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 1" sheetId="5" state="visible" r:id="rId6"/>
    <sheet name="Tab 1.1" sheetId="6" state="visible" r:id="rId7"/>
    <sheet name="Grafik 2" sheetId="7" state="visible" r:id="rId8"/>
    <sheet name="Tab 1.2" sheetId="8" state="visible" r:id="rId9"/>
    <sheet name="Tab 1.3" sheetId="9" state="visible" r:id="rId10"/>
    <sheet name="Grafik 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Grafik 7"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s>
  <definedNames>
    <definedName function="false" hidden="false" localSheetId="5" name="_xlnm.Print_Titles" vbProcedure="false">'Tab 1.1'!$2:$4</definedName>
    <definedName function="false" hidden="false" localSheetId="55" name="_xlnm.Print_Titles" vbProcedure="false">'Tab 10.1.1.1'!$1:$6</definedName>
    <definedName function="false" hidden="false" localSheetId="56" name="_xlnm.Print_Titles" vbProcedure="false">'Tab 10.1.1.2'!$1:$6</definedName>
    <definedName function="false" hidden="false" localSheetId="57" name="_xlnm.Print_Titles" vbProcedure="false">'Tab 10.1.1.3'!$A:$B,'Tab 10.1.1.3'!$1:$6</definedName>
    <definedName function="false" hidden="false" localSheetId="58" name="_xlnm.Print_Titles" vbProcedure="false">'Tab 10.1.2.1'!$1:$6</definedName>
    <definedName function="false" hidden="false" localSheetId="59" name="_xlnm.Print_Titles" vbProcedure="false">'Tab 10.1.2.2'!$A:$B,'Tab 10.1.2.2'!$1:$6</definedName>
    <definedName function="false" hidden="false" localSheetId="60" name="_xlnm.Print_Titles" vbProcedure="false">'Tab 10.1.2.3'!$1:$6</definedName>
    <definedName function="false" hidden="false" localSheetId="61" name="_xlnm.Print_Titles" vbProcedure="false">'Tab 10.2.1.1'!$1:$6</definedName>
    <definedName function="false" hidden="false" localSheetId="62" name="_xlnm.Print_Titles" vbProcedure="false">'Tab 10.2.1.2'!$1:$6</definedName>
    <definedName function="false" hidden="false" localSheetId="63" name="_xlnm.Print_Titles" vbProcedure="false">'Tab 10.2.1.3'!$1:$6</definedName>
    <definedName function="false" hidden="false" localSheetId="64" name="_xlnm.Print_Titles" vbProcedure="false">'Tab 10.2.2.1'!$1:$6</definedName>
    <definedName function="false" hidden="false" localSheetId="65" name="_xlnm.Print_Titles" vbProcedure="false">'Tab 10.2.2.2'!$A:$B,'Tab 10.2.2.2'!$1:$6</definedName>
    <definedName function="false" hidden="false" localSheetId="66" name="_xlnm.Print_Titles" vbProcedure="false">'Tab 10.2.2.3'!$1:$6</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10</definedName>
    <definedName function="false" hidden="false" localSheetId="29" name="_xlnm.Print_Area" vbProcedure="false">'Tab 8.2.2'!$A$1:$I$279</definedName>
    <definedName function="false" hidden="false" localSheetId="29" name="_xlnm.Print_Titles" vbProcedure="false">'Tab 8.2.2'!$1:$10</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xxx" vbProcedure="false">'[5]02-12 Eintrag 1000 EUR'!$B$16:$E$19,'[5]02-12 Eintrag 1000 EUR'!$B$23:$E$24,'[5]02-12 Eintrag 1000 EUR'!$B$26:$E$27,'[5]02-12 Eintrag 1000 EUR'!$B$29:$E$29,'[5]02-12 Eintrag 1000 EUR'!$B$32:$E$32</definedName>
    <definedName function="false" hidden="false" name="yyy" vbProcedure="false">'[5]02-12 Eintrag 1000 EUR'!$B$69:$E$72,'[5]02-12 Eintrag 1000 EUR'!$B$76:$E$77,'[5]02-12 Eintrag 1000 EUR'!$B$79:$E$80,'[5]02-12 Eintrag 1000 EUR'!$B$82:$E$82,'[5]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4" name="AFebruar" vbProcedure="false">#REF!</definedName>
    <definedName function="false" hidden="false" localSheetId="4" name="AJanuar"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EFebruar" vbProcedure="false">#REF!</definedName>
    <definedName function="false" hidden="false" localSheetId="4" name="EJanuar" vbProcedure="false">#REF!</definedName>
    <definedName function="false" hidden="false" localSheetId="4" name="Februar" vbProcedure="false">#REF!</definedName>
    <definedName function="false" hidden="false" localSheetId="4" name="Januar" vbProcedure="false">#REF!</definedName>
    <definedName function="false" hidden="false" localSheetId="4" name="LöscheAusfuhrTatsWERT" vbProcedure="false">'[5]02-12 Eintrag 1000 EUR'!$B$42:$E$45,'[5]02-12 Eintrag 1000 EUR'!$B$49:$E$50,'[5]02-12 Eintrag 1000 EUR'!$B$52:$E$53,'[5]02-12 Eintrag 1000 EUR'!$B$55:$E$55,'[5]02-12 Eintrag 1000 EUR'!$B$58:$E$58</definedName>
    <definedName function="false" hidden="false" localSheetId="4" name="LöscheAusfuhrVolumen" vbProcedure="false">'[5]02-12 Eintrag 1000 EUR'!$B$93:$E$93,'[5]02-12 Eintrag 1000 EUR'!$B$97:$E$98,'[5]02-12 Eintrag 1000 EUR'!$B$100:$E$101,'[5]02-12 Eintrag 1000 EUR'!$B$103:$E$103,'[5]02-12 Eintrag 1000 EUR'!$B$106:$E$106</definedName>
    <definedName function="false" hidden="false" localSheetId="4" name="LöscheEinfuhrTatsWERT" vbProcedure="false">'[5]02-12 Eintrag 1000 EUR'!$B$16:$E$19,'[5]02-12 Eintrag 1000 EUR'!$B$23:$E$24,'[5]02-12 Eintrag 1000 EUR'!$B$26:$E$27,'[5]02-12 Eintrag 1000 EUR'!$B$29:$E$29,'[5]02-12 Eintrag 1000 EUR'!$B$32:$E$32</definedName>
    <definedName function="false" hidden="false" localSheetId="4" name="LöscheEinfuhrVolumen" vbProcedure="false">'[5]02-12 Eintrag 1000 EUR'!$B$69:$E$72,'[5]02-12 Eintrag 1000 EUR'!$B$76:$E$77,'[5]02-12 Eintrag 1000 EUR'!$B$79:$E$80,'[5]02-12 Eintrag 1000 EUR'!$B$82:$E$82,'[5]02-12 Eintrag 1000 EUR'!$B$85:$E$85</definedName>
    <definedName function="false" hidden="false" localSheetId="4" name="MtFeb" vbProcedure="false">#REF!</definedName>
    <definedName function="false" hidden="false" localSheetId="4" name="MtJan" vbProcedure="false">#REF!</definedName>
    <definedName function="false" hidden="false" localSheetId="4" name="SFebruar" vbProcedure="false">#REF!</definedName>
    <definedName function="false" hidden="false" localSheetId="4" name="SJanuar"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5" name="LöscheAusfuhrTatsWERT" vbProcedure="false">'[5]02-12 Eintrag 1000 EUR'!$B$42:$E$45,'[5]02-12 Eintrag 1000 EUR'!$B$49:$E$50,'[5]02-12 Eintrag 1000 EUR'!$B$52:$E$53,'[5]02-12 Eintrag 1000 EUR'!$B$55:$E$55,'[5]02-12 Eintrag 1000 EUR'!$B$58:$E$58</definedName>
    <definedName function="false" hidden="false" localSheetId="5" name="LöscheAusfuhrVolumen" vbProcedure="false">'[5]02-12 Eintrag 1000 EUR'!$B$93:$E$93,'[5]02-12 Eintrag 1000 EUR'!$B$97:$E$98,'[5]02-12 Eintrag 1000 EUR'!$B$100:$E$101,'[5]02-12 Eintrag 1000 EUR'!$B$103:$E$103,'[5]02-12 Eintrag 1000 EUR'!$B$106:$E$106</definedName>
    <definedName function="false" hidden="false" localSheetId="5" name="LöscheEinfuhrTatsWERT" vbProcedure="false">'[5]02-12 Eintrag 1000 EUR'!$B$16:$E$19,'[5]02-12 Eintrag 1000 EUR'!$B$23:$E$24,'[5]02-12 Eintrag 1000 EUR'!$B$26:$E$27,'[5]02-12 Eintrag 1000 EUR'!$B$29:$E$29,'[5]02-12 Eintrag 1000 EUR'!$B$32:$E$32</definedName>
    <definedName function="false" hidden="false" localSheetId="5" name="LöscheEinfuhrVolumen" vbProcedure="false">'[5]02-12 Eintrag 1000 EUR'!$B$69:$E$72,'[5]02-12 Eintrag 1000 EUR'!$B$76:$E$77,'[5]02-12 Eintrag 1000 EUR'!$B$79:$E$80,'[5]02-12 Eintrag 1000 EUR'!$B$82:$E$82,'[5]02-12 Eintrag 1000 EUR'!$B$85:$E$85</definedName>
    <definedName function="false" hidden="false" localSheetId="6" name="Alten_Monat_2_kopieren" vbProcedure="false">'[7]'!$D$10:$D$21</definedName>
    <definedName function="false" hidden="false" localSheetId="6" name="AusfVolÜbertrag" vbProcedure="false">'[7]'!$B$93:$K$106</definedName>
    <definedName function="false" hidden="false" localSheetId="6" name="AusfÜbertrag" vbProcedure="false">'[7]'!$B$40:$K$60</definedName>
    <definedName function="false" hidden="false" localSheetId="6" name="DRUCK_01_JANUAR" vbProcedure="false">'[7]'!$C$150</definedName>
    <definedName function="false" hidden="false" localSheetId="6" name="DRUCK_02_FEBRUA" vbProcedure="false">'[7]'!$E$150</definedName>
    <definedName function="false" hidden="false" localSheetId="6" name="DRUCK_03_MÄRZ" vbProcedure="false">'[7]'!$G$150</definedName>
    <definedName function="false" hidden="false" localSheetId="6" name="DRUCK_04_APRIL" vbProcedure="false">'[7]'!$I$150</definedName>
    <definedName function="false" hidden="false" localSheetId="6" name="DRUCK_05_MAI" vbProcedure="false">'[7]'!$N$150</definedName>
    <definedName function="false" hidden="false" localSheetId="6" name="DRUCK_06_JUNI" vbProcedure="false">'[7]'!$M$150</definedName>
    <definedName function="false" hidden="false" localSheetId="6" name="DRUCK_07_JULI" vbProcedure="false">'[7]'!$O$150</definedName>
    <definedName function="false" hidden="false" localSheetId="6" name="DRUCK_08_AUGUST" vbProcedure="false">'[7]'!$Q$150</definedName>
    <definedName function="false" hidden="false" localSheetId="6" name="DRUCK_09_SEPTEM" vbProcedure="false">'[7]'!$S$150</definedName>
    <definedName function="false" hidden="false" localSheetId="6" name="DRUCK_10_OKTOBE" vbProcedure="false">'[7]'!$U$150</definedName>
    <definedName function="false" hidden="false" localSheetId="6" name="DRUCK_11_NOVEME" vbProcedure="false">'[7]'!$W$150</definedName>
    <definedName function="false" hidden="false" localSheetId="6" name="DRUCK_12_DEZEME" vbProcedure="false">'[7]'!$Y$150</definedName>
    <definedName function="false" hidden="false" localSheetId="6" name="DRUCK_ALLES" vbProcedure="false">'[7]'!$C$299</definedName>
    <definedName function="false" hidden="false" localSheetId="6" name="DRUCK_GRUNDTAB" vbProcedure="false">'[7]'!$C$72</definedName>
    <definedName function="false" hidden="false" localSheetId="6" name="DRUCK_TAB_02" vbProcedure="false">'[7]'!$C$203</definedName>
    <definedName function="false" hidden="false" localSheetId="6" name="DRUCK_TAB_02_13" vbProcedure="false">'[7]'!$C$81</definedName>
    <definedName function="false" hidden="false" localSheetId="6" name="DRUCK_TAB_03" vbProcedure="false">'[7]'!$C$206</definedName>
    <definedName function="false" hidden="false" localSheetId="6" name="DRUCK_TAB_04" vbProcedure="false">'[7]'!$C$209</definedName>
    <definedName function="false" hidden="false" localSheetId="6" name="DRUCK_TAB_05" vbProcedure="false">'[7]'!$C$212</definedName>
    <definedName function="false" hidden="false" localSheetId="6" name="DRUCK_TAB_06" vbProcedure="false">'[7]'!$C$215</definedName>
    <definedName function="false" hidden="false" localSheetId="6" name="DRUCK_TAB_07" vbProcedure="false">'[7]'!$C$218</definedName>
    <definedName function="false" hidden="false" localSheetId="6" name="DRUCK_TAB_08" vbProcedure="false">'[7]'!$C$221</definedName>
    <definedName function="false" hidden="false" localSheetId="6" name="DRUCK_TAB_09" vbProcedure="false">'[7]'!$C$224</definedName>
    <definedName function="false" hidden="false" localSheetId="6" name="DRUCK_TAB_10" vbProcedure="false">'[7]'!$C$227</definedName>
    <definedName function="false" hidden="false" localSheetId="6" name="DRUCK_TAB_11" vbProcedure="false">'[7]'!$C$230</definedName>
    <definedName function="false" hidden="false" localSheetId="6" name="DRUCK_TAB_12" vbProcedure="false">'[7]'!$C$233</definedName>
    <definedName function="false" hidden="false" localSheetId="6" name="DRUCK_TAB_13" vbProcedure="false">'[7]'!$C$236</definedName>
    <definedName function="false" hidden="false" localSheetId="6" name="DRUCK_TAB_14_16" vbProcedure="false">'[7]'!$C$254</definedName>
    <definedName function="false" hidden="false" localSheetId="6" name="DRUCK_TAB_14_34" vbProcedure="false">'[7]'!$C$106</definedName>
    <definedName function="false" hidden="false" localSheetId="6" name="DRUCK_TAB_17_19" vbProcedure="false">'[7]'!$C$239</definedName>
    <definedName function="false" hidden="false" localSheetId="6" name="DRUCK_TAB_20_22" vbProcedure="false">'[7]'!$C$261</definedName>
    <definedName function="false" hidden="false" localSheetId="6" name="DRUCK_TAB_23_25" vbProcedure="false">'[7]'!$C$247</definedName>
    <definedName function="false" hidden="false" localSheetId="6" name="DRUCK_TAB_26_28" vbProcedure="false">'[7]'!$C$275</definedName>
    <definedName function="false" hidden="false" localSheetId="6" name="DRUCK_TAB_29_31" vbProcedure="false">'[7]'!$C$275</definedName>
    <definedName function="false" hidden="false" localSheetId="6" name="DRUCK_TAB_32_34" vbProcedure="false">'[7]'!$C$282</definedName>
    <definedName function="false" hidden="false" localSheetId="6" name="EinfVolÜbertrag" vbProcedure="false">'[7]'!$B$67:$K$85</definedName>
    <definedName function="false" hidden="false" localSheetId="6" name="EinfÜbertrag" vbProcedure="false">'[7]'!$B$14:$K$34</definedName>
    <definedName function="false" hidden="false" localSheetId="6" name="GEHE_ZU_BLATT_A" vbProcedure="false">'[7]'!$C$11</definedName>
    <definedName function="false" hidden="false" localSheetId="6" name="GEHE_ZU_BLATT_N" vbProcedure="false">'[7]'!$C$13</definedName>
    <definedName function="false" hidden="false" localSheetId="6" name="Jahr" vbProcedure="false">'[7]'!$A$4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6" name="Monat_2_löschen" vbProcedure="false">'[7]'!$B$10,'[7]'!$B$10:$C$21,'[7]'!$G$10:$G$21,'[7]'!$I$10:$I$21</definedName>
    <definedName function="false" hidden="false" localSheetId="6" name="Vorjahr" vbProcedure="false">'[7]'!$A$48</definedName>
    <definedName function="false" hidden="false" localSheetId="6" name="Vorvorjahr" vbProcedure="false">'[7]'!$A$47</definedName>
    <definedName function="false" hidden="false" localSheetId="6" name="\A" vbProcedure="false">'[7]'!$C$17</definedName>
    <definedName function="false" hidden="false" localSheetId="6" name="\B" vbProcedure="false">'[7]'!$C$19</definedName>
    <definedName function="false" hidden="false" localSheetId="6" name="\C" vbProcedure="false">'[7]'!$C$21</definedName>
    <definedName function="false" hidden="false" localSheetId="6" name="\D" vbProcedure="false">'[7]'!$C$23</definedName>
    <definedName function="false" hidden="false" localSheetId="6" name="\E" vbProcedure="false">'[7]'!$C$25</definedName>
    <definedName function="false" hidden="false" localSheetId="6" name="\F" vbProcedure="false">'[7]'!$C$27</definedName>
    <definedName function="false" hidden="false" localSheetId="6" name="\G" vbProcedure="false">'[7]'!$C$29</definedName>
    <definedName function="false" hidden="false" localSheetId="6" name="\H" vbProcedure="false">'[7]'!$C$31</definedName>
    <definedName function="false" hidden="false" localSheetId="6" name="\I" vbProcedure="false">'[7]'!$C$33</definedName>
    <definedName function="false" hidden="false" localSheetId="6" name="\J" vbProcedure="false">'[7]'!$C$35</definedName>
    <definedName function="false" hidden="false" localSheetId="6" name="\K" vbProcedure="false">'[7]'!$C$37</definedName>
    <definedName function="false" hidden="false" localSheetId="6" name="\L" vbProcedure="false">'[7]'!$C$39</definedName>
    <definedName function="false" hidden="false" localSheetId="6" name="\M" vbProcedure="false">'[7]'!$C$41</definedName>
    <definedName function="false" hidden="false" localSheetId="6" name="\N" vbProcedure="false">'[7]'!$C$43</definedName>
    <definedName function="false" hidden="false" localSheetId="6" name="\O" vbProcedure="false">'[7]'!$C$45</definedName>
    <definedName function="false" hidden="false" localSheetId="6" name="\P" vbProcedure="false">'[7]'!$C$47</definedName>
    <definedName function="false" hidden="false" localSheetId="6" name="\Q" vbProcedure="false">'[7]'!$C$49</definedName>
    <definedName function="false" hidden="false" localSheetId="6" name="\R" vbProcedure="false">'[7]'!$C$51</definedName>
    <definedName function="false" hidden="false" localSheetId="6" name="\S" vbProcedure="false">'[7]'!$C$53</definedName>
    <definedName function="false" hidden="false" localSheetId="6" name="\T" vbProcedure="false">'[7]'!$C$55</definedName>
    <definedName function="false" hidden="false" localSheetId="6" name="\U" vbProcedure="false">'[7]'!$C$60</definedName>
    <definedName function="false" hidden="false" localSheetId="6" name="\W" vbProcedure="false">'[7]'!$C$57</definedName>
    <definedName function="false" hidden="false" localSheetId="6" name="\Y" vbProcedure="false">'[7]'!$C$65</definedName>
    <definedName function="false" hidden="false" localSheetId="6" name="\Z" vbProcedure="false">'[7]'!$C$63</definedName>
    <definedName function="false" hidden="false" localSheetId="6" name="_Fill" vbProcedure="false">'[7]'!$B$52:$K$63</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EFebruar" vbProcedure="false">#REF!</definedName>
    <definedName function="false" hidden="false" localSheetId="13" name="EJanuar" vbProcedure="false">#REF!</definedName>
    <definedName function="false" hidden="false" localSheetId="13" name="Februar" vbProcedure="false">#REF!</definedName>
    <definedName function="false" hidden="false" localSheetId="13" name="Januar" vbProcedure="false">#REF!</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3" name="MtFeb" vbProcedure="false">#REF!</definedName>
    <definedName function="false" hidden="false" localSheetId="13" name="MtJan"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4" name="TABLE" vbProcedure="false">'Tab 2.3'!$B$3:$B$5</definedName>
    <definedName function="false" hidden="false" localSheetId="17" name="LöscheAusfuhrTatsWERT" vbProcedure="false">'[5]02-12 Eintrag 1000 EUR'!$B$42:$E$45,'[5]02-12 Eintrag 1000 EUR'!$B$49:$E$50,'[5]02-12 Eintrag 1000 EUR'!$B$52:$E$53,'[5]02-12 Eintrag 1000 EUR'!$B$55:$E$55,'[5]02-12 Eintrag 1000 EUR'!$B$58:$E$58</definedName>
    <definedName function="false" hidden="false" localSheetId="17" name="LöscheAusfuhrVolumen" vbProcedure="false">'[5]02-12 Eintrag 1000 EUR'!$B$93:$E$93,'[5]02-12 Eintrag 1000 EUR'!$B$97:$E$98,'[5]02-12 Eintrag 1000 EUR'!$B$100:$E$101,'[5]02-12 Eintrag 1000 EUR'!$B$103:$E$103,'[5]02-12 Eintrag 1000 EUR'!$B$106:$E$106</definedName>
    <definedName function="false" hidden="false" localSheetId="17" name="LöscheEinfuhrTatsWERT" vbProcedure="false">'[5]02-12 Eintrag 1000 EUR'!$B$16:$E$19,'[5]02-12 Eintrag 1000 EUR'!$B$23:$E$24,'[5]02-12 Eintrag 1000 EUR'!$B$26:$E$27,'[5]02-12 Eintrag 1000 EUR'!$B$29:$E$29,'[5]02-12 Eintrag 1000 EUR'!$B$32:$E$32</definedName>
    <definedName function="false" hidden="false" localSheetId="17" name="LöscheEinfuhrVolumen" vbProcedure="false">'[5]02-12 Eintrag 1000 EUR'!$B$69:$E$72,'[5]02-12 Eintrag 1000 EUR'!$B$76:$E$77,'[5]02-12 Eintrag 1000 EUR'!$B$79:$E$80,'[5]02-12 Eintrag 1000 EUR'!$B$82:$E$82,'[5]02-12 Eintrag 1000 EUR'!$B$85:$E$85</definedName>
    <definedName function="false" hidden="false" localSheetId="19" name="LöscheAusfuhrTatsWERT" vbProcedure="false">'[5]02-12 Eintrag 1000 EUR'!$B$42:$E$45,'[5]02-12 Eintrag 1000 EUR'!$B$49:$E$50,'[5]02-12 Eintrag 1000 EUR'!$B$52:$E$53,'[5]02-12 Eintrag 1000 EUR'!$B$55:$E$55,'[5]02-12 Eintrag 1000 EUR'!$B$58:$E$58</definedName>
    <definedName function="false" hidden="false" localSheetId="19" name="LöscheAusfuhrVolumen" vbProcedure="false">'[5]02-12 Eintrag 1000 EUR'!$B$93:$E$93,'[5]02-12 Eintrag 1000 EUR'!$B$97:$E$98,'[5]02-12 Eintrag 1000 EUR'!$B$100:$E$101,'[5]02-12 Eintrag 1000 EUR'!$B$103:$E$103,'[5]02-12 Eintrag 1000 EUR'!$B$106:$E$106</definedName>
    <definedName function="false" hidden="false" localSheetId="19" name="LöscheEinfuhrTatsWERT" vbProcedure="false">'[5]02-12 Eintrag 1000 EUR'!$B$16:$E$19,'[5]02-12 Eintrag 1000 EUR'!$B$23:$E$24,'[5]02-12 Eintrag 1000 EUR'!$B$26:$E$27,'[5]02-12 Eintrag 1000 EUR'!$B$29:$E$29,'[5]02-12 Eintrag 1000 EUR'!$B$32:$E$32</definedName>
    <definedName function="false" hidden="false" localSheetId="19" name="LöscheEinfuhrVolumen" vbProcedure="false">'[5]02-12 Eintrag 1000 EUR'!$B$69:$E$72,'[5]02-12 Eintrag 1000 EUR'!$B$76:$E$77,'[5]02-12 Eintrag 1000 EUR'!$B$79:$E$80,'[5]02-12 Eintrag 1000 EUR'!$B$82:$E$82,'[5]02-12 Eintrag 1000 EUR'!$B$85:$E$85</definedName>
    <definedName function="false" hidden="false" localSheetId="20" name="LöscheAusfuhrTatsWERT" vbProcedure="false">'[5]02-12 Eintrag 1000 EUR'!$B$42:$E$45,'[5]02-12 Eintrag 1000 EUR'!$B$49:$E$50,'[5]02-12 Eintrag 1000 EUR'!$B$52:$E$53,'[5]02-12 Eintrag 1000 EUR'!$B$55:$E$55,'[5]02-12 Eintrag 1000 EUR'!$B$58:$E$58</definedName>
    <definedName function="false" hidden="false" localSheetId="20" name="LöscheAusfuhrVolumen" vbProcedure="false">'[5]02-12 Eintrag 1000 EUR'!$B$93:$E$93,'[5]02-12 Eintrag 1000 EUR'!$B$97:$E$98,'[5]02-12 Eintrag 1000 EUR'!$B$100:$E$101,'[5]02-12 Eintrag 1000 EUR'!$B$103:$E$103,'[5]02-12 Eintrag 1000 EUR'!$B$106:$E$106</definedName>
    <definedName function="false" hidden="false" localSheetId="20" name="LöscheEinfuhrTatsWERT" vbProcedure="false">'[5]02-12 Eintrag 1000 EUR'!$B$16:$E$19,'[5]02-12 Eintrag 1000 EUR'!$B$23:$E$24,'[5]02-12 Eintrag 1000 EUR'!$B$26:$E$27,'[5]02-12 Eintrag 1000 EUR'!$B$29:$E$29,'[5]02-12 Eintrag 1000 EUR'!$B$32:$E$32</definedName>
    <definedName function="false" hidden="false" localSheetId="20"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8" name="Excel_BuiltIn__FilterDatabase" vbProcedure="false">'Tab 8.2.1'!$A$10:$I$280</definedName>
    <definedName function="false" hidden="false" localSheetId="28" name="LöscheAusfuhrTatsWERT" vbProcedure="false">'[5]02-12 Eintrag 1000 EUR'!$B$42:$E$45,'[5]02-12 Eintrag 1000 EUR'!$B$49:$E$50,'[5]02-12 Eintrag 1000 EUR'!$B$52:$E$53,'[5]02-12 Eintrag 1000 EUR'!$B$55:$E$55,'[5]02-12 Eintrag 1000 EUR'!$B$58:$E$58</definedName>
    <definedName function="false" hidden="false" localSheetId="28" name="LöscheAusfuhrVolumen" vbProcedure="false">'[5]02-12 Eintrag 1000 EUR'!$B$93:$E$93,'[5]02-12 Eintrag 1000 EUR'!$B$97:$E$98,'[5]02-12 Eintrag 1000 EUR'!$B$100:$E$101,'[5]02-12 Eintrag 1000 EUR'!$B$103:$E$103,'[5]02-12 Eintrag 1000 EUR'!$B$106:$E$106</definedName>
    <definedName function="false" hidden="false" localSheetId="28" name="LöscheEinfuhrTatsWERT" vbProcedure="false">'[5]02-12 Eintrag 1000 EUR'!$B$16:$E$19,'[5]02-12 Eintrag 1000 EUR'!$B$23:$E$24,'[5]02-12 Eintrag 1000 EUR'!$B$26:$E$27,'[5]02-12 Eintrag 1000 EUR'!$B$29:$E$29,'[5]02-12 Eintrag 1000 EUR'!$B$32:$E$32</definedName>
    <definedName function="false" hidden="false" localSheetId="28" name="LöscheEinfuhrVolumen" vbProcedure="false">'[5]02-12 Eintrag 1000 EUR'!$B$69:$E$72,'[5]02-12 Eintrag 1000 EUR'!$B$76:$E$77,'[5]02-12 Eintrag 1000 EUR'!$B$79:$E$80,'[5]02-12 Eintrag 1000 EUR'!$B$82:$E$82,'[5]02-12 Eintrag 1000 EUR'!$B$85:$E$85</definedName>
    <definedName function="false" hidden="false" localSheetId="29" name="Excel_BuiltIn__FilterDatabase" vbProcedure="false">'Tab 8.2.2'!$A$10:$I$279</definedName>
    <definedName function="false" hidden="false" localSheetId="29" name="LöscheAusfuhrTatsWERT" vbProcedure="false">'[5]02-12 Eintrag 1000 EUR'!$B$42:$E$45,'[5]02-12 Eintrag 1000 EUR'!$B$49:$E$50,'[5]02-12 Eintrag 1000 EUR'!$B$52:$E$53,'[5]02-12 Eintrag 1000 EUR'!$B$55:$E$55,'[5]02-12 Eintrag 1000 EUR'!$B$58:$E$58</definedName>
    <definedName function="false" hidden="false" localSheetId="29" name="LöscheAusfuhrVolumen" vbProcedure="false">'[5]02-12 Eintrag 1000 EUR'!$B$93:$E$93,'[5]02-12 Eintrag 1000 EUR'!$B$97:$E$98,'[5]02-12 Eintrag 1000 EUR'!$B$100:$E$101,'[5]02-12 Eintrag 1000 EUR'!$B$103:$E$103,'[5]02-12 Eintrag 1000 EUR'!$B$106:$E$106</definedName>
    <definedName function="false" hidden="false" localSheetId="29" name="LöscheEinfuhrTatsWERT" vbProcedure="false">'[5]02-12 Eintrag 1000 EUR'!$B$16:$E$19,'[5]02-12 Eintrag 1000 EUR'!$B$23:$E$24,'[5]02-12 Eintrag 1000 EUR'!$B$26:$E$27,'[5]02-12 Eintrag 1000 EUR'!$B$29:$E$29,'[5]02-12 Eintrag 1000 EUR'!$B$32:$E$32</definedName>
    <definedName function="false" hidden="false" localSheetId="29" name="LöscheEinfuhrVolumen" vbProcedure="false">'[5]02-12 Eintrag 1000 EUR'!$B$69:$E$72,'[5]02-12 Eintrag 1000 EUR'!$B$76:$E$77,'[5]02-12 Eintrag 1000 EUR'!$B$79:$E$80,'[5]02-12 Eintrag 1000 EUR'!$B$82:$E$82,'[5]02-12 Eintrag 1000 EUR'!$B$85:$E$85</definedName>
    <definedName function="false" hidden="false" localSheetId="76" name="AugBMtAHA1" vbProcedure="false">'[6]1'!$B$31</definedName>
    <definedName function="false" hidden="false" localSheetId="76" name="AugBMtAHE1" vbProcedure="false">'[6]1'!$C$31</definedName>
    <definedName function="false" hidden="false" localSheetId="76" name="FebBJtAHA3" vbProcedure="false">'[6]3'!$B$28</definedName>
    <definedName function="false" hidden="false" localSheetId="76" name="FebBJtAHA6" vbProcedure="false">'[6]6'!$B$33</definedName>
    <definedName function="false" hidden="false" localSheetId="76" name="FebBJtAHE3" vbProcedure="false">'[6]3'!$C$28</definedName>
    <definedName function="false" hidden="false" localSheetId="76" name="FebBJtAHE6" vbProcedure="false">'[6]6'!$C$33</definedName>
    <definedName function="false" hidden="false" localSheetId="76" name="FebBJtEXA3" vbProcedure="false">'[6]3'!$E$28</definedName>
    <definedName function="false" hidden="false" localSheetId="76" name="FebBJtEXA6" vbProcedure="false">'[6]6'!$D$33</definedName>
    <definedName function="false" hidden="false" localSheetId="76" name="FebBJtEXE3" vbProcedure="false">'[6]3'!$F$28</definedName>
    <definedName function="false" hidden="false" localSheetId="76" name="FebBJtEXE6" vbProcedure="false">'[6]6'!$E$33</definedName>
    <definedName function="false" hidden="false" localSheetId="76" name="FebBJtEZA8" vbProcedure="false">'[6]8'!$E$28</definedName>
    <definedName function="false" hidden="false" localSheetId="76" name="FebBJtEZE8" vbProcedure="false">'[6]8'!$F$28</definedName>
    <definedName function="false" hidden="false" localSheetId="76" name="FebBJtINA6" vbProcedure="false">'[6]6'!$F$33</definedName>
    <definedName function="false" hidden="false" localSheetId="76" name="FebBJTINA8" vbProcedure="false">'[6]8'!$B$28</definedName>
    <definedName function="false" hidden="false" localSheetId="76" name="FebBJtINE6" vbProcedure="false">'[6]6'!$G$33</definedName>
    <definedName function="false" hidden="false" localSheetId="76" name="FebBJTINE8" vbProcedure="false">'[6]8'!$C$28</definedName>
    <definedName function="false" hidden="false" localSheetId="76" name="FebBJtNEA8" vbProcedure="false">'[6]8'!$H$28</definedName>
    <definedName function="false" hidden="false" localSheetId="76" name="FebBJtNEE8" vbProcedure="false">'[6]8'!$I$28</definedName>
    <definedName function="false" hidden="false" localSheetId="76" name="FebBMtAHA1" vbProcedure="false">'[6]1'!$B$25</definedName>
    <definedName function="false" hidden="false" localSheetId="76" name="FebBMtAHA5" vbProcedure="false">'[6]5'!$B$29</definedName>
    <definedName function="false" hidden="false" localSheetId="76" name="FebBMtAHE1" vbProcedure="false">'[6]1'!$C$25</definedName>
    <definedName function="false" hidden="false" localSheetId="76" name="FebBMtAHE5" vbProcedure="false">'[6]5'!$C$29</definedName>
    <definedName function="false" hidden="false" localSheetId="76" name="FebBMtEXA1" vbProcedure="false">'[6]1'!$D$25</definedName>
    <definedName function="false" hidden="false" localSheetId="76" name="FebBMtEXA5" vbProcedure="false">'[6]5'!$D$29</definedName>
    <definedName function="false" hidden="false" localSheetId="76" name="FebBMtEXE1" vbProcedure="false">'[6]1'!$G$25</definedName>
    <definedName function="false" hidden="false" localSheetId="76" name="FebBMtEXE5" vbProcedure="false">'[6]5'!$E$29</definedName>
    <definedName function="false" hidden="false" localSheetId="76" name="FebBMtEZA10" vbProcedure="false">'[6]10'!$D$29</definedName>
    <definedName function="false" hidden="false" localSheetId="76" name="FebBMtEZA11" vbProcedure="false">'[6]11'!$J$25</definedName>
    <definedName function="false" hidden="false" localSheetId="76" name="FebBMtEZE10" vbProcedure="false">'[6]10'!$E$29</definedName>
    <definedName function="false" hidden="false" localSheetId="76" name="FebBMtEZE11" vbProcedure="false">'[6]11'!$N$25</definedName>
    <definedName function="false" hidden="false" localSheetId="76" name="FebBMtINA11" vbProcedure="false">'[6]11'!$B$25</definedName>
    <definedName function="false" hidden="false" localSheetId="76" name="FebBMtINA5" vbProcedure="false">'[6]5'!$F$29</definedName>
    <definedName function="false" hidden="false" localSheetId="76" name="FebBMtINE11" vbProcedure="false">'[6]11'!$F$25</definedName>
    <definedName function="false" hidden="false" localSheetId="76" name="FebBMtINE5" vbProcedure="false">'[6]5'!$G$29</definedName>
    <definedName function="false" hidden="false" localSheetId="76" name="FebBMtNEA10" vbProcedure="false">'[6]10'!$F$29</definedName>
    <definedName function="false" hidden="false" localSheetId="76" name="FebBMtNEA7" vbProcedure="false">'[6]7'!$H$24</definedName>
    <definedName function="false" hidden="false" localSheetId="76" name="FebBMtNEE10" vbProcedure="false">'[6]10'!$G$29</definedName>
    <definedName function="false" hidden="false" localSheetId="76" name="FebBMtNEE7" vbProcedure="false">'[6]7'!$I$24</definedName>
    <definedName function="false" hidden="false" localSheetId="76" name="FebVJtAHA3" vbProcedure="false">'[6]3'!$B$11</definedName>
    <definedName function="false" hidden="false" localSheetId="76" name="FebVJtAHE3" vbProcedure="false">'[6]3'!$C$11</definedName>
    <definedName function="false" hidden="false" localSheetId="76" name="FebVJtEZA8" vbProcedure="false">'[6]8'!$E$11</definedName>
    <definedName function="false" hidden="false" localSheetId="76" name="FebVJtEZE8" vbProcedure="false">'[6]8'!$F$11</definedName>
    <definedName function="false" hidden="false" localSheetId="76" name="FebVJtNEA8" vbProcedure="false">'[6]8'!$H$11</definedName>
    <definedName function="false" hidden="false" localSheetId="76" name="FebVJtNEE8" vbProcedure="false">'[6]8'!$I$11</definedName>
    <definedName function="false" hidden="false" localSheetId="76" name="FebVMtAHA1" vbProcedure="false">'[6]1'!$B$12</definedName>
    <definedName function="false" hidden="false" localSheetId="76" name="FebVMtAHE1" vbProcedure="false">'[6]1'!$C$12</definedName>
    <definedName function="false" hidden="false" localSheetId="76" name="JanBMtAHA1" vbProcedure="false">'[6]1'!$B$24</definedName>
    <definedName function="false" hidden="false" localSheetId="76" name="JanBMtAHE1" vbProcedure="false">'[6]1'!$C$24</definedName>
    <definedName function="false" hidden="false" localSheetId="76" name="NovBMtAHA1" vbProcedure="false">'[6]1'!$B$34</definedName>
    <definedName function="false" hidden="false" localSheetId="76" name="OktBJtAHA3" vbProcedure="false">'[6]3'!$B$36</definedName>
    <definedName function="false" hidden="false" localSheetId="76" name="OktBJtAHE3" vbProcedure="false">'[6]3'!$C$36</definedName>
    <definedName function="false" hidden="false" localSheetId="76" name="OktBMtAHA1" vbProcedure="false">'[6]1'!$B$33</definedName>
    <definedName function="false" hidden="false" localSheetId="76" name="OktBMtAHE1" vbProcedure="false">'[6]1'!$C$33</definedName>
    <definedName function="false" hidden="false" localSheetId="76" name="OktVJtAHA3" vbProcedure="false">'[6]3'!$B$19</definedName>
    <definedName function="false" hidden="false" localSheetId="76" name="OktVJtAHE3" vbProcedure="false">'[6]3'!$C$19</definedName>
    <definedName function="false" hidden="false" localSheetId="76" name="OktVMtAHA1" vbProcedure="false">'[6]1'!$B$20</definedName>
    <definedName function="false" hidden="false" localSheetId="76" name="OktVMtAHE1" vbProcedure="false">'[6]1'!$C$20</definedName>
    <definedName function="false" hidden="false" localSheetId="76" name="SepBJtAHA3" vbProcedure="false">'[6]3'!$B$35</definedName>
    <definedName function="false" hidden="false" localSheetId="76" name="SepBJtAHA6" vbProcedure="false">'[6]6'!$B$40</definedName>
    <definedName function="false" hidden="false" localSheetId="76" name="SepBJtAHE3" vbProcedure="false">'[6]3'!$C$35</definedName>
    <definedName function="false" hidden="false" localSheetId="76" name="SepBJtAHE6" vbProcedure="false">'[6]6'!$C$40</definedName>
    <definedName function="false" hidden="false" localSheetId="76" name="SepBJtEXA3" vbProcedure="false">'[6]3'!$E$35</definedName>
    <definedName function="false" hidden="false" localSheetId="76" name="SepBJtEXA6" vbProcedure="false">'[6]6'!$D$40</definedName>
    <definedName function="false" hidden="false" localSheetId="76" name="SepBJtEXE3" vbProcedure="false">'[6]3'!$F$35</definedName>
    <definedName function="false" hidden="false" localSheetId="76" name="SepBJtEXE6" vbProcedure="false">'[6]6'!$E$40</definedName>
    <definedName function="false" hidden="false" localSheetId="76" name="SepBJtEZA8" vbProcedure="false">'[6]8'!$E$35</definedName>
    <definedName function="false" hidden="false" localSheetId="76" name="SepBJtEZE8" vbProcedure="false">'[6]8'!$F$35</definedName>
    <definedName function="false" hidden="false" localSheetId="76" name="SepBJtINA6" vbProcedure="false">'[6]6'!$F$40</definedName>
    <definedName function="false" hidden="false" localSheetId="76" name="SepBJTINA8" vbProcedure="false">'[6]8'!$B$35</definedName>
    <definedName function="false" hidden="false" localSheetId="76" name="SepBJtINE6" vbProcedure="false">'[6]6'!$G$40</definedName>
    <definedName function="false" hidden="false" localSheetId="76" name="SepBJTINE8" vbProcedure="false">'[6]8'!$C$35</definedName>
    <definedName function="false" hidden="false" localSheetId="76" name="SepBJtNEA8" vbProcedure="false">'[6]8'!$H$35</definedName>
    <definedName function="false" hidden="false" localSheetId="76" name="SepBJtNEE8" vbProcedure="false">'[6]8'!$I$35</definedName>
    <definedName function="false" hidden="false" localSheetId="76" name="SepBMtAHA1" vbProcedure="false">'[6]1'!$B$32</definedName>
    <definedName function="false" hidden="false" localSheetId="76" name="SepBMtAHA5" vbProcedure="false">'[6]5'!$B$36</definedName>
    <definedName function="false" hidden="false" localSheetId="76" name="SepBMtAHE1" vbProcedure="false">'[6]1'!$C$32</definedName>
    <definedName function="false" hidden="false" localSheetId="76" name="SepBMtAHE5" vbProcedure="false">'[6]5'!$C$36</definedName>
    <definedName function="false" hidden="false" localSheetId="76" name="SepBMtEXA1" vbProcedure="false">'[6]1'!$D$32</definedName>
    <definedName function="false" hidden="false" localSheetId="76" name="SepBMtEXA5" vbProcedure="false">'[6]5'!$D$36</definedName>
    <definedName function="false" hidden="false" localSheetId="76" name="SepBMtEXE1" vbProcedure="false">'[6]1'!$G$32</definedName>
    <definedName function="false" hidden="false" localSheetId="76" name="SepBMtEXE5" vbProcedure="false">'[6]5'!$E$36</definedName>
    <definedName function="false" hidden="false" localSheetId="76" name="SepBMtEZA10" vbProcedure="false">'[6]10'!$D$36</definedName>
    <definedName function="false" hidden="false" localSheetId="76" name="SepBMtEZA11" vbProcedure="false">'[6]11'!$J$32</definedName>
    <definedName function="false" hidden="false" localSheetId="76" name="SepBMtEZE10" vbProcedure="false">'[6]10'!$E$36</definedName>
    <definedName function="false" hidden="false" localSheetId="76" name="SepBMtEZE11" vbProcedure="false">'[6]11'!$N$32</definedName>
    <definedName function="false" hidden="false" localSheetId="76" name="SepBMtINA11" vbProcedure="false">'[6]11'!$B$32</definedName>
    <definedName function="false" hidden="false" localSheetId="76" name="SepBMtINA5" vbProcedure="false">'[6]5'!$F$36</definedName>
    <definedName function="false" hidden="false" localSheetId="76" name="SepBMtINE11" vbProcedure="false">'[6]11'!$F$32</definedName>
    <definedName function="false" hidden="false" localSheetId="76" name="SepBMtINE5" vbProcedure="false">'[6]5'!$G$36</definedName>
    <definedName function="false" hidden="false" localSheetId="76" name="SepBMtNEA10" vbProcedure="false">'[6]10'!$F$36</definedName>
    <definedName function="false" hidden="false" localSheetId="76" name="SepBMtNEA7" vbProcedure="false">'[6]7'!$H$31</definedName>
    <definedName function="false" hidden="false" localSheetId="76" name="SepBMtNEE10" vbProcedure="false">'[6]10'!$G$36</definedName>
    <definedName function="false" hidden="false" localSheetId="76" name="SepBMtNEE7" vbProcedure="false">'[6]7'!$I$31</definedName>
    <definedName function="false" hidden="false" localSheetId="76" name="SepVJtAHA3" vbProcedure="false">'[6]3'!$B$18</definedName>
    <definedName function="false" hidden="false" localSheetId="76" name="SepVJtAHE3" vbProcedure="false">'[6]3'!$C$18</definedName>
    <definedName function="false" hidden="false" localSheetId="76" name="SepVJtEZA8" vbProcedure="false">'[6]8'!$E$18</definedName>
    <definedName function="false" hidden="false" localSheetId="76" name="SepVJtEZE8" vbProcedure="false">'[6]8'!$F$18</definedName>
    <definedName function="false" hidden="false" localSheetId="76" name="SepVJtNEA8" vbProcedure="false">'[6]8'!$H$18</definedName>
    <definedName function="false" hidden="false" localSheetId="76" name="SepVJtNEE8" vbProcedure="false">'[6]8'!$I$18</definedName>
    <definedName function="false" hidden="false" localSheetId="76" name="SepVMtAHA1" vbProcedure="false">'[6]1'!$B$19</definedName>
    <definedName function="false" hidden="false" localSheetId="76" name="SepVMtAHE1" vbProcedure="false">'[6]1'!$C$19</definedName>
    <definedName function="false" hidden="false" localSheetId="77" name="AugBMtAHA1" vbProcedure="false">'[6]1'!$B$31</definedName>
    <definedName function="false" hidden="false" localSheetId="77" name="AugBMtAHE1" vbProcedure="false">'[6]1'!$C$31</definedName>
    <definedName function="false" hidden="false" localSheetId="77" name="FebBJtAHA3" vbProcedure="false">'[6]3'!$B$28</definedName>
    <definedName function="false" hidden="false" localSheetId="77" name="FebBJtAHA6" vbProcedure="false">'[6]6'!$B$33</definedName>
    <definedName function="false" hidden="false" localSheetId="77" name="FebBJtAHE3" vbProcedure="false">'[6]3'!$C$28</definedName>
    <definedName function="false" hidden="false" localSheetId="77" name="FebBJtAHE6" vbProcedure="false">'[6]6'!$C$33</definedName>
    <definedName function="false" hidden="false" localSheetId="77" name="FebBJtEXA3" vbProcedure="false">'[6]3'!$E$28</definedName>
    <definedName function="false" hidden="false" localSheetId="77" name="FebBJtEXA6" vbProcedure="false">'[6]6'!$D$33</definedName>
    <definedName function="false" hidden="false" localSheetId="77" name="FebBJtEXE3" vbProcedure="false">'[6]3'!$F$28</definedName>
    <definedName function="false" hidden="false" localSheetId="77" name="FebBJtEXE6" vbProcedure="false">'[6]6'!$E$33</definedName>
    <definedName function="false" hidden="false" localSheetId="77" name="FebBJtEZA8" vbProcedure="false">'[6]8'!$E$28</definedName>
    <definedName function="false" hidden="false" localSheetId="77" name="FebBJtEZE8" vbProcedure="false">'[6]8'!$F$28</definedName>
    <definedName function="false" hidden="false" localSheetId="77" name="FebBJtINA6" vbProcedure="false">'[6]6'!$F$33</definedName>
    <definedName function="false" hidden="false" localSheetId="77" name="FebBJTINA8" vbProcedure="false">'[6]8'!$B$28</definedName>
    <definedName function="false" hidden="false" localSheetId="77" name="FebBJtINE6" vbProcedure="false">'[6]6'!$G$33</definedName>
    <definedName function="false" hidden="false" localSheetId="77" name="FebBJTINE8" vbProcedure="false">'[6]8'!$C$28</definedName>
    <definedName function="false" hidden="false" localSheetId="77" name="FebBJtNEA8" vbProcedure="false">'[6]8'!$H$28</definedName>
    <definedName function="false" hidden="false" localSheetId="77" name="FebBJtNEE8" vbProcedure="false">'[6]8'!$I$28</definedName>
    <definedName function="false" hidden="false" localSheetId="77" name="FebBMtAHA1" vbProcedure="false">'[6]1'!$B$25</definedName>
    <definedName function="false" hidden="false" localSheetId="77" name="FebBMtAHA5" vbProcedure="false">'[6]5'!$B$29</definedName>
    <definedName function="false" hidden="false" localSheetId="77" name="FebBMtAHE1" vbProcedure="false">'[6]1'!$C$25</definedName>
    <definedName function="false" hidden="false" localSheetId="77" name="FebBMtAHE5" vbProcedure="false">'[6]5'!$C$29</definedName>
    <definedName function="false" hidden="false" localSheetId="77" name="FebBMtEXA1" vbProcedure="false">'[6]1'!$D$25</definedName>
    <definedName function="false" hidden="false" localSheetId="77" name="FebBMtEXA5" vbProcedure="false">'[6]5'!$D$29</definedName>
    <definedName function="false" hidden="false" localSheetId="77" name="FebBMtEXE1" vbProcedure="false">'[6]1'!$G$25</definedName>
    <definedName function="false" hidden="false" localSheetId="77" name="FebBMtEXE5" vbProcedure="false">'[6]5'!$E$29</definedName>
    <definedName function="false" hidden="false" localSheetId="77" name="FebBMtEZA10" vbProcedure="false">'[6]10'!$D$29</definedName>
    <definedName function="false" hidden="false" localSheetId="77" name="FebBMtEZA11" vbProcedure="false">'[6]11'!$J$25</definedName>
    <definedName function="false" hidden="false" localSheetId="77" name="FebBMtEZE10" vbProcedure="false">'[6]10'!$E$29</definedName>
    <definedName function="false" hidden="false" localSheetId="77" name="FebBMtEZE11" vbProcedure="false">'[6]11'!$N$25</definedName>
    <definedName function="false" hidden="false" localSheetId="77" name="FebBMtINA11" vbProcedure="false">'[6]11'!$B$25</definedName>
    <definedName function="false" hidden="false" localSheetId="77" name="FebBMtINA5" vbProcedure="false">'[6]5'!$F$29</definedName>
    <definedName function="false" hidden="false" localSheetId="77" name="FebBMtINE11" vbProcedure="false">'[6]11'!$F$25</definedName>
    <definedName function="false" hidden="false" localSheetId="77" name="FebBMtINE5" vbProcedure="false">'[6]5'!$G$29</definedName>
    <definedName function="false" hidden="false" localSheetId="77" name="FebBMtNEA10" vbProcedure="false">'[6]10'!$F$29</definedName>
    <definedName function="false" hidden="false" localSheetId="77" name="FebBMtNEA7" vbProcedure="false">'[6]7'!$H$24</definedName>
    <definedName function="false" hidden="false" localSheetId="77" name="FebBMtNEE10" vbProcedure="false">'[6]10'!$G$29</definedName>
    <definedName function="false" hidden="false" localSheetId="77" name="FebBMtNEE7" vbProcedure="false">'[6]7'!$I$24</definedName>
    <definedName function="false" hidden="false" localSheetId="77" name="FebVJtAHA3" vbProcedure="false">'[6]3'!$B$11</definedName>
    <definedName function="false" hidden="false" localSheetId="77" name="FebVJtAHE3" vbProcedure="false">'[6]3'!$C$11</definedName>
    <definedName function="false" hidden="false" localSheetId="77" name="FebVJtEZA8" vbProcedure="false">'[6]8'!$E$11</definedName>
    <definedName function="false" hidden="false" localSheetId="77" name="FebVJtEZE8" vbProcedure="false">'[6]8'!$F$11</definedName>
    <definedName function="false" hidden="false" localSheetId="77" name="FebVJtNEA8" vbProcedure="false">'[6]8'!$H$11</definedName>
    <definedName function="false" hidden="false" localSheetId="77" name="FebVJtNEE8" vbProcedure="false">'[6]8'!$I$11</definedName>
    <definedName function="false" hidden="false" localSheetId="77" name="FebVMtAHA1" vbProcedure="false">'[6]1'!$B$12</definedName>
    <definedName function="false" hidden="false" localSheetId="77" name="FebVMtAHE1" vbProcedure="false">'[6]1'!$C$12</definedName>
    <definedName function="false" hidden="false" localSheetId="77" name="JanBMtAHA1" vbProcedure="false">'[6]1'!$B$24</definedName>
    <definedName function="false" hidden="false" localSheetId="77" name="JanBMtAHE1" vbProcedure="false">'[6]1'!$C$24</definedName>
    <definedName function="false" hidden="false" localSheetId="77" name="NovBMtAHA1" vbProcedure="false">'[6]1'!$B$34</definedName>
    <definedName function="false" hidden="false" localSheetId="77" name="OktBJtAHA3" vbProcedure="false">'[6]3'!$B$36</definedName>
    <definedName function="false" hidden="false" localSheetId="77" name="OktBJtAHE3" vbProcedure="false">'[6]3'!$C$36</definedName>
    <definedName function="false" hidden="false" localSheetId="77" name="OktBMtAHA1" vbProcedure="false">'[6]1'!$B$33</definedName>
    <definedName function="false" hidden="false" localSheetId="77" name="OktBMtAHE1" vbProcedure="false">'[6]1'!$C$33</definedName>
    <definedName function="false" hidden="false" localSheetId="77" name="OktVJtAHA3" vbProcedure="false">'[6]3'!$B$19</definedName>
    <definedName function="false" hidden="false" localSheetId="77" name="OktVJtAHE3" vbProcedure="false">'[6]3'!$C$19</definedName>
    <definedName function="false" hidden="false" localSheetId="77" name="OktVMtAHA1" vbProcedure="false">'[6]1'!$B$20</definedName>
    <definedName function="false" hidden="false" localSheetId="77" name="OktVMtAHE1" vbProcedure="false">'[6]1'!$C$20</definedName>
    <definedName function="false" hidden="false" localSheetId="77" name="SepBJtAHA3" vbProcedure="false">'[6]3'!$B$35</definedName>
    <definedName function="false" hidden="false" localSheetId="77" name="SepBJtAHA6" vbProcedure="false">'[6]6'!$B$40</definedName>
    <definedName function="false" hidden="false" localSheetId="77" name="SepBJtAHE3" vbProcedure="false">'[6]3'!$C$35</definedName>
    <definedName function="false" hidden="false" localSheetId="77" name="SepBJtAHE6" vbProcedure="false">'[6]6'!$C$40</definedName>
    <definedName function="false" hidden="false" localSheetId="77" name="SepBJtEXA3" vbProcedure="false">'[6]3'!$E$35</definedName>
    <definedName function="false" hidden="false" localSheetId="77" name="SepBJtEXA6" vbProcedure="false">'[6]6'!$D$40</definedName>
    <definedName function="false" hidden="false" localSheetId="77" name="SepBJtEXE3" vbProcedure="false">'[6]3'!$F$35</definedName>
    <definedName function="false" hidden="false" localSheetId="77" name="SepBJtEXE6" vbProcedure="false">'[6]6'!$E$40</definedName>
    <definedName function="false" hidden="false" localSheetId="77" name="SepBJtEZA8" vbProcedure="false">'[6]8'!$E$35</definedName>
    <definedName function="false" hidden="false" localSheetId="77" name="SepBJtEZE8" vbProcedure="false">'[6]8'!$F$35</definedName>
    <definedName function="false" hidden="false" localSheetId="77" name="SepBJtINA6" vbProcedure="false">'[6]6'!$F$40</definedName>
    <definedName function="false" hidden="false" localSheetId="77" name="SepBJTINA8" vbProcedure="false">'[6]8'!$B$35</definedName>
    <definedName function="false" hidden="false" localSheetId="77" name="SepBJtINE6" vbProcedure="false">'[6]6'!$G$40</definedName>
    <definedName function="false" hidden="false" localSheetId="77" name="SepBJTINE8" vbProcedure="false">'[6]8'!$C$35</definedName>
    <definedName function="false" hidden="false" localSheetId="77" name="SepBJtNEA8" vbProcedure="false">'[6]8'!$H$35</definedName>
    <definedName function="false" hidden="false" localSheetId="77" name="SepBJtNEE8" vbProcedure="false">'[6]8'!$I$35</definedName>
    <definedName function="false" hidden="false" localSheetId="77" name="SepBMtAHA1" vbProcedure="false">'[6]1'!$B$32</definedName>
    <definedName function="false" hidden="false" localSheetId="77" name="SepBMtAHA5" vbProcedure="false">'[6]5'!$B$36</definedName>
    <definedName function="false" hidden="false" localSheetId="77" name="SepBMtAHE1" vbProcedure="false">'[6]1'!$C$32</definedName>
    <definedName function="false" hidden="false" localSheetId="77" name="SepBMtAHE5" vbProcedure="false">'[6]5'!$C$36</definedName>
    <definedName function="false" hidden="false" localSheetId="77" name="SepBMtEXA1" vbProcedure="false">'[6]1'!$D$32</definedName>
    <definedName function="false" hidden="false" localSheetId="77" name="SepBMtEXA5" vbProcedure="false">'[6]5'!$D$36</definedName>
    <definedName function="false" hidden="false" localSheetId="77" name="SepBMtEXE1" vbProcedure="false">'[6]1'!$G$32</definedName>
    <definedName function="false" hidden="false" localSheetId="77" name="SepBMtEXE5" vbProcedure="false">'[6]5'!$E$36</definedName>
    <definedName function="false" hidden="false" localSheetId="77" name="SepBMtEZA10" vbProcedure="false">'[6]10'!$D$36</definedName>
    <definedName function="false" hidden="false" localSheetId="77" name="SepBMtEZA11" vbProcedure="false">'[6]11'!$J$32</definedName>
    <definedName function="false" hidden="false" localSheetId="77" name="SepBMtEZE10" vbProcedure="false">'[6]10'!$E$36</definedName>
    <definedName function="false" hidden="false" localSheetId="77" name="SepBMtEZE11" vbProcedure="false">'[6]11'!$N$32</definedName>
    <definedName function="false" hidden="false" localSheetId="77" name="SepBMtINA11" vbProcedure="false">'[6]11'!$B$32</definedName>
    <definedName function="false" hidden="false" localSheetId="77" name="SepBMtINA5" vbProcedure="false">'[6]5'!$F$36</definedName>
    <definedName function="false" hidden="false" localSheetId="77" name="SepBMtINE11" vbProcedure="false">'[6]11'!$F$32</definedName>
    <definedName function="false" hidden="false" localSheetId="77" name="SepBMtINE5" vbProcedure="false">'[6]5'!$G$36</definedName>
    <definedName function="false" hidden="false" localSheetId="77" name="SepBMtNEA10" vbProcedure="false">'[6]10'!$F$36</definedName>
    <definedName function="false" hidden="false" localSheetId="77" name="SepBMtNEA7" vbProcedure="false">'[6]7'!$H$31</definedName>
    <definedName function="false" hidden="false" localSheetId="77" name="SepBMtNEE10" vbProcedure="false">'[6]10'!$G$36</definedName>
    <definedName function="false" hidden="false" localSheetId="77" name="SepBMtNEE7" vbProcedure="false">'[6]7'!$I$31</definedName>
    <definedName function="false" hidden="false" localSheetId="77" name="SepVJtAHA3" vbProcedure="false">'[6]3'!$B$18</definedName>
    <definedName function="false" hidden="false" localSheetId="77" name="SepVJtAHE3" vbProcedure="false">'[6]3'!$C$18</definedName>
    <definedName function="false" hidden="false" localSheetId="77" name="SepVJtEZA8" vbProcedure="false">'[6]8'!$E$18</definedName>
    <definedName function="false" hidden="false" localSheetId="77" name="SepVJtEZE8" vbProcedure="false">'[6]8'!$F$18</definedName>
    <definedName function="false" hidden="false" localSheetId="77" name="SepVJtNEA8" vbProcedure="false">'[6]8'!$H$18</definedName>
    <definedName function="false" hidden="false" localSheetId="77" name="SepVJtNEE8" vbProcedure="false">'[6]8'!$I$18</definedName>
    <definedName function="false" hidden="false" localSheetId="77" name="SepVMtAHA1" vbProcedure="false">'[6]1'!$B$19</definedName>
    <definedName function="false" hidden="false" localSheetId="77" name="SepVMtAHE1" vbProcedure="false">'[6]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0" uniqueCount="1472">
  <si>
    <t xml:space="preserve">Statistisches Bundesamt</t>
  </si>
  <si>
    <t xml:space="preserve">Fachserie 7 Reihe 1 </t>
  </si>
  <si>
    <t xml:space="preserve">Außenhandel</t>
  </si>
  <si>
    <t xml:space="preserve">Zusammenfassende Übersichten</t>
  </si>
  <si>
    <t xml:space="preserve">für den Außenhandel</t>
  </si>
  <si>
    <t xml:space="preserve">August 2009</t>
  </si>
  <si>
    <t xml:space="preserve">Erscheinungsfolge: monatlich</t>
  </si>
  <si>
    <t xml:space="preserve">Erschienen am 13.11.2009, korrigiert am 18.01.2010 (Inhaltsverzeichnis)</t>
  </si>
  <si>
    <t xml:space="preserve">Artikelnummer: 207010009108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8 und für das Jahr 2009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1.3 Euro-US-Dollar-Referenzkurse der Europäischen Zentralbank</t>
  </si>
  <si>
    <t xml:space="preserve">Euro
für
1 US-$</t>
  </si>
  <si>
    <t xml:space="preserve">Januar</t>
  </si>
  <si>
    <t xml:space="preserve">Februar</t>
  </si>
  <si>
    <t xml:space="preserve">März</t>
  </si>
  <si>
    <t xml:space="preserve">Mai</t>
  </si>
  <si>
    <t xml:space="preserve">September</t>
  </si>
  <si>
    <t xml:space="preserve">Oktober</t>
  </si>
  <si>
    <t xml:space="preserve">November</t>
  </si>
  <si>
    <t xml:space="preserve">Dezember</t>
  </si>
  <si>
    <t xml:space="preserve">Ein- und Ausfuhr im Januar/August 2009 nach Ländergruppen</t>
  </si>
  <si>
    <t xml:space="preserve">2.1    Werte nach Ländergruppen und ausgewählten Ländern</t>
  </si>
  <si>
    <t xml:space="preserve">2.1.1 Ausfuhr</t>
  </si>
  <si>
    <t xml:space="preserve">Ländergruppe,
Bestimmungsland</t>
  </si>
  <si>
    <t xml:space="preserve">Zu- (+) bzw. Abnahme (-) </t>
  </si>
  <si>
    <t xml:space="preserve">Januar/August</t>
  </si>
  <si>
    <t xml:space="preserve">gegenüber August 2008</t>
  </si>
  <si>
    <t xml:space="preserve">gegenüber Januar/August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August 2009</t>
  </si>
  <si>
    <t xml:space="preserve">Rang</t>
  </si>
  <si>
    <t xml:space="preserve">Umsatz</t>
  </si>
  <si>
    <t xml:space="preserve">Land</t>
  </si>
  <si>
    <t xml:space="preserve">1 000 Euro</t>
  </si>
  <si>
    <t xml:space="preserve">Vereinigte Staaten von Amerika</t>
  </si>
  <si>
    <t xml:space="preserve">China, Volksrepublik</t>
  </si>
  <si>
    <t xml:space="preserve">Cote D'Ivoire</t>
  </si>
  <si>
    <t xml:space="preserve">Mazedonien</t>
  </si>
  <si>
    <t xml:space="preserve">Turkmenistan</t>
  </si>
  <si>
    <t xml:space="preserve">Kirgisistan</t>
  </si>
  <si>
    <t xml:space="preserve">Besetzte palästinensische Gebiete </t>
  </si>
  <si>
    <t xml:space="preserve">Cookinseln </t>
  </si>
  <si>
    <t xml:space="preserve">Tokelauinseln </t>
  </si>
  <si>
    <t xml:space="preserve">Osttimor</t>
  </si>
  <si>
    <t xml:space="preserve">Britisches Territorium im Ind. Ozean</t>
  </si>
  <si>
    <t xml:space="preserve">Niue </t>
  </si>
  <si>
    <t xml:space="preserve">Guam </t>
  </si>
  <si>
    <t xml:space="preserve">Kokosinseln </t>
  </si>
  <si>
    <t xml:space="preserve">Pitcairn</t>
  </si>
  <si>
    <t xml:space="preserve">Montserrat</t>
  </si>
  <si>
    <t xml:space="preserve">Amerikanisch-Samoa </t>
  </si>
  <si>
    <t xml:space="preserve">Amerikan. Überseeinseln, kl. </t>
  </si>
  <si>
    <t xml:space="preserve">Norfolkinsel </t>
  </si>
  <si>
    <t xml:space="preserve">Heard und McDonaldinseln </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gegenüber 
August 2008</t>
  </si>
  <si>
    <t xml:space="preserve">gegenüber 
Januar/August 2008</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 und Futtermittel</t>
  </si>
  <si>
    <t xml:space="preserve">Getränke</t>
  </si>
  <si>
    <t xml:space="preserve">Tabakerzeugnisse (ohne Abfälle)</t>
  </si>
  <si>
    <t xml:space="preserve">Textilien</t>
  </si>
  <si>
    <t xml:space="preserve">Bekleidung</t>
  </si>
  <si>
    <t xml:space="preserve">Leder und Lederwaren</t>
  </si>
  <si>
    <t xml:space="preserve">Holz sowie Holz- und Korkwaren; Flechtwaren u. dgl.</t>
  </si>
  <si>
    <t xml:space="preserve">Papier, Pappe und Waren daraus</t>
  </si>
  <si>
    <t xml:space="preserve">Kokereierzeugnisse und Mineralölerzeugnisse</t>
  </si>
  <si>
    <t xml:space="preserve">Chemische Erzeugnisse</t>
  </si>
  <si>
    <t xml:space="preserve">Pharmazeutische u.ä. Erzeugnisse</t>
  </si>
  <si>
    <t xml:space="preserve">Gummi- und Kunststoffwaren</t>
  </si>
  <si>
    <t xml:space="preserve">Glas u Glaswaren, Keramik, bearbeit. Steine u. dgl.</t>
  </si>
  <si>
    <t xml:space="preserve">Metalle</t>
  </si>
  <si>
    <t xml:space="preserve">Metallerzeugnisse</t>
  </si>
  <si>
    <t xml:space="preserve">DV-geräte, elektronische u optische Erzeugnisse</t>
  </si>
  <si>
    <t xml:space="preserve">Elektrische Ausrüstungen</t>
  </si>
  <si>
    <t xml:space="preserve">Maschinen</t>
  </si>
  <si>
    <t xml:space="preserve">Kraftwagen und Kraftwagenteile</t>
  </si>
  <si>
    <t xml:space="preserve">Sonstige Fahrzeuge</t>
  </si>
  <si>
    <t xml:space="preserve">Möbel</t>
  </si>
  <si>
    <t xml:space="preserve">Sonstige Waren</t>
  </si>
  <si>
    <t xml:space="preserve">5.2 Einfuhr</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gegenüber
Januar/August 2008</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8.2.1 Ausfuhr</t>
  </si>
  <si>
    <t xml:space="preserve">Nummer der Klassifi-kation</t>
  </si>
  <si>
    <t xml:space="preserve">Warengruppe</t>
  </si>
  <si>
    <t xml:space="preserve">1-9 </t>
  </si>
  <si>
    <t xml:space="preserve">8.2     Monatliche Entwicklung nach Bundesländern und Warengruppen der Ernährungswirtschaft und der</t>
  </si>
  <si>
    <t xml:space="preserve">           Gewerblichen Wirtschaft</t>
  </si>
  <si>
    <t xml:space="preserve">8.2.2 Einfuhr</t>
  </si>
  <si>
    <t xml:space="preserve">8.3 Werte nach Bundesländern und Bestimmungs- / Ursprungsländern</t>
  </si>
  <si>
    <t xml:space="preserve">Januar / August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9</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       Index der tatsächlichen Werte (Jahr 2005 = 100) nach Warengruppen der Ernährungswirtschaft</t>
  </si>
  <si>
    <t xml:space="preserve">             und der Gewerblichen Wirtschaft</t>
  </si>
  <si>
    <t xml:space="preserve">9.2.1    Ausfuhr</t>
  </si>
  <si>
    <t xml:space="preserve">9.2.1.1 Insgesamt</t>
  </si>
  <si>
    <t xml:space="preserve">9.2.1.2 EU-Länder</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false" applyAlignment="true" applyProtection="false">
      <alignment horizontal="left" vertical="top" textRotation="0" wrapText="false" indent="1"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6" fontId="26" fillId="0" borderId="0" xfId="22"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30" applyFont="true" applyBorder="false" applyAlignment="true" applyProtection="true">
      <alignment horizontal="right" vertical="center" textRotation="0" wrapText="false" indent="0" shrinkToFit="false"/>
      <protection locked="false" hidden="false"/>
    </xf>
    <xf numFmtId="174" fontId="6" fillId="0" borderId="0" xfId="30" applyFont="true" applyBorder="false" applyAlignment="true" applyProtection="false">
      <alignment horizontal="right" vertical="center" textRotation="0" wrapText="false" indent="0" shrinkToFit="false"/>
      <protection locked="true" hidden="false"/>
    </xf>
    <xf numFmtId="175" fontId="28" fillId="0" borderId="0" xfId="30"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30" applyFont="true" applyBorder="false" applyAlignment="true" applyProtection="true">
      <alignment horizontal="right" vertical="top" textRotation="0" wrapText="false" indent="0" shrinkToFit="false"/>
      <protection locked="false" hidden="false"/>
    </xf>
    <xf numFmtId="176" fontId="6" fillId="0" borderId="0" xfId="30" applyFont="true" applyBorder="false" applyAlignment="true" applyProtection="false">
      <alignment horizontal="right" vertical="top" textRotation="0" wrapText="false" indent="0" shrinkToFit="false"/>
      <protection locked="true" hidden="false"/>
    </xf>
    <xf numFmtId="175" fontId="28" fillId="0" borderId="0" xfId="30"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2" xfId="29" applyFont="false" applyBorder="true" applyAlignment="true" applyProtection="false">
      <alignment horizontal="center" vertical="center" textRotation="0" wrapText="false" indent="0" shrinkToFit="false"/>
      <protection locked="true" hidden="false"/>
    </xf>
    <xf numFmtId="164" fontId="4" fillId="0" borderId="4" xfId="29" applyFont="true" applyBorder="true" applyAlignment="true" applyProtection="false">
      <alignment horizontal="center" vertical="bottom" textRotation="0" wrapText="true" indent="0" shrinkToFit="false"/>
      <protection locked="true" hidden="false"/>
    </xf>
    <xf numFmtId="164" fontId="4" fillId="0" borderId="3" xfId="29" applyFont="true" applyBorder="true" applyAlignment="true" applyProtection="false">
      <alignment horizontal="center" vertical="bottom" textRotation="0" wrapText="tru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77" fontId="4" fillId="0" borderId="0" xfId="29" applyFont="false" applyBorder="false" applyAlignment="false" applyProtection="false">
      <alignment horizontal="general" vertical="bottom" textRotation="0" wrapText="false" indent="0" shrinkToFit="false"/>
      <protection locked="true" hidden="false"/>
    </xf>
    <xf numFmtId="178" fontId="4" fillId="0" borderId="0" xfId="29" applyFont="false" applyBorder="false" applyAlignment="false" applyProtection="false">
      <alignment horizontal="general" vertical="bottom" textRotation="0" wrapText="false" indent="0" shrinkToFit="false"/>
      <protection locked="true" hidden="false"/>
    </xf>
    <xf numFmtId="166" fontId="26" fillId="0" borderId="0" xfId="29" applyFont="true" applyBorder="false" applyAlignment="true" applyProtection="false">
      <alignment horizontal="left"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left" vertical="center"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6" fontId="26" fillId="0" borderId="0" xfId="27"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bottom" textRotation="0" wrapText="false" indent="0" shrinkToFit="false"/>
      <protection locked="true" hidden="false"/>
    </xf>
    <xf numFmtId="186" fontId="16" fillId="0" borderId="0" xfId="24" applyFont="true" applyBorder="true" applyAlignment="true" applyProtection="false">
      <alignment horizontal="left" vertical="bottom" textRotation="0" wrapText="false" indent="0" shrinkToFit="false"/>
      <protection locked="true" hidden="false"/>
    </xf>
    <xf numFmtId="164" fontId="4" fillId="0" borderId="1" xfId="24" applyFont="false" applyBorder="true" applyAlignment="true" applyProtection="false">
      <alignment horizontal="center" vertical="bottom" textRotation="0" wrapText="false" indent="0" shrinkToFit="false"/>
      <protection locked="true" hidden="false"/>
    </xf>
    <xf numFmtId="164" fontId="6" fillId="0" borderId="2" xfId="24" applyFont="true" applyBorder="true" applyAlignment="true" applyProtection="false">
      <alignment horizontal="center" vertical="center" textRotation="0" wrapText="fals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4" xfId="24" applyFont="true" applyBorder="true" applyAlignment="true" applyProtection="false">
      <alignment horizontal="right" vertical="center" textRotation="0" wrapText="true" indent="0" shrinkToFit="false"/>
      <protection locked="true" hidden="false"/>
    </xf>
    <xf numFmtId="164" fontId="6" fillId="0" borderId="3" xfId="24" applyFont="true" applyBorder="true" applyAlignment="true" applyProtection="false">
      <alignment horizontal="right" vertical="center" textRotation="0" wrapText="tru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5"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xf numFmtId="173" fontId="4" fillId="0" borderId="0" xfId="24"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1"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8"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8" fillId="0" borderId="0" xfId="0" applyFont="true" applyBorder="false" applyAlignment="true" applyProtection="true">
      <alignment horizontal="right" vertical="bottom" textRotation="0" wrapText="false" indent="0" shrinkToFit="false"/>
      <protection locked="true" hidden="false"/>
    </xf>
    <xf numFmtId="181" fontId="31"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8"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5" fontId="18" fillId="0" borderId="1" xfId="25"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5" xfId="25" applyFont="true" applyBorder="true" applyAlignment="false" applyProtection="false">
      <alignment horizontal="general" vertical="bottom"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18" fillId="0" borderId="6" xfId="25" applyFont="true" applyBorder="true" applyAlignment="true" applyProtection="false">
      <alignment horizontal="general" vertical="bottom" textRotation="0" wrapText="false" indent="0" shrinkToFit="false"/>
      <protection locked="true" hidden="false"/>
    </xf>
    <xf numFmtId="165" fontId="6" fillId="0" borderId="6" xfId="25" applyFont="true" applyBorder="true" applyAlignment="false" applyProtection="false">
      <alignment horizontal="general" vertical="bottom" textRotation="0" wrapText="false" indent="0" shrinkToFit="false"/>
      <protection locked="true" hidden="false"/>
    </xf>
    <xf numFmtId="167" fontId="6" fillId="0" borderId="6" xfId="25" applyFont="true" applyBorder="true" applyAlignment="true" applyProtection="true">
      <alignment horizontal="left" vertical="bottom" textRotation="0" wrapText="false" indent="0" shrinkToFit="false"/>
      <protection locked="false" hidden="false"/>
    </xf>
    <xf numFmtId="165" fontId="6" fillId="0" borderId="6" xfId="25" applyFont="true" applyBorder="true" applyAlignment="true" applyProtection="true">
      <alignment horizontal="left" vertical="bottom" textRotation="0" wrapText="false" indent="0" shrinkToFit="false"/>
      <protection locked="false" hidden="false"/>
    </xf>
    <xf numFmtId="168" fontId="6" fillId="0" borderId="0" xfId="25" applyFont="true" applyBorder="true" applyAlignment="true" applyProtection="false">
      <alignment horizontal="right" vertical="bottom" textRotation="0" wrapText="false" indent="0" shrinkToFit="false"/>
      <protection locked="true" hidden="false"/>
    </xf>
    <xf numFmtId="168" fontId="6" fillId="0" borderId="0" xfId="25" applyFont="true" applyBorder="false" applyAlignment="true" applyProtection="false">
      <alignment horizontal="right" vertical="bottom" textRotation="0" wrapText="false" indent="0" shrinkToFit="false"/>
      <protection locked="true" hidden="false"/>
    </xf>
    <xf numFmtId="164" fontId="18" fillId="0" borderId="6" xfId="25" applyFont="true" applyBorder="true" applyAlignment="true" applyProtection="false">
      <alignment horizontal="general" vertical="bottom" textRotation="0" wrapText="true" indent="0" shrinkToFit="false"/>
      <protection locked="true" hidden="false"/>
    </xf>
    <xf numFmtId="165" fontId="18" fillId="0" borderId="6" xfId="25" applyFont="true" applyBorder="true" applyAlignment="true" applyProtection="false">
      <alignment horizontal="center" vertical="center" textRotation="0" wrapText="true" indent="0" shrinkToFit="false"/>
      <protection locked="true" hidden="false"/>
    </xf>
    <xf numFmtId="165" fontId="6" fillId="0" borderId="0" xfId="25"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8" fillId="0" borderId="6" xfId="25" applyFont="true" applyBorder="true" applyAlignment="tru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8"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8"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01 Grafik Jährlich" xfId="22"/>
    <cellStyle name="Standard_R1 Monat 2009  T05 Tab 1-3 Grafik $" xfId="23"/>
    <cellStyle name="Standard_R1 Monat 2009  T11 Tab 2-3" xfId="24"/>
    <cellStyle name="Standard_R1 Monat 2009  T26 Tab 8-3" xfId="25"/>
    <cellStyle name="Standard_R1 Monat 2009 Grafik2 Monatlich" xfId="26"/>
    <cellStyle name="Standard_R1 Monat 2009 Grafik4 Rangfolge" xfId="27"/>
    <cellStyle name="Standard_R1 Monat 2009 Grafik6 BL" xfId="28"/>
    <cellStyle name="Standard_R1 Monat 2009 Tab 1-3 Grafik $" xfId="29"/>
    <cellStyle name="Standard_Tabelle1" xfId="30"/>
    <cellStyle name="Standard_Temporär" xfId="31"/>
    <cellStyle name="Standard_Vorbemerkung"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7800</xdr:rowOff>
    </xdr:from>
    <xdr:to>
      <xdr:col>6</xdr:col>
      <xdr:colOff>795240</xdr:colOff>
      <xdr:row>19</xdr:row>
      <xdr:rowOff>66600</xdr:rowOff>
    </xdr:to>
    <xdr:pic>
      <xdr:nvPicPr>
        <xdr:cNvPr id="14" name="Picture 4" descr=""/>
        <xdr:cNvPicPr/>
      </xdr:nvPicPr>
      <xdr:blipFill>
        <a:blip r:embed="rId1"/>
        <a:stretch/>
      </xdr:blipFill>
      <xdr:spPr>
        <a:xfrm>
          <a:off x="10080" y="37800"/>
          <a:ext cx="5612400" cy="3105360"/>
        </a:xfrm>
        <a:prstGeom prst="rect">
          <a:avLst/>
        </a:prstGeom>
        <a:ln w="0">
          <a:noFill/>
        </a:ln>
      </xdr:spPr>
    </xdr:pic>
    <xdr:clientData/>
  </xdr:twoCellAnchor>
  <xdr:twoCellAnchor editAs="oneCell">
    <xdr:from>
      <xdr:col>0</xdr:col>
      <xdr:colOff>20520</xdr:colOff>
      <xdr:row>19</xdr:row>
      <xdr:rowOff>123840</xdr:rowOff>
    </xdr:from>
    <xdr:to>
      <xdr:col>6</xdr:col>
      <xdr:colOff>795240</xdr:colOff>
      <xdr:row>34</xdr:row>
      <xdr:rowOff>105120</xdr:rowOff>
    </xdr:to>
    <xdr:pic>
      <xdr:nvPicPr>
        <xdr:cNvPr id="15" name="Picture 5" descr=""/>
        <xdr:cNvPicPr/>
      </xdr:nvPicPr>
      <xdr:blipFill>
        <a:blip r:embed="rId2"/>
        <a:stretch/>
      </xdr:blipFill>
      <xdr:spPr>
        <a:xfrm>
          <a:off x="20520" y="3200400"/>
          <a:ext cx="5601960" cy="2410200"/>
        </a:xfrm>
        <a:prstGeom prst="rect">
          <a:avLst/>
        </a:prstGeom>
        <a:ln w="0">
          <a:noFill/>
        </a:ln>
      </xdr:spPr>
    </xdr:pic>
    <xdr:clientData/>
  </xdr:twoCellAnchor>
  <xdr:twoCellAnchor editAs="oneCell">
    <xdr:from>
      <xdr:col>0</xdr:col>
      <xdr:colOff>20520</xdr:colOff>
      <xdr:row>35</xdr:row>
      <xdr:rowOff>18720</xdr:rowOff>
    </xdr:from>
    <xdr:to>
      <xdr:col>6</xdr:col>
      <xdr:colOff>795240</xdr:colOff>
      <xdr:row>49</xdr:row>
      <xdr:rowOff>104760</xdr:rowOff>
    </xdr:to>
    <xdr:pic>
      <xdr:nvPicPr>
        <xdr:cNvPr id="16" name="Picture 6" descr=""/>
        <xdr:cNvPicPr/>
      </xdr:nvPicPr>
      <xdr:blipFill>
        <a:blip r:embed="rId3"/>
        <a:stretch/>
      </xdr:blipFill>
      <xdr:spPr>
        <a:xfrm>
          <a:off x="20520" y="5686200"/>
          <a:ext cx="5601960" cy="23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2" descr=""/>
        <xdr:cNvPicPr/>
      </xdr:nvPicPr>
      <xdr:blipFill>
        <a:blip r:embed="rId1"/>
        <a:stretch/>
      </xdr:blipFill>
      <xdr:spPr>
        <a:xfrm>
          <a:off x="29880" y="56880"/>
          <a:ext cx="556272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9360</xdr:rowOff>
    </xdr:from>
    <xdr:to>
      <xdr:col>6</xdr:col>
      <xdr:colOff>734760</xdr:colOff>
      <xdr:row>25</xdr:row>
      <xdr:rowOff>56880</xdr:rowOff>
    </xdr:to>
    <xdr:pic>
      <xdr:nvPicPr>
        <xdr:cNvPr id="3" name="Picture 3" descr=""/>
        <xdr:cNvPicPr/>
      </xdr:nvPicPr>
      <xdr:blipFill>
        <a:blip r:embed="rId1"/>
        <a:stretch/>
      </xdr:blipFill>
      <xdr:spPr>
        <a:xfrm>
          <a:off x="60480" y="9360"/>
          <a:ext cx="5501520" cy="409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0</xdr:rowOff>
    </xdr:from>
    <xdr:to>
      <xdr:col>7</xdr:col>
      <xdr:colOff>754920</xdr:colOff>
      <xdr:row>30</xdr:row>
      <xdr:rowOff>38160</xdr:rowOff>
    </xdr:to>
    <xdr:pic>
      <xdr:nvPicPr>
        <xdr:cNvPr id="4" name="Picture 2" descr=""/>
        <xdr:cNvPicPr/>
      </xdr:nvPicPr>
      <xdr:blipFill>
        <a:blip r:embed="rId1"/>
        <a:stretch/>
      </xdr:blipFill>
      <xdr:spPr>
        <a:xfrm>
          <a:off x="90360" y="51048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210600</xdr:rowOff>
    </xdr:from>
    <xdr:to>
      <xdr:col>6</xdr:col>
      <xdr:colOff>784800</xdr:colOff>
      <xdr:row>22</xdr:row>
      <xdr:rowOff>9360</xdr:rowOff>
    </xdr:to>
    <xdr:pic>
      <xdr:nvPicPr>
        <xdr:cNvPr id="5" name="Picture 3" descr=""/>
        <xdr:cNvPicPr/>
      </xdr:nvPicPr>
      <xdr:blipFill>
        <a:blip r:embed="rId1"/>
        <a:stretch/>
      </xdr:blipFill>
      <xdr:spPr>
        <a:xfrm>
          <a:off x="10080" y="465840"/>
          <a:ext cx="5601960" cy="3292560"/>
        </a:xfrm>
        <a:prstGeom prst="rect">
          <a:avLst/>
        </a:prstGeom>
        <a:ln w="0">
          <a:noFill/>
        </a:ln>
      </xdr:spPr>
    </xdr:pic>
    <xdr:clientData/>
  </xdr:twoCellAnchor>
  <xdr:twoCellAnchor editAs="oneCell">
    <xdr:from>
      <xdr:col>0</xdr:col>
      <xdr:colOff>0</xdr:colOff>
      <xdr:row>22</xdr:row>
      <xdr:rowOff>114480</xdr:rowOff>
    </xdr:from>
    <xdr:to>
      <xdr:col>6</xdr:col>
      <xdr:colOff>795240</xdr:colOff>
      <xdr:row>43</xdr:row>
      <xdr:rowOff>9360</xdr:rowOff>
    </xdr:to>
    <xdr:pic>
      <xdr:nvPicPr>
        <xdr:cNvPr id="6" name="Picture 4" descr=""/>
        <xdr:cNvPicPr/>
      </xdr:nvPicPr>
      <xdr:blipFill>
        <a:blip r:embed="rId2"/>
        <a:stretch/>
      </xdr:blipFill>
      <xdr:spPr>
        <a:xfrm>
          <a:off x="0" y="3863520"/>
          <a:ext cx="5622480" cy="329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66240</xdr:rowOff>
    </xdr:from>
    <xdr:to>
      <xdr:col>6</xdr:col>
      <xdr:colOff>784800</xdr:colOff>
      <xdr:row>22</xdr:row>
      <xdr:rowOff>95760</xdr:rowOff>
    </xdr:to>
    <xdr:pic>
      <xdr:nvPicPr>
        <xdr:cNvPr id="7" name="Picture 4" descr=""/>
        <xdr:cNvPicPr/>
      </xdr:nvPicPr>
      <xdr:blipFill>
        <a:blip r:embed="rId1"/>
        <a:stretch/>
      </xdr:blipFill>
      <xdr:spPr>
        <a:xfrm>
          <a:off x="29880" y="66240"/>
          <a:ext cx="5582160" cy="3591720"/>
        </a:xfrm>
        <a:prstGeom prst="rect">
          <a:avLst/>
        </a:prstGeom>
        <a:ln w="0">
          <a:noFill/>
        </a:ln>
      </xdr:spPr>
    </xdr:pic>
    <xdr:clientData/>
  </xdr:twoCellAnchor>
  <xdr:twoCellAnchor editAs="oneCell">
    <xdr:from>
      <xdr:col>0</xdr:col>
      <xdr:colOff>29880</xdr:colOff>
      <xdr:row>23</xdr:row>
      <xdr:rowOff>66600</xdr:rowOff>
    </xdr:from>
    <xdr:to>
      <xdr:col>6</xdr:col>
      <xdr:colOff>795240</xdr:colOff>
      <xdr:row>46</xdr:row>
      <xdr:rowOff>57240</xdr:rowOff>
    </xdr:to>
    <xdr:pic>
      <xdr:nvPicPr>
        <xdr:cNvPr id="8" name="Picture 5" descr=""/>
        <xdr:cNvPicPr/>
      </xdr:nvPicPr>
      <xdr:blipFill>
        <a:blip r:embed="rId2"/>
        <a:stretch/>
      </xdr:blipFill>
      <xdr:spPr>
        <a:xfrm>
          <a:off x="29880" y="3790800"/>
          <a:ext cx="5592600" cy="3714840"/>
        </a:xfrm>
        <a:prstGeom prst="rect">
          <a:avLst/>
        </a:prstGeom>
        <a:ln w="0">
          <a:noFill/>
        </a:ln>
      </xdr:spPr>
    </xdr:pic>
    <xdr:clientData/>
  </xdr:twoCellAnchor>
  <xdr:twoCellAnchor editAs="oneCell">
    <xdr:from>
      <xdr:col>0</xdr:col>
      <xdr:colOff>39960</xdr:colOff>
      <xdr:row>47</xdr:row>
      <xdr:rowOff>38160</xdr:rowOff>
    </xdr:from>
    <xdr:to>
      <xdr:col>7</xdr:col>
      <xdr:colOff>720</xdr:colOff>
      <xdr:row>69</xdr:row>
      <xdr:rowOff>162000</xdr:rowOff>
    </xdr:to>
    <xdr:pic>
      <xdr:nvPicPr>
        <xdr:cNvPr id="9" name="Picture 7" descr=""/>
        <xdr:cNvPicPr/>
      </xdr:nvPicPr>
      <xdr:blipFill>
        <a:blip r:embed="rId3"/>
        <a:stretch/>
      </xdr:blipFill>
      <xdr:spPr>
        <a:xfrm>
          <a:off x="39960" y="7648560"/>
          <a:ext cx="5592600" cy="3667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41</xdr:row>
      <xdr:rowOff>104760</xdr:rowOff>
    </xdr:from>
    <xdr:to>
      <xdr:col>11</xdr:col>
      <xdr:colOff>583920</xdr:colOff>
      <xdr:row>86</xdr:row>
      <xdr:rowOff>75960</xdr:rowOff>
    </xdr:to>
    <xdr:pic>
      <xdr:nvPicPr>
        <xdr:cNvPr id="10" name="Picture 4" descr=""/>
        <xdr:cNvPicPr/>
      </xdr:nvPicPr>
      <xdr:blipFill>
        <a:blip r:embed="rId1"/>
        <a:stretch/>
      </xdr:blipFill>
      <xdr:spPr>
        <a:xfrm>
          <a:off x="130320" y="6917760"/>
          <a:ext cx="9303480" cy="7257600"/>
        </a:xfrm>
        <a:prstGeom prst="rect">
          <a:avLst/>
        </a:prstGeom>
        <a:ln w="0">
          <a:noFill/>
        </a:ln>
      </xdr:spPr>
    </xdr:pic>
    <xdr:clientData/>
  </xdr:twoCellAnchor>
  <xdr:twoCellAnchor editAs="oneCell">
    <xdr:from>
      <xdr:col>0</xdr:col>
      <xdr:colOff>20520</xdr:colOff>
      <xdr:row>0</xdr:row>
      <xdr:rowOff>76680</xdr:rowOff>
    </xdr:from>
    <xdr:to>
      <xdr:col>11</xdr:col>
      <xdr:colOff>785160</xdr:colOff>
      <xdr:row>40</xdr:row>
      <xdr:rowOff>28440</xdr:rowOff>
    </xdr:to>
    <xdr:pic>
      <xdr:nvPicPr>
        <xdr:cNvPr id="11" name="Picture 6" descr=""/>
        <xdr:cNvPicPr/>
      </xdr:nvPicPr>
      <xdr:blipFill>
        <a:blip r:embed="rId2"/>
        <a:stretch/>
      </xdr:blipFill>
      <xdr:spPr>
        <a:xfrm>
          <a:off x="20520" y="76680"/>
          <a:ext cx="9614520" cy="66027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9080</xdr:rowOff>
    </xdr:from>
    <xdr:to>
      <xdr:col>6</xdr:col>
      <xdr:colOff>765360</xdr:colOff>
      <xdr:row>26</xdr:row>
      <xdr:rowOff>28440</xdr:rowOff>
    </xdr:to>
    <xdr:pic>
      <xdr:nvPicPr>
        <xdr:cNvPr id="12" name="Picture 4" descr=""/>
        <xdr:cNvPicPr/>
      </xdr:nvPicPr>
      <xdr:blipFill>
        <a:blip r:embed="rId1"/>
        <a:stretch/>
      </xdr:blipFill>
      <xdr:spPr>
        <a:xfrm>
          <a:off x="60480" y="19080"/>
          <a:ext cx="5532120" cy="4219560"/>
        </a:xfrm>
        <a:prstGeom prst="rect">
          <a:avLst/>
        </a:prstGeom>
        <a:ln w="0">
          <a:noFill/>
        </a:ln>
      </xdr:spPr>
    </xdr:pic>
    <xdr:clientData/>
  </xdr:twoCellAnchor>
  <xdr:twoCellAnchor editAs="oneCell">
    <xdr:from>
      <xdr:col>0</xdr:col>
      <xdr:colOff>50400</xdr:colOff>
      <xdr:row>27</xdr:row>
      <xdr:rowOff>114480</xdr:rowOff>
    </xdr:from>
    <xdr:to>
      <xdr:col>6</xdr:col>
      <xdr:colOff>754920</xdr:colOff>
      <xdr:row>53</xdr:row>
      <xdr:rowOff>28440</xdr:rowOff>
    </xdr:to>
    <xdr:pic>
      <xdr:nvPicPr>
        <xdr:cNvPr id="13" name="Picture 5" descr=""/>
        <xdr:cNvPicPr/>
      </xdr:nvPicPr>
      <xdr:blipFill>
        <a:blip r:embed="rId2"/>
        <a:stretch/>
      </xdr:blipFill>
      <xdr:spPr>
        <a:xfrm>
          <a:off x="50400" y="4486320"/>
          <a:ext cx="5531760" cy="41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3/VB-46/1)%20Fachserie%207/R1_Monat_2009_mit_vorl&#228;ufigen_Ergebnissen_2008/2Gr&#252;ber%20Feb/T03%20Fe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20.1" hidden="false" customHeight="true" outlineLevel="0" collapsed="false">
      <c r="A1" s="134" t="s">
        <v>496</v>
      </c>
      <c r="B1" s="134"/>
      <c r="C1" s="134"/>
      <c r="D1" s="134"/>
      <c r="E1" s="134"/>
      <c r="F1" s="134"/>
      <c r="G1" s="134"/>
    </row>
    <row r="2" customFormat="false" ht="20.1" hidden="false" customHeight="true" outlineLevel="0" collapsed="false">
      <c r="A2" s="135"/>
      <c r="B2" s="135"/>
      <c r="C2" s="135"/>
      <c r="D2" s="135"/>
      <c r="E2" s="135"/>
      <c r="F2" s="135"/>
      <c r="G2" s="135"/>
    </row>
    <row r="3" customFormat="false" ht="12.75" hidden="false" customHeight="false" outlineLevel="0" collapsed="false">
      <c r="A3" s="135"/>
      <c r="B3" s="135"/>
      <c r="C3" s="135"/>
      <c r="D3" s="135"/>
      <c r="E3" s="135"/>
      <c r="F3" s="135"/>
      <c r="G3" s="135"/>
    </row>
    <row r="4" customFormat="false" ht="12.75" hidden="false" customHeight="false" outlineLevel="0" collapsed="false">
      <c r="A4" s="135"/>
      <c r="B4" s="135"/>
      <c r="C4" s="135"/>
      <c r="D4" s="135"/>
      <c r="E4" s="135"/>
      <c r="F4" s="135"/>
      <c r="G4" s="135"/>
    </row>
    <row r="5" customFormat="false" ht="12.75" hidden="false" customHeight="false" outlineLevel="0" collapsed="false">
      <c r="A5" s="135"/>
      <c r="B5" s="135"/>
      <c r="C5" s="135"/>
      <c r="D5" s="135"/>
      <c r="E5" s="135"/>
      <c r="F5" s="135"/>
      <c r="G5" s="135"/>
    </row>
    <row r="6" customFormat="false" ht="12.75" hidden="false" customHeight="false" outlineLevel="0" collapsed="false">
      <c r="A6" s="135"/>
      <c r="B6" s="135"/>
      <c r="C6" s="135"/>
      <c r="D6" s="135"/>
      <c r="E6" s="135"/>
      <c r="F6" s="135"/>
      <c r="G6" s="135"/>
    </row>
    <row r="7" customFormat="false" ht="12.75" hidden="false" customHeight="false" outlineLevel="0" collapsed="false">
      <c r="A7" s="135"/>
      <c r="B7" s="135"/>
      <c r="C7" s="135"/>
      <c r="D7" s="135"/>
      <c r="E7" s="135"/>
      <c r="F7" s="135"/>
      <c r="G7" s="135"/>
    </row>
    <row r="8" customFormat="false" ht="12.75" hidden="false" customHeight="false" outlineLevel="0" collapsed="false">
      <c r="A8" s="135"/>
      <c r="B8" s="135"/>
      <c r="C8" s="135"/>
      <c r="D8" s="135"/>
      <c r="E8" s="135"/>
      <c r="F8" s="135"/>
      <c r="G8" s="135"/>
    </row>
    <row r="9" customFormat="false" ht="12.75" hidden="false" customHeight="false" outlineLevel="0" collapsed="false">
      <c r="A9" s="135"/>
      <c r="B9" s="135"/>
      <c r="C9" s="135"/>
      <c r="D9" s="135"/>
      <c r="E9" s="135"/>
      <c r="F9" s="135"/>
      <c r="G9" s="135"/>
    </row>
    <row r="10" customFormat="false" ht="12.75" hidden="false" customHeight="false" outlineLevel="0" collapsed="false">
      <c r="A10" s="135"/>
      <c r="B10" s="135"/>
      <c r="C10" s="135"/>
      <c r="D10" s="135"/>
      <c r="E10" s="135"/>
      <c r="F10" s="135"/>
      <c r="G10" s="135"/>
    </row>
    <row r="11" customFormat="false" ht="12.75" hidden="false" customHeight="false" outlineLevel="0" collapsed="false">
      <c r="A11" s="135"/>
      <c r="B11" s="135"/>
      <c r="C11" s="135"/>
      <c r="D11" s="135"/>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35"/>
      <c r="B13" s="135"/>
      <c r="C13" s="135"/>
      <c r="D13" s="135"/>
      <c r="E13" s="135"/>
      <c r="F13" s="135"/>
      <c r="G13" s="135"/>
    </row>
    <row r="14" customFormat="false" ht="12.75" hidden="false" customHeight="false" outlineLevel="0" collapsed="false">
      <c r="A14" s="135"/>
      <c r="B14" s="135"/>
      <c r="C14" s="135"/>
      <c r="D14" s="135"/>
      <c r="E14" s="135"/>
      <c r="F14" s="135"/>
      <c r="G14" s="135"/>
    </row>
    <row r="15" customFormat="false" ht="12.75" hidden="false" customHeight="false" outlineLevel="0" collapsed="false">
      <c r="A15" s="135"/>
      <c r="B15" s="135"/>
      <c r="C15" s="135"/>
      <c r="D15" s="135"/>
      <c r="E15" s="135"/>
      <c r="F15" s="135"/>
      <c r="G15" s="135"/>
    </row>
    <row r="16" customFormat="false" ht="12.75" hidden="false" customHeight="false" outlineLevel="0" collapsed="false">
      <c r="A16" s="135"/>
      <c r="B16" s="135"/>
      <c r="C16" s="135"/>
      <c r="D16" s="135"/>
      <c r="E16" s="135"/>
      <c r="F16" s="135"/>
      <c r="G16" s="135"/>
    </row>
    <row r="17" customFormat="false" ht="12.75" hidden="false" customHeight="false" outlineLevel="0" collapsed="false">
      <c r="A17" s="135"/>
      <c r="B17" s="135"/>
      <c r="C17" s="135"/>
      <c r="D17" s="135"/>
      <c r="E17" s="135"/>
      <c r="F17" s="135"/>
      <c r="G17" s="135"/>
    </row>
    <row r="18" customFormat="false" ht="12.75" hidden="false" customHeight="false" outlineLevel="0" collapsed="false">
      <c r="A18" s="135"/>
      <c r="B18" s="135"/>
      <c r="C18" s="135"/>
      <c r="D18" s="135"/>
      <c r="E18" s="135"/>
      <c r="F18" s="135"/>
      <c r="G18" s="135"/>
    </row>
    <row r="19" customFormat="false" ht="12.75" hidden="false" customHeight="false" outlineLevel="0" collapsed="false">
      <c r="A19" s="135"/>
      <c r="B19" s="135"/>
      <c r="C19" s="135"/>
      <c r="D19" s="135"/>
      <c r="E19" s="135"/>
      <c r="F19" s="135"/>
      <c r="G19" s="135"/>
    </row>
    <row r="20" customFormat="false" ht="12.75" hidden="false" customHeight="false" outlineLevel="0" collapsed="false">
      <c r="A20" s="135"/>
      <c r="B20" s="135"/>
      <c r="C20" s="135"/>
      <c r="D20" s="135"/>
      <c r="E20" s="135"/>
      <c r="F20" s="135"/>
      <c r="G20" s="135"/>
    </row>
    <row r="21" customFormat="false" ht="12.75" hidden="false" customHeight="false" outlineLevel="0" collapsed="false">
      <c r="A21" s="135"/>
      <c r="B21" s="135"/>
      <c r="C21" s="135"/>
      <c r="D21" s="135"/>
      <c r="E21" s="135"/>
      <c r="F21" s="135"/>
      <c r="G21" s="135"/>
    </row>
    <row r="22" customFormat="false" ht="12.75" hidden="false" customHeight="false" outlineLevel="0" collapsed="false">
      <c r="A22" s="135"/>
      <c r="B22" s="135"/>
      <c r="C22" s="135"/>
      <c r="D22" s="135"/>
      <c r="E22" s="135"/>
      <c r="F22" s="135"/>
      <c r="G22" s="135"/>
    </row>
    <row r="23" customFormat="false" ht="12.75" hidden="false" customHeight="false" outlineLevel="0" collapsed="false">
      <c r="A23" s="135"/>
      <c r="B23" s="135"/>
      <c r="C23" s="135"/>
      <c r="D23" s="135"/>
      <c r="E23" s="135"/>
      <c r="F23" s="135"/>
      <c r="G23" s="135"/>
    </row>
    <row r="24" customFormat="false" ht="12.75" hidden="false" customHeight="false" outlineLevel="0" collapsed="false">
      <c r="A24" s="135"/>
      <c r="B24" s="135"/>
      <c r="C24" s="135"/>
      <c r="D24" s="135"/>
      <c r="E24" s="135"/>
      <c r="F24" s="135"/>
      <c r="G24" s="135"/>
    </row>
    <row r="25" customFormat="false" ht="12.75" hidden="false" customHeight="false" outlineLevel="0" collapsed="false">
      <c r="A25" s="135"/>
      <c r="B25" s="135"/>
      <c r="C25" s="135"/>
      <c r="D25" s="135"/>
      <c r="E25" s="135"/>
      <c r="F25" s="135"/>
      <c r="G25" s="135"/>
    </row>
    <row r="26" customFormat="false" ht="12.75" hidden="false" customHeight="false" outlineLevel="0" collapsed="false">
      <c r="A26" s="135"/>
      <c r="B26" s="135"/>
      <c r="C26" s="135"/>
      <c r="D26" s="135"/>
      <c r="E26" s="135"/>
      <c r="F26" s="135"/>
      <c r="G26" s="135"/>
    </row>
    <row r="27" customFormat="false" ht="12.75" hidden="false" customHeight="false" outlineLevel="0" collapsed="false">
      <c r="A27" s="135"/>
      <c r="B27" s="135"/>
      <c r="C27" s="135"/>
      <c r="D27" s="135"/>
      <c r="E27" s="135"/>
      <c r="F27" s="135"/>
      <c r="G27" s="135"/>
    </row>
    <row r="28" customFormat="false" ht="12.75" hidden="false" customHeight="false" outlineLevel="0" collapsed="false">
      <c r="A28" s="135"/>
      <c r="B28" s="135"/>
      <c r="C28" s="135"/>
      <c r="D28" s="135"/>
      <c r="E28" s="135"/>
      <c r="F28" s="135"/>
      <c r="G28" s="135"/>
    </row>
    <row r="29" customFormat="false" ht="12.75" hidden="false" customHeight="false" outlineLevel="0" collapsed="false">
      <c r="A29" s="135"/>
      <c r="B29" s="135"/>
      <c r="C29" s="135"/>
      <c r="D29" s="135"/>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row r="34" customFormat="false" ht="12.75" hidden="false" customHeight="false" outlineLevel="0" collapsed="false">
      <c r="A34" s="135"/>
      <c r="B34" s="135"/>
      <c r="C34" s="135"/>
      <c r="D34" s="135"/>
      <c r="E34" s="135"/>
      <c r="F34" s="135"/>
      <c r="G34" s="135"/>
    </row>
    <row r="35" customFormat="false" ht="12.75" hidden="false" customHeight="false" outlineLevel="0" collapsed="false">
      <c r="A35" s="135"/>
      <c r="B35" s="135"/>
      <c r="C35" s="135"/>
      <c r="D35" s="135"/>
      <c r="E35" s="135"/>
      <c r="F35" s="135"/>
      <c r="G35" s="135"/>
    </row>
    <row r="36" customFormat="false" ht="12.75" hidden="false" customHeight="false" outlineLevel="0" collapsed="false">
      <c r="A36" s="135"/>
      <c r="B36" s="135"/>
      <c r="C36" s="135"/>
      <c r="D36" s="135"/>
      <c r="E36" s="135"/>
      <c r="F36" s="135"/>
      <c r="G36" s="135"/>
    </row>
    <row r="37" customFormat="false" ht="12.75" hidden="false" customHeight="false" outlineLevel="0" collapsed="false">
      <c r="A37" s="135"/>
      <c r="B37" s="135"/>
      <c r="C37" s="135"/>
      <c r="D37" s="135"/>
      <c r="E37" s="135"/>
      <c r="F37" s="135"/>
      <c r="G37" s="135"/>
    </row>
    <row r="38" customFormat="false" ht="12.75" hidden="false" customHeight="false" outlineLevel="0" collapsed="false">
      <c r="A38" s="135"/>
      <c r="B38" s="135"/>
      <c r="C38" s="135"/>
      <c r="D38" s="135"/>
      <c r="E38" s="135"/>
      <c r="F38" s="135"/>
      <c r="G38" s="135"/>
    </row>
    <row r="39" customFormat="false" ht="12.75" hidden="false" customHeight="false" outlineLevel="0" collapsed="false">
      <c r="A39" s="135"/>
      <c r="B39" s="135"/>
      <c r="C39" s="135"/>
      <c r="D39" s="135"/>
      <c r="E39" s="135"/>
      <c r="F39" s="135"/>
      <c r="G39" s="135"/>
    </row>
    <row r="40" customFormat="false" ht="12.75" hidden="false" customHeight="false" outlineLevel="0" collapsed="false">
      <c r="A40" s="135"/>
      <c r="B40" s="135"/>
      <c r="C40" s="135"/>
      <c r="D40" s="135"/>
      <c r="E40" s="135"/>
      <c r="F40" s="135"/>
      <c r="G40" s="135"/>
    </row>
    <row r="41" customFormat="false" ht="12.75" hidden="false" customHeight="false" outlineLevel="0" collapsed="false">
      <c r="A41" s="135"/>
      <c r="B41" s="135"/>
      <c r="C41" s="135"/>
      <c r="D41" s="135"/>
      <c r="E41" s="135"/>
      <c r="F41" s="135"/>
      <c r="G41" s="135"/>
    </row>
    <row r="42" customFormat="false" ht="12.75" hidden="false" customHeight="false" outlineLevel="0" collapsed="false">
      <c r="A42" s="135"/>
      <c r="B42" s="135"/>
      <c r="C42" s="135"/>
      <c r="D42" s="135"/>
      <c r="E42" s="135"/>
      <c r="F42" s="135"/>
      <c r="G42" s="135"/>
    </row>
    <row r="43" customFormat="false" ht="12.75" hidden="false" customHeight="false" outlineLevel="0" collapsed="false">
      <c r="A43" s="135"/>
      <c r="B43" s="135"/>
      <c r="C43" s="135"/>
      <c r="D43" s="135"/>
      <c r="E43" s="135"/>
      <c r="F43" s="135"/>
      <c r="G43" s="135"/>
    </row>
    <row r="44" customFormat="false" ht="12.75" hidden="false" customHeight="false" outlineLevel="0" collapsed="false">
      <c r="A44" s="135"/>
      <c r="B44" s="135"/>
      <c r="C44" s="135"/>
      <c r="D44" s="135"/>
      <c r="E44" s="135"/>
      <c r="F44" s="135"/>
      <c r="G44" s="135"/>
    </row>
    <row r="45" customFormat="false" ht="12.75" hidden="false" customHeight="false" outlineLevel="0" collapsed="false">
      <c r="A45" s="135"/>
      <c r="B45" s="135"/>
      <c r="C45" s="135"/>
      <c r="D45" s="135"/>
      <c r="E45" s="135"/>
      <c r="F45" s="135"/>
      <c r="G45" s="135"/>
    </row>
    <row r="46" customFormat="false" ht="12.75" hidden="false" customHeight="false" outlineLevel="0" collapsed="false">
      <c r="A46" s="135"/>
      <c r="B46" s="135"/>
      <c r="C46" s="135"/>
      <c r="D46" s="135"/>
      <c r="E46" s="135"/>
      <c r="F46" s="135"/>
      <c r="G46" s="135"/>
    </row>
    <row r="47" customFormat="false" ht="12.75" hidden="false" customHeight="false" outlineLevel="0" collapsed="false">
      <c r="A47" s="135"/>
      <c r="B47" s="135"/>
      <c r="C47" s="135"/>
      <c r="D47" s="135"/>
      <c r="E47" s="135"/>
      <c r="F47" s="135"/>
      <c r="G47" s="135"/>
    </row>
    <row r="48" customFormat="false" ht="12.75" hidden="false" customHeight="false" outlineLevel="0" collapsed="false">
      <c r="A48" s="135"/>
      <c r="B48" s="135"/>
      <c r="C48" s="135"/>
      <c r="D48" s="135"/>
      <c r="E48" s="135"/>
      <c r="F48" s="135"/>
      <c r="G48" s="135"/>
    </row>
    <row r="49" customFormat="false" ht="12.75" hidden="false" customHeight="false" outlineLevel="0" collapsed="false">
      <c r="A49" s="135"/>
      <c r="B49" s="135"/>
      <c r="C49" s="135"/>
      <c r="D49" s="135"/>
      <c r="E49" s="135"/>
      <c r="F49" s="135"/>
      <c r="G49" s="135"/>
    </row>
    <row r="50" customFormat="false" ht="12.75" hidden="false" customHeight="false" outlineLevel="0" collapsed="false">
      <c r="A50" s="135"/>
      <c r="B50" s="135"/>
      <c r="C50" s="135"/>
      <c r="D50" s="135"/>
      <c r="E50" s="135"/>
      <c r="F50" s="135"/>
      <c r="G50" s="135"/>
    </row>
    <row r="51" customFormat="false" ht="12.75" hidden="false" customHeight="false" outlineLevel="0" collapsed="false">
      <c r="A51" s="135"/>
      <c r="B51" s="135"/>
      <c r="C51" s="135"/>
      <c r="D51" s="135"/>
      <c r="E51" s="135"/>
      <c r="F51" s="135"/>
      <c r="G51" s="135"/>
    </row>
    <row r="52" customFormat="false" ht="12.75" hidden="false" customHeight="false" outlineLevel="0" collapsed="false">
      <c r="A52" s="135"/>
      <c r="B52" s="135"/>
      <c r="C52" s="135"/>
      <c r="D52" s="135"/>
      <c r="E52" s="135"/>
      <c r="F52" s="135"/>
      <c r="G52" s="135"/>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6" width="25.41"/>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37" width="11.42"/>
    <col collapsed="false" customWidth="false" hidden="false" outlineLevel="0" max="14" min="10" style="75" width="11.42"/>
    <col collapsed="false" customWidth="false" hidden="false" outlineLevel="0" max="15" min="15" style="137" width="11.42"/>
    <col collapsed="false" customWidth="false" hidden="false" outlineLevel="0" max="20" min="16" style="75" width="11.42"/>
    <col collapsed="false" customWidth="false" hidden="false" outlineLevel="0" max="21" min="21" style="137" width="11.42"/>
    <col collapsed="false" customWidth="false" hidden="false" outlineLevel="0" max="257" min="22" style="75" width="11.42"/>
  </cols>
  <sheetData>
    <row r="1" s="139" customFormat="true" ht="20.1" hidden="false" customHeight="true" outlineLevel="0" collapsed="false">
      <c r="A1" s="76" t="s">
        <v>497</v>
      </c>
      <c r="B1" s="76"/>
      <c r="C1" s="76"/>
      <c r="D1" s="76"/>
      <c r="E1" s="76"/>
      <c r="F1" s="76"/>
      <c r="G1" s="76"/>
      <c r="H1" s="76"/>
      <c r="I1" s="138"/>
      <c r="O1" s="138"/>
      <c r="U1" s="138"/>
    </row>
    <row r="2" s="139" customFormat="true" ht="20.1" hidden="false" customHeight="true" outlineLevel="0" collapsed="false">
      <c r="A2" s="140" t="s">
        <v>498</v>
      </c>
      <c r="B2" s="140"/>
      <c r="C2" s="140"/>
      <c r="D2" s="140"/>
      <c r="E2" s="140"/>
      <c r="F2" s="140"/>
      <c r="G2" s="140"/>
      <c r="H2" s="140"/>
      <c r="I2" s="138"/>
      <c r="O2" s="138"/>
      <c r="U2" s="138"/>
    </row>
    <row r="3" s="78" customFormat="true" ht="20.1" hidden="false" customHeight="true" outlineLevel="0" collapsed="false">
      <c r="A3" s="141"/>
      <c r="B3" s="141"/>
      <c r="C3" s="141"/>
      <c r="D3" s="141"/>
      <c r="E3" s="141"/>
      <c r="F3" s="141"/>
      <c r="G3" s="141"/>
      <c r="H3" s="141"/>
      <c r="I3" s="142"/>
      <c r="O3" s="142"/>
      <c r="U3" s="142"/>
    </row>
    <row r="4" s="88" customFormat="true" ht="19.5" hidden="false" customHeight="true" outlineLevel="0" collapsed="false">
      <c r="A4" s="143" t="s">
        <v>499</v>
      </c>
      <c r="B4" s="144" t="n">
        <v>2009</v>
      </c>
      <c r="C4" s="144"/>
      <c r="D4" s="145" t="n">
        <v>2008</v>
      </c>
      <c r="E4" s="146" t="s">
        <v>500</v>
      </c>
      <c r="F4" s="146"/>
      <c r="G4" s="80" t="s">
        <v>500</v>
      </c>
      <c r="H4" s="80"/>
      <c r="I4" s="147"/>
      <c r="O4" s="147"/>
      <c r="U4" s="147"/>
    </row>
    <row r="5" s="88" customFormat="true" ht="19.5" hidden="false" customHeight="true" outlineLevel="0" collapsed="false">
      <c r="A5" s="143"/>
      <c r="B5" s="145" t="s">
        <v>485</v>
      </c>
      <c r="C5" s="145" t="s">
        <v>501</v>
      </c>
      <c r="D5" s="145"/>
      <c r="E5" s="148" t="s">
        <v>502</v>
      </c>
      <c r="F5" s="148"/>
      <c r="G5" s="149" t="s">
        <v>503</v>
      </c>
      <c r="H5" s="149"/>
      <c r="I5" s="147"/>
      <c r="O5" s="147"/>
      <c r="U5" s="147"/>
    </row>
    <row r="6" s="88" customFormat="true" ht="19.5" hidden="false" customHeight="true" outlineLevel="0" collapsed="false">
      <c r="A6" s="143"/>
      <c r="B6" s="81" t="s">
        <v>470</v>
      </c>
      <c r="C6" s="81"/>
      <c r="D6" s="81"/>
      <c r="E6" s="150" t="s">
        <v>470</v>
      </c>
      <c r="F6" s="80" t="s">
        <v>403</v>
      </c>
      <c r="G6" s="150" t="s">
        <v>470</v>
      </c>
      <c r="H6" s="80" t="s">
        <v>403</v>
      </c>
      <c r="I6" s="147"/>
      <c r="O6" s="147"/>
      <c r="U6" s="147"/>
    </row>
    <row r="7" s="78" customFormat="true" ht="12.75" hidden="false" customHeight="true" outlineLevel="0" collapsed="false">
      <c r="A7" s="151"/>
      <c r="B7" s="152"/>
      <c r="C7" s="152"/>
      <c r="D7" s="152"/>
      <c r="E7" s="152"/>
      <c r="F7" s="152"/>
      <c r="G7" s="152"/>
      <c r="H7" s="152"/>
      <c r="I7" s="142"/>
      <c r="O7" s="142"/>
      <c r="U7" s="142"/>
    </row>
    <row r="8" s="78" customFormat="true" ht="12.75" hidden="false" customHeight="true" outlineLevel="0" collapsed="false">
      <c r="A8" s="153" t="s">
        <v>504</v>
      </c>
      <c r="B8" s="154" t="n">
        <v>43790423</v>
      </c>
      <c r="C8" s="154" t="n">
        <v>384529353</v>
      </c>
      <c r="D8" s="154" t="n">
        <v>506081334</v>
      </c>
      <c r="E8" s="155" t="n">
        <v>-12096149</v>
      </c>
      <c r="F8" s="156" t="n">
        <v>-21.6</v>
      </c>
      <c r="G8" s="155" t="n">
        <v>-121551981</v>
      </c>
      <c r="H8" s="156" t="n">
        <v>-24</v>
      </c>
      <c r="I8" s="142"/>
      <c r="O8" s="142"/>
      <c r="U8" s="142"/>
    </row>
    <row r="9" s="78" customFormat="true" ht="12.75" hidden="false" customHeight="true" outlineLevel="0" collapsed="false">
      <c r="A9" s="157" t="s">
        <v>505</v>
      </c>
      <c r="B9" s="158" t="n">
        <v>37556022</v>
      </c>
      <c r="C9" s="158" t="n">
        <v>330383890</v>
      </c>
      <c r="D9" s="158" t="n">
        <v>432009039</v>
      </c>
      <c r="E9" s="159" t="n">
        <v>-9583393</v>
      </c>
      <c r="F9" s="160" t="n">
        <v>-20.3</v>
      </c>
      <c r="G9" s="159" t="n">
        <v>-101625149</v>
      </c>
      <c r="H9" s="160" t="n">
        <v>-23.5</v>
      </c>
      <c r="I9" s="142"/>
      <c r="O9" s="142"/>
      <c r="U9" s="142"/>
    </row>
    <row r="10" s="78" customFormat="true" ht="12.75" hidden="false" customHeight="true" outlineLevel="0" collapsed="false">
      <c r="A10" s="157" t="s">
        <v>506</v>
      </c>
      <c r="B10" s="158" t="n">
        <v>24967116</v>
      </c>
      <c r="C10" s="158" t="n">
        <v>226570488</v>
      </c>
      <c r="D10" s="158" t="n">
        <v>290494029</v>
      </c>
      <c r="E10" s="159" t="n">
        <v>-5679907</v>
      </c>
      <c r="F10" s="160" t="n">
        <v>-18.5</v>
      </c>
      <c r="G10" s="159" t="n">
        <v>-63923541</v>
      </c>
      <c r="H10" s="160" t="n">
        <v>-22</v>
      </c>
      <c r="I10" s="142"/>
      <c r="O10" s="142"/>
      <c r="U10" s="142"/>
    </row>
    <row r="11" s="78" customFormat="true" ht="12.75" hidden="false" customHeight="true" outlineLevel="0" collapsed="false">
      <c r="A11" s="157" t="s">
        <v>507</v>
      </c>
      <c r="B11" s="158" t="n">
        <v>3165584</v>
      </c>
      <c r="C11" s="158" t="n">
        <v>27356659</v>
      </c>
      <c r="D11" s="158" t="n">
        <v>35262249</v>
      </c>
      <c r="E11" s="159" t="n">
        <v>-919095</v>
      </c>
      <c r="F11" s="160" t="n">
        <v>-22.5</v>
      </c>
      <c r="G11" s="159" t="n">
        <v>-7905590</v>
      </c>
      <c r="H11" s="160" t="n">
        <v>-22.4</v>
      </c>
      <c r="I11" s="142"/>
      <c r="O11" s="142"/>
      <c r="U11" s="142"/>
    </row>
    <row r="12" s="78" customFormat="true" ht="12.75" hidden="false" customHeight="true" outlineLevel="0" collapsed="false">
      <c r="A12" s="157" t="s">
        <v>508</v>
      </c>
      <c r="B12" s="158" t="n">
        <v>507441</v>
      </c>
      <c r="C12" s="158" t="n">
        <v>4633173</v>
      </c>
      <c r="D12" s="158" t="n">
        <v>6904026</v>
      </c>
      <c r="E12" s="159" t="n">
        <v>-257504</v>
      </c>
      <c r="F12" s="160" t="n">
        <v>-33.7</v>
      </c>
      <c r="G12" s="159" t="n">
        <v>-2270853</v>
      </c>
      <c r="H12" s="160" t="n">
        <v>-32.9</v>
      </c>
      <c r="I12" s="142"/>
      <c r="O12" s="142"/>
      <c r="U12" s="142"/>
    </row>
    <row r="13" s="78" customFormat="true" ht="12.75" hidden="false" customHeight="true" outlineLevel="0" collapsed="false">
      <c r="A13" s="157" t="s">
        <v>509</v>
      </c>
      <c r="B13" s="158" t="n">
        <v>5914675</v>
      </c>
      <c r="C13" s="158" t="n">
        <v>53291826</v>
      </c>
      <c r="D13" s="158" t="n">
        <v>65005257</v>
      </c>
      <c r="E13" s="159" t="n">
        <v>-608792</v>
      </c>
      <c r="F13" s="160" t="n">
        <v>-9.3</v>
      </c>
      <c r="G13" s="159" t="n">
        <v>-11713431</v>
      </c>
      <c r="H13" s="160" t="n">
        <v>-18</v>
      </c>
      <c r="I13" s="142"/>
      <c r="O13" s="142"/>
      <c r="U13" s="142"/>
    </row>
    <row r="14" s="78" customFormat="true" ht="12.75" hidden="false" customHeight="true" outlineLevel="0" collapsed="false">
      <c r="A14" s="157" t="s">
        <v>510</v>
      </c>
      <c r="B14" s="158" t="n">
        <v>501787</v>
      </c>
      <c r="C14" s="158" t="n">
        <v>4375183</v>
      </c>
      <c r="D14" s="158" t="n">
        <v>5520097</v>
      </c>
      <c r="E14" s="159" t="n">
        <v>-68359</v>
      </c>
      <c r="F14" s="160" t="n">
        <v>-12</v>
      </c>
      <c r="G14" s="159" t="n">
        <v>-1144914</v>
      </c>
      <c r="H14" s="160" t="n">
        <v>-20.7</v>
      </c>
      <c r="I14" s="142"/>
      <c r="O14" s="142"/>
      <c r="U14" s="142"/>
    </row>
    <row r="15" s="78" customFormat="true" ht="12.75" hidden="false" customHeight="true" outlineLevel="0" collapsed="false">
      <c r="A15" s="157" t="s">
        <v>511</v>
      </c>
      <c r="B15" s="158" t="n">
        <v>280149</v>
      </c>
      <c r="C15" s="158" t="n">
        <v>2433436</v>
      </c>
      <c r="D15" s="158" t="n">
        <v>4106073</v>
      </c>
      <c r="E15" s="159" t="n">
        <v>-165550</v>
      </c>
      <c r="F15" s="160" t="n">
        <v>-37.1</v>
      </c>
      <c r="G15" s="159" t="n">
        <v>-1672637</v>
      </c>
      <c r="H15" s="160" t="n">
        <v>-40.7</v>
      </c>
      <c r="I15" s="142"/>
      <c r="O15" s="142"/>
      <c r="U15" s="142"/>
    </row>
    <row r="16" s="78" customFormat="true" ht="12.75" hidden="false" customHeight="true" outlineLevel="0" collapsed="false">
      <c r="A16" s="157" t="s">
        <v>512</v>
      </c>
      <c r="B16" s="158" t="n">
        <v>2955597</v>
      </c>
      <c r="C16" s="158" t="n">
        <v>33002127</v>
      </c>
      <c r="D16" s="158" t="n">
        <v>43266740</v>
      </c>
      <c r="E16" s="159" t="n">
        <v>-931946</v>
      </c>
      <c r="F16" s="160" t="n">
        <v>-24</v>
      </c>
      <c r="G16" s="159" t="n">
        <v>-10264613</v>
      </c>
      <c r="H16" s="160" t="n">
        <v>-23.7</v>
      </c>
      <c r="I16" s="142"/>
      <c r="O16" s="142"/>
      <c r="U16" s="142"/>
    </row>
    <row r="17" s="78" customFormat="true" ht="12.75" hidden="false" customHeight="true" outlineLevel="0" collapsed="false">
      <c r="A17" s="157" t="s">
        <v>513</v>
      </c>
      <c r="B17" s="158" t="n">
        <v>377171</v>
      </c>
      <c r="C17" s="158" t="n">
        <v>3052129</v>
      </c>
      <c r="D17" s="158" t="n">
        <v>3350725</v>
      </c>
      <c r="E17" s="159" t="n">
        <v>-20160</v>
      </c>
      <c r="F17" s="160" t="n">
        <v>-5.1</v>
      </c>
      <c r="G17" s="159" t="n">
        <v>-298596</v>
      </c>
      <c r="H17" s="160" t="n">
        <v>-8.9</v>
      </c>
      <c r="I17" s="142"/>
      <c r="O17" s="142"/>
      <c r="U17" s="142"/>
    </row>
    <row r="18" s="78" customFormat="true" ht="12.75" hidden="false" customHeight="true" outlineLevel="0" collapsed="false">
      <c r="A18" s="157" t="s">
        <v>514</v>
      </c>
      <c r="B18" s="158" t="n">
        <v>18561</v>
      </c>
      <c r="C18" s="158" t="n">
        <v>213685</v>
      </c>
      <c r="D18" s="158" t="n">
        <v>221209</v>
      </c>
      <c r="E18" s="159" t="n">
        <v>-938</v>
      </c>
      <c r="F18" s="160" t="n">
        <v>-4.8</v>
      </c>
      <c r="G18" s="159" t="n">
        <v>-7524</v>
      </c>
      <c r="H18" s="160" t="n">
        <v>-3.4</v>
      </c>
      <c r="I18" s="142"/>
      <c r="O18" s="142"/>
      <c r="U18" s="142"/>
    </row>
    <row r="19" s="78" customFormat="true" ht="12.75" hidden="false" customHeight="true" outlineLevel="0" collapsed="false">
      <c r="A19" s="157" t="s">
        <v>515</v>
      </c>
      <c r="B19" s="158" t="n">
        <v>4155726</v>
      </c>
      <c r="C19" s="158" t="n">
        <v>36171592</v>
      </c>
      <c r="D19" s="158" t="n">
        <v>44501217</v>
      </c>
      <c r="E19" s="159" t="n">
        <v>-1192917</v>
      </c>
      <c r="F19" s="160" t="n">
        <v>-22.3</v>
      </c>
      <c r="G19" s="159" t="n">
        <v>-8329625</v>
      </c>
      <c r="H19" s="160" t="n">
        <v>-18.7</v>
      </c>
      <c r="I19" s="142"/>
      <c r="O19" s="142"/>
      <c r="U19" s="142"/>
    </row>
    <row r="20" s="78" customFormat="true" ht="12.75" hidden="false" customHeight="true" outlineLevel="0" collapsed="false">
      <c r="A20" s="157" t="s">
        <v>516</v>
      </c>
      <c r="B20" s="158" t="n">
        <v>3707005</v>
      </c>
      <c r="C20" s="158" t="n">
        <v>31529146</v>
      </c>
      <c r="D20" s="158" t="n">
        <v>35972432</v>
      </c>
      <c r="E20" s="159" t="n">
        <v>-398613</v>
      </c>
      <c r="F20" s="160" t="n">
        <v>-9.7</v>
      </c>
      <c r="G20" s="159" t="n">
        <v>-4443286</v>
      </c>
      <c r="H20" s="160" t="n">
        <v>-12.4</v>
      </c>
      <c r="I20" s="142"/>
      <c r="O20" s="142"/>
      <c r="U20" s="142"/>
    </row>
    <row r="21" s="78" customFormat="true" ht="12.75" hidden="false" customHeight="true" outlineLevel="0" collapsed="false">
      <c r="A21" s="157" t="s">
        <v>517</v>
      </c>
      <c r="B21" s="158" t="n">
        <v>432980</v>
      </c>
      <c r="C21" s="158" t="n">
        <v>3977100</v>
      </c>
      <c r="D21" s="158" t="n">
        <v>5588393</v>
      </c>
      <c r="E21" s="159" t="n">
        <v>-192205</v>
      </c>
      <c r="F21" s="160" t="n">
        <v>-30.7</v>
      </c>
      <c r="G21" s="159" t="n">
        <v>-1611293</v>
      </c>
      <c r="H21" s="160" t="n">
        <v>-28.8</v>
      </c>
      <c r="I21" s="142"/>
      <c r="O21" s="142"/>
      <c r="U21" s="142"/>
    </row>
    <row r="22" s="78" customFormat="true" ht="12.75" hidden="false" customHeight="true" outlineLevel="0" collapsed="false">
      <c r="A22" s="157" t="s">
        <v>518</v>
      </c>
      <c r="B22" s="158" t="n">
        <v>556694</v>
      </c>
      <c r="C22" s="158" t="n">
        <v>4253957</v>
      </c>
      <c r="D22" s="158" t="n">
        <v>6094068</v>
      </c>
      <c r="E22" s="159" t="n">
        <v>-155910</v>
      </c>
      <c r="F22" s="160" t="n">
        <v>-21.9</v>
      </c>
      <c r="G22" s="159" t="n">
        <v>-1840111</v>
      </c>
      <c r="H22" s="160" t="n">
        <v>-30.2</v>
      </c>
      <c r="I22" s="142"/>
      <c r="J22" s="161"/>
      <c r="K22" s="161"/>
      <c r="L22" s="161"/>
      <c r="O22" s="142"/>
      <c r="U22" s="142"/>
    </row>
    <row r="23" s="78" customFormat="true" ht="12.75" hidden="false" customHeight="true" outlineLevel="0" collapsed="false">
      <c r="A23" s="157" t="s">
        <v>519</v>
      </c>
      <c r="B23" s="158" t="n">
        <v>245636</v>
      </c>
      <c r="C23" s="158" t="n">
        <v>2031470</v>
      </c>
      <c r="D23" s="158" t="n">
        <v>3012359</v>
      </c>
      <c r="E23" s="159" t="n">
        <v>-97700</v>
      </c>
      <c r="F23" s="160" t="n">
        <v>-28.5</v>
      </c>
      <c r="G23" s="159" t="n">
        <v>-980889</v>
      </c>
      <c r="H23" s="160" t="n">
        <v>-32.6</v>
      </c>
      <c r="I23" s="142"/>
      <c r="O23" s="142"/>
      <c r="U23" s="142"/>
    </row>
    <row r="24" s="78" customFormat="true" ht="12.75" hidden="false" customHeight="true" outlineLevel="0" collapsed="false">
      <c r="A24" s="157" t="s">
        <v>520</v>
      </c>
      <c r="B24" s="158" t="n">
        <v>2101363</v>
      </c>
      <c r="C24" s="158" t="n">
        <v>19865089</v>
      </c>
      <c r="D24" s="158" t="n">
        <v>31208746</v>
      </c>
      <c r="E24" s="159" t="n">
        <v>-668924</v>
      </c>
      <c r="F24" s="160" t="n">
        <v>-24.1</v>
      </c>
      <c r="G24" s="159" t="n">
        <v>-11343657</v>
      </c>
      <c r="H24" s="160" t="n">
        <v>-36.3</v>
      </c>
      <c r="I24" s="142"/>
      <c r="O24" s="142"/>
      <c r="U24" s="142"/>
    </row>
    <row r="25" s="78" customFormat="true" ht="12.75" hidden="false" customHeight="true" outlineLevel="0" collapsed="false">
      <c r="A25" s="157" t="s">
        <v>521</v>
      </c>
      <c r="B25" s="158" t="n">
        <v>46747</v>
      </c>
      <c r="C25" s="158" t="n">
        <v>383916</v>
      </c>
      <c r="D25" s="158" t="n">
        <v>480438</v>
      </c>
      <c r="E25" s="159" t="n">
        <v>-1294</v>
      </c>
      <c r="F25" s="160" t="n">
        <v>-2.7</v>
      </c>
      <c r="G25" s="159" t="n">
        <v>-96522</v>
      </c>
      <c r="H25" s="160" t="n">
        <v>-20.1</v>
      </c>
      <c r="I25" s="142"/>
      <c r="O25" s="142"/>
      <c r="U25" s="142"/>
    </row>
    <row r="26" s="78" customFormat="true" ht="12.75" hidden="false" customHeight="true" outlineLevel="0" collapsed="false">
      <c r="A26" s="157" t="s">
        <v>522</v>
      </c>
      <c r="B26" s="158" t="n">
        <v>12588906</v>
      </c>
      <c r="C26" s="158" t="n">
        <v>103813402</v>
      </c>
      <c r="D26" s="158" t="n">
        <v>141515010</v>
      </c>
      <c r="E26" s="159" t="n">
        <v>-3903486</v>
      </c>
      <c r="F26" s="160" t="n">
        <v>-23.7</v>
      </c>
      <c r="G26" s="159" t="n">
        <v>-37701608</v>
      </c>
      <c r="H26" s="160" t="n">
        <v>-26.6</v>
      </c>
      <c r="I26" s="142"/>
      <c r="O26" s="142"/>
      <c r="U26" s="142"/>
    </row>
    <row r="27" s="78" customFormat="true" ht="12.75" hidden="false" customHeight="true" outlineLevel="0" collapsed="false">
      <c r="A27" s="157" t="s">
        <v>523</v>
      </c>
      <c r="B27" s="158" t="n">
        <v>145509</v>
      </c>
      <c r="C27" s="158" t="n">
        <v>1327606</v>
      </c>
      <c r="D27" s="158" t="n">
        <v>1854324</v>
      </c>
      <c r="E27" s="159" t="n">
        <v>-66844</v>
      </c>
      <c r="F27" s="160" t="n">
        <v>-31.5</v>
      </c>
      <c r="G27" s="159" t="n">
        <v>-526718</v>
      </c>
      <c r="H27" s="160" t="n">
        <v>-28.4</v>
      </c>
      <c r="I27" s="142"/>
      <c r="O27" s="142"/>
      <c r="U27" s="142"/>
    </row>
    <row r="28" s="78" customFormat="true" ht="12.75" hidden="false" customHeight="true" outlineLevel="0" collapsed="false">
      <c r="A28" s="157" t="s">
        <v>524</v>
      </c>
      <c r="B28" s="158" t="n">
        <v>1021577</v>
      </c>
      <c r="C28" s="158" t="n">
        <v>8827508</v>
      </c>
      <c r="D28" s="158" t="n">
        <v>10934875</v>
      </c>
      <c r="E28" s="159" t="n">
        <v>-329486</v>
      </c>
      <c r="F28" s="160" t="n">
        <v>-24.4</v>
      </c>
      <c r="G28" s="159" t="n">
        <v>-2107367</v>
      </c>
      <c r="H28" s="160" t="n">
        <v>-19.3</v>
      </c>
      <c r="I28" s="142"/>
      <c r="O28" s="142"/>
      <c r="U28" s="142"/>
    </row>
    <row r="29" s="78" customFormat="true" ht="12.75" hidden="false" customHeight="true" outlineLevel="0" collapsed="false">
      <c r="A29" s="157" t="s">
        <v>525</v>
      </c>
      <c r="B29" s="158" t="n">
        <v>134876</v>
      </c>
      <c r="C29" s="158" t="n">
        <v>645807</v>
      </c>
      <c r="D29" s="158" t="n">
        <v>1082895</v>
      </c>
      <c r="E29" s="159" t="n">
        <v>195</v>
      </c>
      <c r="F29" s="160" t="n">
        <v>0.1</v>
      </c>
      <c r="G29" s="159" t="n">
        <v>-437088</v>
      </c>
      <c r="H29" s="160" t="n">
        <v>-40.4</v>
      </c>
      <c r="I29" s="142"/>
      <c r="O29" s="142"/>
      <c r="U29" s="142"/>
    </row>
    <row r="30" s="78" customFormat="true" ht="12.75" hidden="false" customHeight="true" outlineLevel="0" collapsed="false">
      <c r="A30" s="157" t="s">
        <v>526</v>
      </c>
      <c r="B30" s="158" t="n">
        <v>65966</v>
      </c>
      <c r="C30" s="158" t="n">
        <v>560796</v>
      </c>
      <c r="D30" s="158" t="n">
        <v>989119</v>
      </c>
      <c r="E30" s="159" t="n">
        <v>-47837</v>
      </c>
      <c r="F30" s="160" t="n">
        <v>-42</v>
      </c>
      <c r="G30" s="159" t="n">
        <v>-428323</v>
      </c>
      <c r="H30" s="160" t="n">
        <v>-43.3</v>
      </c>
      <c r="I30" s="142"/>
      <c r="O30" s="142"/>
      <c r="U30" s="142"/>
    </row>
    <row r="31" s="78" customFormat="true" ht="12.75" hidden="false" customHeight="true" outlineLevel="0" collapsed="false">
      <c r="A31" s="157" t="s">
        <v>527</v>
      </c>
      <c r="B31" s="158" t="n">
        <v>111682</v>
      </c>
      <c r="C31" s="158" t="n">
        <v>980287</v>
      </c>
      <c r="D31" s="158" t="n">
        <v>1605146</v>
      </c>
      <c r="E31" s="159" t="n">
        <v>-75182</v>
      </c>
      <c r="F31" s="160" t="n">
        <v>-40.2</v>
      </c>
      <c r="G31" s="159" t="n">
        <v>-624859</v>
      </c>
      <c r="H31" s="160" t="n">
        <v>-38.9</v>
      </c>
      <c r="I31" s="142"/>
      <c r="O31" s="142"/>
      <c r="U31" s="142"/>
    </row>
    <row r="32" s="78" customFormat="true" ht="12.75" hidden="false" customHeight="true" outlineLevel="0" collapsed="false">
      <c r="A32" s="157" t="s">
        <v>528</v>
      </c>
      <c r="B32" s="158" t="n">
        <v>2531055</v>
      </c>
      <c r="C32" s="158" t="n">
        <v>20515769</v>
      </c>
      <c r="D32" s="158" t="n">
        <v>27085466</v>
      </c>
      <c r="E32" s="159" t="n">
        <v>-847126</v>
      </c>
      <c r="F32" s="160" t="n">
        <v>-25.1</v>
      </c>
      <c r="G32" s="159" t="n">
        <v>-6569697</v>
      </c>
      <c r="H32" s="160" t="n">
        <v>-24.3</v>
      </c>
      <c r="I32" s="142"/>
      <c r="O32" s="142"/>
      <c r="U32" s="142"/>
    </row>
    <row r="33" s="78" customFormat="true" ht="12.75" hidden="false" customHeight="true" outlineLevel="0" collapsed="false">
      <c r="A33" s="157" t="s">
        <v>529</v>
      </c>
      <c r="B33" s="158" t="n">
        <v>504839</v>
      </c>
      <c r="C33" s="158" t="n">
        <v>4219870</v>
      </c>
      <c r="D33" s="158" t="n">
        <v>5845528</v>
      </c>
      <c r="E33" s="159" t="n">
        <v>-217271</v>
      </c>
      <c r="F33" s="160" t="n">
        <v>-30.1</v>
      </c>
      <c r="G33" s="159" t="n">
        <v>-1625658</v>
      </c>
      <c r="H33" s="160" t="n">
        <v>-27.8</v>
      </c>
      <c r="I33" s="142"/>
      <c r="O33" s="142"/>
      <c r="U33" s="142"/>
    </row>
    <row r="34" s="78" customFormat="true" ht="12.75" hidden="false" customHeight="true" outlineLevel="0" collapsed="false">
      <c r="A34" s="157" t="s">
        <v>530</v>
      </c>
      <c r="B34" s="158" t="n">
        <v>1191444</v>
      </c>
      <c r="C34" s="158" t="n">
        <v>10028762</v>
      </c>
      <c r="D34" s="158" t="n">
        <v>14335236</v>
      </c>
      <c r="E34" s="159" t="n">
        <v>-415056</v>
      </c>
      <c r="F34" s="160" t="n">
        <v>-25.8</v>
      </c>
      <c r="G34" s="159" t="n">
        <v>-4306474</v>
      </c>
      <c r="H34" s="160" t="n">
        <v>-30</v>
      </c>
      <c r="I34" s="142"/>
      <c r="O34" s="142"/>
      <c r="U34" s="142"/>
    </row>
    <row r="35" s="78" customFormat="true" ht="12.75" hidden="false" customHeight="true" outlineLevel="0" collapsed="false">
      <c r="A35" s="157" t="s">
        <v>531</v>
      </c>
      <c r="B35" s="158" t="n">
        <v>1876680</v>
      </c>
      <c r="C35" s="158" t="n">
        <v>14509731</v>
      </c>
      <c r="D35" s="158" t="n">
        <v>18907134</v>
      </c>
      <c r="E35" s="159" t="n">
        <v>-282632</v>
      </c>
      <c r="F35" s="160" t="n">
        <v>-13.1</v>
      </c>
      <c r="G35" s="159" t="n">
        <v>-4397403</v>
      </c>
      <c r="H35" s="160" t="n">
        <v>-23.3</v>
      </c>
      <c r="I35" s="142"/>
      <c r="O35" s="142"/>
      <c r="U35" s="142"/>
    </row>
    <row r="36" s="78" customFormat="true" ht="12.75" hidden="false" customHeight="true" outlineLevel="0" collapsed="false">
      <c r="A36" s="157" t="s">
        <v>532</v>
      </c>
      <c r="B36" s="158" t="n">
        <v>849704</v>
      </c>
      <c r="C36" s="158" t="n">
        <v>7771855</v>
      </c>
      <c r="D36" s="158" t="n">
        <v>12372214</v>
      </c>
      <c r="E36" s="159" t="n">
        <v>-638553</v>
      </c>
      <c r="F36" s="160" t="n">
        <v>-42.9</v>
      </c>
      <c r="G36" s="159" t="n">
        <v>-4600359</v>
      </c>
      <c r="H36" s="160" t="n">
        <v>-37.2</v>
      </c>
      <c r="I36" s="142"/>
      <c r="O36" s="142"/>
      <c r="U36" s="142"/>
    </row>
    <row r="37" s="78" customFormat="true" ht="12.75" hidden="false" customHeight="true" outlineLevel="0" collapsed="false">
      <c r="A37" s="157" t="s">
        <v>533</v>
      </c>
      <c r="B37" s="158" t="n">
        <v>4155574</v>
      </c>
      <c r="C37" s="158" t="n">
        <v>34425411</v>
      </c>
      <c r="D37" s="158" t="n">
        <v>46503073</v>
      </c>
      <c r="E37" s="159" t="n">
        <v>-983694</v>
      </c>
      <c r="F37" s="160" t="n">
        <v>-19.1</v>
      </c>
      <c r="G37" s="159" t="n">
        <v>-12077662</v>
      </c>
      <c r="H37" s="160" t="n">
        <v>-26</v>
      </c>
      <c r="I37" s="142"/>
      <c r="O37" s="142"/>
      <c r="U37" s="142"/>
    </row>
    <row r="38" s="78" customFormat="true" ht="12.75" hidden="false" customHeight="true" outlineLevel="0" collapsed="false">
      <c r="A38" s="157" t="s">
        <v>534</v>
      </c>
      <c r="B38" s="158" t="n">
        <v>6234401</v>
      </c>
      <c r="C38" s="158" t="n">
        <v>54145463</v>
      </c>
      <c r="D38" s="158" t="n">
        <v>74072295</v>
      </c>
      <c r="E38" s="159" t="n">
        <v>-2512756</v>
      </c>
      <c r="F38" s="160" t="n">
        <v>-28.7</v>
      </c>
      <c r="G38" s="159" t="n">
        <v>-19926832</v>
      </c>
      <c r="H38" s="160" t="n">
        <v>-26.9</v>
      </c>
      <c r="I38" s="142"/>
      <c r="O38" s="142"/>
      <c r="U38" s="142"/>
    </row>
    <row r="39" s="163" customFormat="true" ht="12.75" hidden="false" customHeight="true" outlineLevel="0" collapsed="false">
      <c r="A39" s="157" t="s">
        <v>535</v>
      </c>
      <c r="B39" s="158" t="n">
        <v>496236</v>
      </c>
      <c r="C39" s="158" t="n">
        <v>3908892</v>
      </c>
      <c r="D39" s="158" t="n">
        <v>5272682</v>
      </c>
      <c r="E39" s="159" t="n">
        <v>-58754</v>
      </c>
      <c r="F39" s="160" t="n">
        <v>-10.6</v>
      </c>
      <c r="G39" s="159" t="n">
        <v>-1363790</v>
      </c>
      <c r="H39" s="160" t="n">
        <v>-25.9</v>
      </c>
      <c r="I39" s="162"/>
      <c r="O39" s="162"/>
      <c r="U39" s="162"/>
    </row>
    <row r="40" s="163" customFormat="true" ht="12.75" hidden="false" customHeight="true" outlineLevel="0" collapsed="false">
      <c r="A40" s="157" t="s">
        <v>536</v>
      </c>
      <c r="B40" s="158" t="n">
        <v>1519574</v>
      </c>
      <c r="C40" s="158" t="n">
        <v>12981085</v>
      </c>
      <c r="D40" s="158" t="n">
        <v>21493857</v>
      </c>
      <c r="E40" s="159" t="n">
        <v>-1338671</v>
      </c>
      <c r="F40" s="160" t="n">
        <v>-46.8</v>
      </c>
      <c r="G40" s="159" t="n">
        <v>-8512772</v>
      </c>
      <c r="H40" s="160" t="n">
        <v>-39.6</v>
      </c>
      <c r="I40" s="162"/>
      <c r="O40" s="162"/>
      <c r="U40" s="162"/>
    </row>
    <row r="41" s="163" customFormat="true" ht="12.75" hidden="false" customHeight="true" outlineLevel="0" collapsed="false">
      <c r="A41" s="157" t="s">
        <v>537</v>
      </c>
      <c r="B41" s="158" t="n">
        <v>2490308</v>
      </c>
      <c r="C41" s="158" t="n">
        <v>22630047</v>
      </c>
      <c r="D41" s="158" t="n">
        <v>25753180</v>
      </c>
      <c r="E41" s="159" t="n">
        <v>-424581</v>
      </c>
      <c r="F41" s="160" t="n">
        <v>-14.6</v>
      </c>
      <c r="G41" s="159" t="n">
        <v>-3123133</v>
      </c>
      <c r="H41" s="160" t="n">
        <v>-12.1</v>
      </c>
      <c r="I41" s="162"/>
      <c r="O41" s="162"/>
      <c r="U41" s="162"/>
    </row>
    <row r="42" s="163" customFormat="true" ht="12.75" hidden="false" customHeight="true" outlineLevel="0" collapsed="false">
      <c r="A42" s="157"/>
      <c r="I42" s="162"/>
      <c r="O42" s="162"/>
      <c r="U42" s="162"/>
    </row>
    <row r="43" s="78" customFormat="true" ht="12.75" hidden="false" customHeight="true" outlineLevel="0" collapsed="false">
      <c r="A43" s="153" t="s">
        <v>538</v>
      </c>
      <c r="B43" s="154" t="n">
        <v>1247802</v>
      </c>
      <c r="C43" s="154" t="n">
        <v>11026531</v>
      </c>
      <c r="D43" s="154" t="n">
        <v>13063034</v>
      </c>
      <c r="E43" s="155" t="n">
        <v>-334623</v>
      </c>
      <c r="F43" s="156" t="n">
        <v>-21.1</v>
      </c>
      <c r="G43" s="155" t="n">
        <v>-2036503</v>
      </c>
      <c r="H43" s="156" t="n">
        <v>-15.6</v>
      </c>
      <c r="I43" s="142"/>
      <c r="O43" s="142"/>
      <c r="U43" s="142"/>
    </row>
    <row r="44" s="78" customFormat="true" ht="12.75" hidden="false" customHeight="true" outlineLevel="0" collapsed="false">
      <c r="A44" s="153"/>
      <c r="I44" s="142"/>
      <c r="O44" s="142"/>
      <c r="U44" s="142"/>
    </row>
    <row r="45" s="78" customFormat="true" ht="12.75" hidden="false" customHeight="true" outlineLevel="0" collapsed="false">
      <c r="A45" s="153" t="s">
        <v>539</v>
      </c>
      <c r="B45" s="154" t="n">
        <v>5409319</v>
      </c>
      <c r="C45" s="154" t="n">
        <v>50495149</v>
      </c>
      <c r="D45" s="154" t="n">
        <v>68545515</v>
      </c>
      <c r="E45" s="155" t="n">
        <v>-2744428</v>
      </c>
      <c r="F45" s="156" t="n">
        <v>-33.7</v>
      </c>
      <c r="G45" s="155" t="n">
        <v>-18050366</v>
      </c>
      <c r="H45" s="156" t="n">
        <v>-26.3</v>
      </c>
      <c r="I45" s="142"/>
      <c r="O45" s="142"/>
      <c r="U45" s="142"/>
    </row>
    <row r="46" s="78" customFormat="true" ht="12.75" hidden="false" customHeight="true" outlineLevel="0" collapsed="false">
      <c r="A46" s="157" t="s">
        <v>540</v>
      </c>
      <c r="B46" s="158" t="n">
        <v>4270439</v>
      </c>
      <c r="C46" s="158" t="n">
        <v>41891504</v>
      </c>
      <c r="D46" s="158" t="n">
        <v>56952287</v>
      </c>
      <c r="E46" s="159" t="n">
        <v>-2235152</v>
      </c>
      <c r="F46" s="160" t="n">
        <v>-34.4</v>
      </c>
      <c r="G46" s="159" t="n">
        <v>-15060783</v>
      </c>
      <c r="H46" s="160" t="n">
        <v>-26.4</v>
      </c>
      <c r="I46" s="142"/>
      <c r="O46" s="142"/>
      <c r="U46" s="142"/>
    </row>
    <row r="47" s="163" customFormat="true" ht="12.75" hidden="false" customHeight="true" outlineLevel="0" collapsed="false">
      <c r="A47" s="157" t="s">
        <v>541</v>
      </c>
      <c r="B47" s="158" t="n">
        <v>3391199</v>
      </c>
      <c r="C47" s="158" t="n">
        <v>35218313</v>
      </c>
      <c r="D47" s="158" t="n">
        <v>48182462</v>
      </c>
      <c r="E47" s="159" t="n">
        <v>-2087093</v>
      </c>
      <c r="F47" s="160" t="n">
        <v>-38.1</v>
      </c>
      <c r="G47" s="159" t="n">
        <v>-12964149</v>
      </c>
      <c r="H47" s="160" t="n">
        <v>-26.9</v>
      </c>
      <c r="I47" s="162"/>
      <c r="O47" s="162"/>
      <c r="U47" s="162"/>
    </row>
    <row r="48" s="163" customFormat="true" ht="12.75" hidden="false" customHeight="true" outlineLevel="0" collapsed="false">
      <c r="A48" s="157"/>
      <c r="I48" s="162"/>
      <c r="O48" s="162"/>
      <c r="U48" s="162"/>
    </row>
    <row r="49" s="78" customFormat="true" ht="12.75" hidden="false" customHeight="true" outlineLevel="0" collapsed="false">
      <c r="A49" s="153" t="s">
        <v>542</v>
      </c>
      <c r="B49" s="154" t="n">
        <v>8676992</v>
      </c>
      <c r="C49" s="154" t="n">
        <v>70178897</v>
      </c>
      <c r="D49" s="154" t="n">
        <v>79840261</v>
      </c>
      <c r="E49" s="155" t="n">
        <v>-562685</v>
      </c>
      <c r="F49" s="156" t="n">
        <v>-6.1</v>
      </c>
      <c r="G49" s="155" t="n">
        <v>-9661364</v>
      </c>
      <c r="H49" s="156" t="n">
        <v>-12.1</v>
      </c>
      <c r="I49" s="142"/>
      <c r="O49" s="142"/>
      <c r="U49" s="142"/>
    </row>
    <row r="50" s="78" customFormat="true" ht="12.75" hidden="false" customHeight="true" outlineLevel="0" collapsed="false">
      <c r="A50" s="157" t="s">
        <v>543</v>
      </c>
      <c r="B50" s="158" t="n">
        <v>1002342</v>
      </c>
      <c r="C50" s="158" t="n">
        <v>8663937</v>
      </c>
      <c r="D50" s="158" t="n">
        <v>10566812</v>
      </c>
      <c r="E50" s="159" t="n">
        <v>-339132</v>
      </c>
      <c r="F50" s="160" t="n">
        <v>-25.3</v>
      </c>
      <c r="G50" s="159" t="n">
        <v>-1902875</v>
      </c>
      <c r="H50" s="160" t="n">
        <v>-18</v>
      </c>
      <c r="I50" s="142"/>
      <c r="O50" s="142"/>
      <c r="U50" s="142"/>
    </row>
    <row r="51" s="78" customFormat="true" ht="12.75" hidden="false" customHeight="true" outlineLevel="0" collapsed="false">
      <c r="A51" s="157" t="s">
        <v>544</v>
      </c>
      <c r="B51" s="158" t="n">
        <v>796902</v>
      </c>
      <c r="C51" s="158" t="n">
        <v>6903966</v>
      </c>
      <c r="D51" s="158" t="n">
        <v>8622898</v>
      </c>
      <c r="E51" s="159" t="n">
        <v>-183852</v>
      </c>
      <c r="F51" s="160" t="n">
        <v>-18.7</v>
      </c>
      <c r="G51" s="159" t="n">
        <v>-1718932</v>
      </c>
      <c r="H51" s="160" t="n">
        <v>-19.9</v>
      </c>
      <c r="I51" s="142"/>
      <c r="O51" s="142"/>
      <c r="U51" s="142"/>
    </row>
    <row r="52" s="78" customFormat="true" ht="12.75" hidden="false" customHeight="true" outlineLevel="0" collapsed="false">
      <c r="A52" s="157" t="s">
        <v>545</v>
      </c>
      <c r="B52" s="158" t="n">
        <v>3064242</v>
      </c>
      <c r="C52" s="158" t="n">
        <v>22786856</v>
      </c>
      <c r="D52" s="158" t="n">
        <v>22614681</v>
      </c>
      <c r="E52" s="159" t="n">
        <v>505751</v>
      </c>
      <c r="F52" s="160" t="n">
        <v>19.8</v>
      </c>
      <c r="G52" s="159" t="n">
        <v>172175</v>
      </c>
      <c r="H52" s="160" t="n">
        <v>0.8</v>
      </c>
      <c r="I52" s="142"/>
      <c r="O52" s="142"/>
      <c r="U52" s="142"/>
    </row>
    <row r="53" s="78" customFormat="true" ht="12.75" hidden="false" customHeight="true" outlineLevel="0" collapsed="false">
      <c r="A53" s="157"/>
      <c r="I53" s="142"/>
      <c r="O53" s="142"/>
      <c r="U53" s="142"/>
    </row>
    <row r="54" s="163" customFormat="true" ht="12.75" hidden="false" customHeight="true" outlineLevel="0" collapsed="false">
      <c r="A54" s="153" t="s">
        <v>546</v>
      </c>
      <c r="B54" s="154" t="n">
        <v>553699</v>
      </c>
      <c r="C54" s="154" t="n">
        <v>4443926</v>
      </c>
      <c r="D54" s="154" t="n">
        <v>5052809</v>
      </c>
      <c r="E54" s="155" t="n">
        <v>-75409</v>
      </c>
      <c r="F54" s="156" t="n">
        <v>-12</v>
      </c>
      <c r="G54" s="155" t="n">
        <v>-608883</v>
      </c>
      <c r="H54" s="156" t="n">
        <v>-12.1</v>
      </c>
      <c r="I54" s="162"/>
      <c r="O54" s="162"/>
      <c r="U54" s="162"/>
    </row>
    <row r="55" s="78" customFormat="true" ht="12.75" hidden="false" customHeight="true" outlineLevel="0" collapsed="false">
      <c r="A55" s="157" t="s">
        <v>547</v>
      </c>
      <c r="B55" s="158" t="n">
        <v>503176</v>
      </c>
      <c r="C55" s="158" t="n">
        <v>3882689</v>
      </c>
      <c r="D55" s="158" t="n">
        <v>4423293</v>
      </c>
      <c r="E55" s="159" t="n">
        <v>-17185</v>
      </c>
      <c r="F55" s="160" t="n">
        <v>-3.3</v>
      </c>
      <c r="G55" s="159" t="n">
        <v>-540604</v>
      </c>
      <c r="H55" s="160" t="n">
        <v>-12.2</v>
      </c>
      <c r="I55" s="142"/>
      <c r="O55" s="142"/>
      <c r="U55" s="142"/>
    </row>
    <row r="56" s="163" customFormat="true" ht="12.75" hidden="false" customHeight="true" outlineLevel="0" collapsed="false">
      <c r="A56" s="164" t="s">
        <v>548</v>
      </c>
      <c r="B56" s="154" t="n">
        <v>59784918</v>
      </c>
      <c r="C56" s="154" t="n">
        <v>521545143</v>
      </c>
      <c r="D56" s="154" t="n">
        <v>673820258</v>
      </c>
      <c r="E56" s="155" t="n">
        <v>-15882114</v>
      </c>
      <c r="F56" s="156" t="n">
        <v>-21</v>
      </c>
      <c r="G56" s="155" t="n">
        <v>-152275115</v>
      </c>
      <c r="H56" s="156" t="n">
        <v>-22.6</v>
      </c>
      <c r="I56" s="162"/>
      <c r="O56" s="162"/>
      <c r="U56" s="162"/>
    </row>
    <row r="57" customFormat="false" ht="19.5" hidden="false" customHeight="true" outlineLevel="0" collapsed="false">
      <c r="A57" s="165"/>
      <c r="B57" s="166"/>
      <c r="C57" s="166"/>
      <c r="D57" s="166"/>
      <c r="E57" s="166"/>
      <c r="F57" s="166"/>
      <c r="G57" s="166"/>
      <c r="H57" s="166"/>
    </row>
    <row r="58" s="173" customFormat="true" ht="19.5" hidden="false" customHeight="true" outlineLevel="0" collapsed="false">
      <c r="A58" s="167"/>
      <c r="B58" s="168"/>
      <c r="C58" s="168"/>
      <c r="D58" s="169"/>
      <c r="E58" s="170"/>
      <c r="F58" s="171"/>
      <c r="G58" s="170"/>
      <c r="H58" s="171"/>
      <c r="I58" s="172"/>
      <c r="O58" s="172"/>
      <c r="U58" s="172"/>
    </row>
    <row r="59" customFormat="false" ht="19.5" hidden="false" customHeight="true" outlineLevel="0" collapsed="false">
      <c r="A59" s="167"/>
      <c r="E59" s="174"/>
      <c r="F59" s="175"/>
    </row>
    <row r="60" customFormat="false" ht="19.5" hidden="false" customHeight="true" outlineLevel="0" collapsed="false"/>
    <row r="61" customFormat="false" ht="19.5" hidden="false" customHeight="true" outlineLevel="0" collapsed="false">
      <c r="E61" s="174"/>
      <c r="F61" s="175"/>
    </row>
    <row r="62" customFormat="false" ht="19.5" hidden="false" customHeight="true" outlineLevel="0" collapsed="false">
      <c r="E62" s="174"/>
      <c r="F62" s="175"/>
    </row>
    <row r="63" customFormat="false" ht="19.5" hidden="false" customHeight="true" outlineLevel="0" collapsed="false">
      <c r="E63" s="174"/>
      <c r="F63" s="175"/>
    </row>
    <row r="64" customFormat="false" ht="19.5" hidden="false" customHeight="true" outlineLevel="0" collapsed="false">
      <c r="E64" s="174"/>
      <c r="F64" s="175"/>
    </row>
    <row r="65" customFormat="false" ht="19.5" hidden="false" customHeight="true" outlineLevel="0" collapsed="false">
      <c r="E65" s="174"/>
      <c r="F65" s="175"/>
    </row>
    <row r="66" customFormat="false" ht="19.5" hidden="false" customHeight="true" outlineLevel="0" collapsed="false">
      <c r="E66" s="174"/>
      <c r="F66" s="175"/>
    </row>
    <row r="67" customFormat="false" ht="19.5" hidden="false" customHeight="true" outlineLevel="0" collapsed="false">
      <c r="E67" s="174"/>
      <c r="F67" s="175"/>
    </row>
    <row r="68" customFormat="false" ht="19.5" hidden="false" customHeight="true" outlineLevel="0" collapsed="false">
      <c r="E68" s="174"/>
      <c r="F68" s="175"/>
    </row>
    <row r="69" customFormat="false" ht="19.5" hidden="false" customHeight="true" outlineLevel="0" collapsed="false">
      <c r="E69" s="174"/>
      <c r="F69" s="175"/>
    </row>
    <row r="70" customFormat="false" ht="19.5" hidden="false" customHeight="true" outlineLevel="0" collapsed="false">
      <c r="E70" s="174"/>
      <c r="F70" s="175"/>
    </row>
    <row r="71" customFormat="false" ht="19.5" hidden="false" customHeight="true" outlineLevel="0" collapsed="false">
      <c r="E71" s="174"/>
      <c r="F71" s="175"/>
    </row>
    <row r="72" customFormat="false" ht="19.5" hidden="false" customHeight="true" outlineLevel="0" collapsed="false">
      <c r="E72" s="174"/>
      <c r="F72" s="175"/>
    </row>
    <row r="73" customFormat="false" ht="19.5" hidden="false" customHeight="true" outlineLevel="0" collapsed="false">
      <c r="E73" s="174"/>
      <c r="F73" s="175"/>
    </row>
    <row r="74" customFormat="false" ht="19.5" hidden="false" customHeight="true" outlineLevel="0" collapsed="false">
      <c r="E74" s="174"/>
      <c r="F74" s="175"/>
    </row>
    <row r="75" customFormat="false" ht="19.5" hidden="false" customHeight="true" outlineLevel="0" collapsed="false">
      <c r="E75" s="174"/>
      <c r="F75" s="175"/>
    </row>
    <row r="76" customFormat="false" ht="19.5" hidden="false" customHeight="true" outlineLevel="0" collapsed="false">
      <c r="E76" s="174"/>
      <c r="F76" s="175"/>
    </row>
    <row r="77" customFormat="false" ht="19.5" hidden="false" customHeight="true" outlineLevel="0" collapsed="false">
      <c r="E77" s="174"/>
      <c r="F77" s="175"/>
    </row>
    <row r="78" customFormat="false" ht="19.5" hidden="false" customHeight="true" outlineLevel="0" collapsed="false">
      <c r="E78" s="174"/>
      <c r="F78" s="175"/>
    </row>
    <row r="79" customFormat="false" ht="19.5" hidden="false" customHeight="true" outlineLevel="0" collapsed="false">
      <c r="E79" s="174"/>
      <c r="F79" s="175"/>
    </row>
    <row r="80" customFormat="false" ht="19.5" hidden="false" customHeight="true" outlineLevel="0" collapsed="false">
      <c r="E80" s="174"/>
      <c r="F80" s="175"/>
    </row>
    <row r="81" customFormat="false" ht="19.5" hidden="false" customHeight="true" outlineLevel="0" collapsed="false">
      <c r="E81" s="174"/>
      <c r="F81" s="175"/>
    </row>
    <row r="82" customFormat="false" ht="19.5" hidden="false" customHeight="true" outlineLevel="0" collapsed="false">
      <c r="E82" s="174"/>
      <c r="F82" s="175"/>
    </row>
    <row r="83" customFormat="false" ht="19.5" hidden="false" customHeight="true" outlineLevel="0" collapsed="false">
      <c r="E83" s="174"/>
      <c r="F83" s="175"/>
    </row>
    <row r="84" customFormat="false" ht="19.5" hidden="false" customHeight="true" outlineLevel="0" collapsed="false">
      <c r="E84" s="174"/>
      <c r="F84" s="175"/>
    </row>
    <row r="85" customFormat="false" ht="19.5" hidden="false" customHeight="true" outlineLevel="0" collapsed="false">
      <c r="E85" s="174"/>
      <c r="F85" s="175"/>
    </row>
    <row r="86" customFormat="false" ht="19.5" hidden="false" customHeight="true" outlineLevel="0" collapsed="false">
      <c r="E86" s="174"/>
      <c r="F86" s="175"/>
    </row>
    <row r="87" customFormat="false" ht="19.5" hidden="false" customHeight="true" outlineLevel="0" collapsed="false">
      <c r="E87" s="174"/>
      <c r="F87" s="175"/>
    </row>
    <row r="88" customFormat="false" ht="19.5" hidden="false" customHeight="true" outlineLevel="0" collapsed="false">
      <c r="E88" s="174"/>
      <c r="F88" s="175"/>
    </row>
    <row r="89" customFormat="false" ht="19.5" hidden="false" customHeight="true" outlineLevel="0" collapsed="false">
      <c r="E89" s="174"/>
      <c r="F89" s="175"/>
    </row>
    <row r="90" customFormat="false" ht="19.5" hidden="false" customHeight="true" outlineLevel="0" collapsed="false">
      <c r="E90" s="174"/>
      <c r="F90" s="175"/>
    </row>
    <row r="91" customFormat="false" ht="19.5" hidden="false" customHeight="true" outlineLevel="0" collapsed="false">
      <c r="E91" s="174"/>
      <c r="F91" s="175"/>
    </row>
    <row r="92" customFormat="false" ht="19.5" hidden="false" customHeight="true" outlineLevel="0" collapsed="false">
      <c r="F92" s="175"/>
    </row>
    <row r="93" customFormat="false" ht="19.5" hidden="false" customHeight="true" outlineLevel="0" collapsed="false">
      <c r="F93" s="175"/>
    </row>
    <row r="94" customFormat="false" ht="19.5" hidden="false" customHeight="true" outlineLevel="0" collapsed="false">
      <c r="F94" s="175"/>
    </row>
    <row r="95" customFormat="false" ht="19.5" hidden="false" customHeight="true" outlineLevel="0" collapsed="false">
      <c r="F95" s="175"/>
    </row>
    <row r="96" customFormat="false" ht="19.5" hidden="false" customHeight="true" outlineLevel="0" collapsed="false">
      <c r="F96" s="175"/>
    </row>
    <row r="97" customFormat="false" ht="19.5" hidden="false" customHeight="true" outlineLevel="0" collapsed="false">
      <c r="F97" s="175"/>
    </row>
    <row r="98" customFormat="false" ht="19.5" hidden="false" customHeight="true" outlineLevel="0" collapsed="false">
      <c r="F98" s="175"/>
    </row>
    <row r="99" customFormat="false" ht="19.5" hidden="false" customHeight="true" outlineLevel="0" collapsed="false">
      <c r="F99" s="175"/>
    </row>
    <row r="100" customFormat="false" ht="19.5" hidden="false" customHeight="true" outlineLevel="0" collapsed="false">
      <c r="F100" s="175"/>
    </row>
    <row r="101" customFormat="false" ht="19.5" hidden="false" customHeight="true" outlineLevel="0" collapsed="false">
      <c r="F101" s="175"/>
    </row>
    <row r="102" customFormat="false" ht="19.5" hidden="false" customHeight="true" outlineLevel="0" collapsed="false">
      <c r="F102" s="175"/>
    </row>
    <row r="103" customFormat="false" ht="19.5" hidden="false" customHeight="true" outlineLevel="0" collapsed="false">
      <c r="F103" s="175"/>
    </row>
    <row r="104" customFormat="false" ht="19.5" hidden="false" customHeight="true" outlineLevel="0" collapsed="false">
      <c r="F104" s="175"/>
    </row>
    <row r="105" customFormat="false" ht="19.5" hidden="false" customHeight="true" outlineLevel="0" collapsed="false">
      <c r="F105" s="175"/>
    </row>
    <row r="106" customFormat="false" ht="19.5" hidden="false" customHeight="true" outlineLevel="0" collapsed="false">
      <c r="F106" s="175"/>
    </row>
    <row r="107" customFormat="false" ht="19.5" hidden="false" customHeight="true" outlineLevel="0" collapsed="false">
      <c r="F107" s="175"/>
    </row>
    <row r="108" customFormat="false" ht="19.5" hidden="false" customHeight="true" outlineLevel="0" collapsed="false">
      <c r="F108" s="175"/>
    </row>
    <row r="109" customFormat="false" ht="19.5" hidden="false" customHeight="true" outlineLevel="0" collapsed="false">
      <c r="F109" s="175"/>
    </row>
    <row r="110" customFormat="false" ht="19.5" hidden="false" customHeight="true" outlineLevel="0" collapsed="false">
      <c r="F110" s="175"/>
    </row>
    <row r="111" customFormat="false" ht="19.5" hidden="false" customHeight="true" outlineLevel="0" collapsed="false">
      <c r="F111" s="175"/>
    </row>
    <row r="112" customFormat="false" ht="19.5" hidden="false" customHeight="true" outlineLevel="0" collapsed="false">
      <c r="F112" s="175"/>
    </row>
    <row r="113" customFormat="false" ht="19.5" hidden="false" customHeight="true" outlineLevel="0" collapsed="false">
      <c r="F113" s="175"/>
    </row>
    <row r="114" customFormat="false" ht="19.5" hidden="false" customHeight="true" outlineLevel="0" collapsed="false">
      <c r="F114" s="175"/>
    </row>
    <row r="115" customFormat="false" ht="19.5" hidden="false" customHeight="true" outlineLevel="0" collapsed="false">
      <c r="F115" s="175"/>
    </row>
    <row r="116" customFormat="false" ht="19.5" hidden="false" customHeight="true" outlineLevel="0" collapsed="false">
      <c r="F116" s="175"/>
    </row>
    <row r="117" customFormat="false" ht="19.5" hidden="false" customHeight="true" outlineLevel="0" collapsed="false">
      <c r="F117" s="175"/>
    </row>
    <row r="118" customFormat="false" ht="19.5" hidden="false" customHeight="true" outlineLevel="0" collapsed="false">
      <c r="F118" s="175"/>
    </row>
    <row r="119" customFormat="false" ht="19.5" hidden="false" customHeight="true" outlineLevel="0" collapsed="false">
      <c r="F119" s="175"/>
    </row>
    <row r="120" customFormat="false" ht="19.5" hidden="false" customHeight="true" outlineLevel="0" collapsed="false">
      <c r="F120" s="175"/>
      <c r="U120" s="176"/>
      <c r="V120" s="176"/>
      <c r="W120" s="176"/>
      <c r="X120" s="176"/>
      <c r="Y120" s="176"/>
      <c r="Z120" s="176"/>
      <c r="AA120" s="177"/>
      <c r="AB120" s="177"/>
      <c r="AC120" s="177"/>
      <c r="AD120" s="177"/>
      <c r="AE120" s="177"/>
      <c r="AF120" s="177"/>
      <c r="AG120" s="177"/>
      <c r="AH120" s="177"/>
      <c r="AI120" s="178"/>
    </row>
    <row r="121" customFormat="false" ht="19.5" hidden="false" customHeight="true" outlineLevel="0" collapsed="false">
      <c r="AI121" s="178"/>
    </row>
    <row r="122" customFormat="false" ht="19.5" hidden="false" customHeight="true" outlineLevel="0" collapsed="false">
      <c r="AI122" s="178"/>
    </row>
    <row r="123" customFormat="false" ht="19.5" hidden="false" customHeight="true" outlineLevel="0" collapsed="false">
      <c r="AI123" s="178"/>
    </row>
    <row r="124" customFormat="false" ht="19.5" hidden="false" customHeight="true" outlineLevel="0" collapsed="false">
      <c r="AI124" s="178"/>
    </row>
    <row r="125" customFormat="false" ht="19.5" hidden="false" customHeight="true" outlineLevel="0" collapsed="false">
      <c r="AI125" s="178"/>
    </row>
    <row r="126" customFormat="false" ht="19.5" hidden="false" customHeight="true" outlineLevel="0" collapsed="false">
      <c r="AI126" s="178"/>
    </row>
    <row r="127" customFormat="false" ht="19.5" hidden="false" customHeight="true" outlineLevel="0" collapsed="false">
      <c r="AI127" s="178"/>
    </row>
    <row r="128" customFormat="false" ht="19.5" hidden="false" customHeight="true" outlineLevel="0" collapsed="false">
      <c r="AI128" s="178"/>
    </row>
    <row r="129" customFormat="false" ht="19.5" hidden="false" customHeight="true" outlineLevel="0" collapsed="false">
      <c r="AI129" s="178"/>
    </row>
    <row r="130" customFormat="false" ht="19.5" hidden="false" customHeight="true" outlineLevel="0" collapsed="false">
      <c r="AI130" s="178"/>
    </row>
    <row r="131" customFormat="false" ht="19.5" hidden="false" customHeight="true" outlineLevel="0" collapsed="false">
      <c r="AI131" s="178"/>
    </row>
    <row r="132" customFormat="false" ht="19.5" hidden="false" customHeight="true" outlineLevel="0" collapsed="false">
      <c r="AI132" s="178"/>
    </row>
    <row r="133" customFormat="false" ht="19.5" hidden="false" customHeight="true" outlineLevel="0" collapsed="false">
      <c r="AI133" s="178"/>
    </row>
    <row r="134" customFormat="false" ht="19.5" hidden="false" customHeight="true" outlineLevel="0" collapsed="false">
      <c r="AI134" s="178"/>
    </row>
    <row r="135" customFormat="false" ht="19.5" hidden="false" customHeight="true" outlineLevel="0" collapsed="false">
      <c r="AI135" s="178"/>
    </row>
    <row r="136" customFormat="false" ht="19.5" hidden="false" customHeight="true" outlineLevel="0" collapsed="false">
      <c r="AI136" s="178"/>
    </row>
    <row r="137" customFormat="false" ht="19.5" hidden="false" customHeight="true" outlineLevel="0" collapsed="false">
      <c r="AI137" s="178"/>
    </row>
    <row r="138" customFormat="false" ht="19.5" hidden="false" customHeight="true" outlineLevel="0" collapsed="false">
      <c r="AI138" s="178"/>
    </row>
    <row r="139" customFormat="false" ht="19.5" hidden="false" customHeight="true" outlineLevel="0" collapsed="false">
      <c r="AI139" s="178"/>
    </row>
    <row r="140" customFormat="false" ht="19.5" hidden="false" customHeight="true" outlineLevel="0" collapsed="false">
      <c r="AI140" s="178"/>
    </row>
    <row r="141" customFormat="false" ht="19.5" hidden="false" customHeight="true" outlineLevel="0" collapsed="false">
      <c r="AI141" s="178"/>
    </row>
    <row r="142" customFormat="false" ht="19.5" hidden="false" customHeight="true" outlineLevel="0" collapsed="false">
      <c r="AI142" s="178"/>
    </row>
    <row r="143" customFormat="false" ht="19.5" hidden="false" customHeight="true" outlineLevel="0" collapsed="false">
      <c r="AI143" s="178"/>
    </row>
    <row r="144" customFormat="false" ht="19.5" hidden="false" customHeight="true" outlineLevel="0" collapsed="false">
      <c r="AI144" s="179"/>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5" width="24.99"/>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9" min="9" style="137" width="11.42"/>
    <col collapsed="false" customWidth="false" hidden="false" outlineLevel="0" max="14" min="10" style="75" width="11.42"/>
    <col collapsed="false" customWidth="false" hidden="false" outlineLevel="0" max="15" min="15" style="137" width="11.42"/>
    <col collapsed="false" customWidth="false" hidden="false" outlineLevel="0" max="20" min="16" style="75" width="11.42"/>
    <col collapsed="false" customWidth="false" hidden="false" outlineLevel="0" max="21" min="21" style="137" width="11.42"/>
    <col collapsed="false" customWidth="false" hidden="false" outlineLevel="0" max="257" min="22" style="75" width="11.42"/>
  </cols>
  <sheetData>
    <row r="1" s="139" customFormat="true" ht="20.1" hidden="false" customHeight="true" outlineLevel="0" collapsed="false">
      <c r="A1" s="76" t="s">
        <v>497</v>
      </c>
      <c r="B1" s="76"/>
      <c r="C1" s="76"/>
      <c r="D1" s="76"/>
      <c r="E1" s="76"/>
      <c r="F1" s="76"/>
      <c r="G1" s="76"/>
      <c r="H1" s="76"/>
      <c r="I1" s="138"/>
      <c r="O1" s="138"/>
      <c r="U1" s="138"/>
    </row>
    <row r="2" s="139" customFormat="true" ht="20.1" hidden="false" customHeight="true" outlineLevel="0" collapsed="false">
      <c r="A2" s="140" t="s">
        <v>549</v>
      </c>
      <c r="B2" s="140"/>
      <c r="C2" s="140"/>
      <c r="D2" s="140"/>
      <c r="E2" s="140"/>
      <c r="F2" s="140"/>
      <c r="G2" s="140"/>
      <c r="H2" s="140"/>
      <c r="I2" s="138"/>
      <c r="O2" s="138"/>
      <c r="U2" s="138"/>
    </row>
    <row r="3" s="78" customFormat="true" ht="20.1" hidden="false" customHeight="true" outlineLevel="0" collapsed="false">
      <c r="A3" s="77"/>
      <c r="B3" s="77"/>
      <c r="C3" s="77"/>
      <c r="D3" s="77"/>
      <c r="E3" s="77"/>
      <c r="F3" s="77"/>
      <c r="G3" s="77"/>
      <c r="H3" s="77"/>
      <c r="I3" s="142"/>
      <c r="O3" s="142"/>
      <c r="U3" s="142"/>
    </row>
    <row r="4" s="88" customFormat="true" ht="19.5" hidden="false" customHeight="true" outlineLevel="0" collapsed="false">
      <c r="A4" s="103" t="s">
        <v>550</v>
      </c>
      <c r="B4" s="144" t="n">
        <v>2009</v>
      </c>
      <c r="C4" s="144"/>
      <c r="D4" s="145" t="n">
        <v>2008</v>
      </c>
      <c r="E4" s="146" t="s">
        <v>500</v>
      </c>
      <c r="F4" s="146"/>
      <c r="G4" s="80" t="s">
        <v>500</v>
      </c>
      <c r="H4" s="80"/>
      <c r="I4" s="147"/>
      <c r="O4" s="147"/>
      <c r="U4" s="147"/>
    </row>
    <row r="5" s="88" customFormat="true" ht="19.5" hidden="false" customHeight="true" outlineLevel="0" collapsed="false">
      <c r="A5" s="103"/>
      <c r="B5" s="145" t="s">
        <v>485</v>
      </c>
      <c r="C5" s="145" t="s">
        <v>501</v>
      </c>
      <c r="D5" s="145"/>
      <c r="E5" s="145" t="s">
        <v>502</v>
      </c>
      <c r="F5" s="145"/>
      <c r="G5" s="144" t="s">
        <v>503</v>
      </c>
      <c r="H5" s="144"/>
      <c r="I5" s="147"/>
      <c r="O5" s="147"/>
      <c r="U5" s="147"/>
    </row>
    <row r="6" s="88" customFormat="true" ht="19.5" hidden="false" customHeight="true" outlineLevel="0" collapsed="false">
      <c r="A6" s="103"/>
      <c r="B6" s="81" t="s">
        <v>470</v>
      </c>
      <c r="C6" s="81"/>
      <c r="D6" s="81"/>
      <c r="E6" s="150" t="s">
        <v>470</v>
      </c>
      <c r="F6" s="80" t="s">
        <v>403</v>
      </c>
      <c r="G6" s="150" t="s">
        <v>470</v>
      </c>
      <c r="H6" s="80" t="s">
        <v>403</v>
      </c>
      <c r="I6" s="147"/>
      <c r="O6" s="147"/>
      <c r="U6" s="147"/>
    </row>
    <row r="7" s="78" customFormat="true" ht="12.75" hidden="false" customHeight="true" outlineLevel="0" collapsed="false">
      <c r="A7" s="180"/>
      <c r="B7" s="152"/>
      <c r="C7" s="152"/>
      <c r="D7" s="152"/>
      <c r="E7" s="152"/>
      <c r="F7" s="152"/>
      <c r="G7" s="152"/>
      <c r="H7" s="152"/>
      <c r="I7" s="142"/>
      <c r="O7" s="142"/>
      <c r="U7" s="142"/>
    </row>
    <row r="8" s="163" customFormat="true" ht="12.75" hidden="false" customHeight="true" outlineLevel="0" collapsed="false">
      <c r="A8" s="153" t="s">
        <v>504</v>
      </c>
      <c r="B8" s="154" t="n">
        <v>36115929</v>
      </c>
      <c r="C8" s="154" t="n">
        <v>312679071</v>
      </c>
      <c r="D8" s="154" t="n">
        <v>391633067</v>
      </c>
      <c r="E8" s="155" t="n">
        <v>-8994148</v>
      </c>
      <c r="F8" s="156" t="n">
        <v>-19.9</v>
      </c>
      <c r="G8" s="155" t="n">
        <v>-78953996</v>
      </c>
      <c r="H8" s="156" t="n">
        <v>-20.2</v>
      </c>
      <c r="I8" s="162"/>
      <c r="O8" s="162"/>
      <c r="U8" s="162"/>
    </row>
    <row r="9" s="78" customFormat="true" ht="12.75" hidden="false" customHeight="true" outlineLevel="0" collapsed="false">
      <c r="A9" s="157" t="s">
        <v>505</v>
      </c>
      <c r="B9" s="158" t="n">
        <v>29882445</v>
      </c>
      <c r="C9" s="158" t="n">
        <v>258120481</v>
      </c>
      <c r="D9" s="158" t="n">
        <v>321901247</v>
      </c>
      <c r="E9" s="159" t="n">
        <v>-7184589</v>
      </c>
      <c r="F9" s="160" t="n">
        <v>-19.4</v>
      </c>
      <c r="G9" s="159" t="n">
        <v>-63780766</v>
      </c>
      <c r="H9" s="160" t="n">
        <v>-19.8</v>
      </c>
      <c r="I9" s="142"/>
      <c r="O9" s="142"/>
      <c r="U9" s="142"/>
    </row>
    <row r="10" s="78" customFormat="true" ht="12.75" hidden="false" customHeight="true" outlineLevel="0" collapsed="false">
      <c r="A10" s="157" t="s">
        <v>506</v>
      </c>
      <c r="B10" s="158" t="n">
        <v>20127451</v>
      </c>
      <c r="C10" s="158" t="n">
        <v>177189279</v>
      </c>
      <c r="D10" s="158" t="n">
        <v>220653405</v>
      </c>
      <c r="E10" s="159" t="n">
        <v>-4782406</v>
      </c>
      <c r="F10" s="160" t="n">
        <v>-19.2</v>
      </c>
      <c r="G10" s="159" t="n">
        <v>-43464126</v>
      </c>
      <c r="H10" s="160" t="n">
        <v>-19.7</v>
      </c>
      <c r="I10" s="142"/>
      <c r="O10" s="142"/>
      <c r="U10" s="142"/>
    </row>
    <row r="11" s="78" customFormat="true" ht="12.75" hidden="false" customHeight="true" outlineLevel="0" collapsed="false">
      <c r="A11" s="157" t="s">
        <v>507</v>
      </c>
      <c r="B11" s="158" t="n">
        <v>2290307</v>
      </c>
      <c r="C11" s="158" t="n">
        <v>19221667</v>
      </c>
      <c r="D11" s="158" t="n">
        <v>27243963</v>
      </c>
      <c r="E11" s="159" t="n">
        <v>-1014375</v>
      </c>
      <c r="F11" s="160" t="n">
        <v>-30.7</v>
      </c>
      <c r="G11" s="159" t="n">
        <v>-8022296</v>
      </c>
      <c r="H11" s="160" t="n">
        <v>-29.4</v>
      </c>
      <c r="I11" s="142"/>
      <c r="O11" s="142"/>
      <c r="U11" s="142"/>
    </row>
    <row r="12" s="78" customFormat="true" ht="12.75" hidden="false" customHeight="true" outlineLevel="0" collapsed="false">
      <c r="A12" s="157" t="s">
        <v>508</v>
      </c>
      <c r="B12" s="158" t="n">
        <v>412791</v>
      </c>
      <c r="C12" s="158" t="n">
        <v>3506000</v>
      </c>
      <c r="D12" s="158" t="n">
        <v>5734235</v>
      </c>
      <c r="E12" s="159" t="n">
        <v>-350840</v>
      </c>
      <c r="F12" s="160" t="n">
        <v>-45.9</v>
      </c>
      <c r="G12" s="159" t="n">
        <v>-2228235</v>
      </c>
      <c r="H12" s="160" t="n">
        <v>-38.9</v>
      </c>
      <c r="I12" s="142"/>
      <c r="O12" s="142"/>
      <c r="U12" s="142"/>
    </row>
    <row r="13" s="78" customFormat="true" ht="12.75" hidden="false" customHeight="true" outlineLevel="0" collapsed="false">
      <c r="A13" s="157" t="s">
        <v>509</v>
      </c>
      <c r="B13" s="158" t="n">
        <v>4137343</v>
      </c>
      <c r="C13" s="158" t="n">
        <v>36720556</v>
      </c>
      <c r="D13" s="158" t="n">
        <v>45099490</v>
      </c>
      <c r="E13" s="159" t="n">
        <v>-438799</v>
      </c>
      <c r="F13" s="160" t="n">
        <v>-9.6</v>
      </c>
      <c r="G13" s="159" t="n">
        <v>-8378934</v>
      </c>
      <c r="H13" s="160" t="n">
        <v>-18.6</v>
      </c>
      <c r="I13" s="142"/>
      <c r="O13" s="142"/>
      <c r="U13" s="142"/>
    </row>
    <row r="14" s="78" customFormat="true" ht="12.75" hidden="false" customHeight="true" outlineLevel="0" collapsed="false">
      <c r="A14" s="157" t="s">
        <v>510</v>
      </c>
      <c r="B14" s="158" t="n">
        <v>180329</v>
      </c>
      <c r="C14" s="158" t="n">
        <v>1227005</v>
      </c>
      <c r="D14" s="158" t="n">
        <v>1322033</v>
      </c>
      <c r="E14" s="159" t="n">
        <v>22044</v>
      </c>
      <c r="F14" s="160" t="n">
        <v>13.9</v>
      </c>
      <c r="G14" s="159" t="n">
        <v>-95028</v>
      </c>
      <c r="H14" s="160" t="n">
        <v>-7.2</v>
      </c>
      <c r="I14" s="142"/>
      <c r="O14" s="142"/>
      <c r="U14" s="142"/>
    </row>
    <row r="15" s="78" customFormat="true" ht="12.75" hidden="false" customHeight="true" outlineLevel="0" collapsed="false">
      <c r="A15" s="157" t="s">
        <v>511</v>
      </c>
      <c r="B15" s="158" t="n">
        <v>1079254</v>
      </c>
      <c r="C15" s="158" t="n">
        <v>9113536</v>
      </c>
      <c r="D15" s="158" t="n">
        <v>10980264</v>
      </c>
      <c r="E15" s="159" t="n">
        <v>-154763</v>
      </c>
      <c r="F15" s="160" t="n">
        <v>-12.5</v>
      </c>
      <c r="G15" s="159" t="n">
        <v>-1866728</v>
      </c>
      <c r="H15" s="160" t="n">
        <v>-17</v>
      </c>
      <c r="I15" s="142"/>
      <c r="O15" s="142"/>
      <c r="U15" s="142"/>
    </row>
    <row r="16" s="78" customFormat="true" ht="12.75" hidden="false" customHeight="true" outlineLevel="0" collapsed="false">
      <c r="A16" s="157" t="s">
        <v>512</v>
      </c>
      <c r="B16" s="158" t="n">
        <v>2742797</v>
      </c>
      <c r="C16" s="158" t="n">
        <v>26532890</v>
      </c>
      <c r="D16" s="158" t="n">
        <v>31053186</v>
      </c>
      <c r="E16" s="159" t="n">
        <v>-411687</v>
      </c>
      <c r="F16" s="160" t="n">
        <v>-13.1</v>
      </c>
      <c r="G16" s="159" t="n">
        <v>-4520296</v>
      </c>
      <c r="H16" s="160" t="n">
        <v>-14.6</v>
      </c>
      <c r="I16" s="142"/>
      <c r="O16" s="142"/>
      <c r="U16" s="142"/>
    </row>
    <row r="17" s="78" customFormat="true" ht="12.75" hidden="false" customHeight="true" outlineLevel="0" collapsed="false">
      <c r="A17" s="157" t="s">
        <v>513</v>
      </c>
      <c r="B17" s="158" t="n">
        <v>232128</v>
      </c>
      <c r="C17" s="158" t="n">
        <v>1808700</v>
      </c>
      <c r="D17" s="158" t="n">
        <v>2351286</v>
      </c>
      <c r="E17" s="159" t="n">
        <v>-87832</v>
      </c>
      <c r="F17" s="160" t="n">
        <v>-27.5</v>
      </c>
      <c r="G17" s="159" t="n">
        <v>-542586</v>
      </c>
      <c r="H17" s="160" t="n">
        <v>-23.1</v>
      </c>
      <c r="I17" s="142"/>
      <c r="O17" s="142"/>
      <c r="U17" s="142"/>
    </row>
    <row r="18" s="78" customFormat="true" ht="12.75" hidden="false" customHeight="true" outlineLevel="0" collapsed="false">
      <c r="A18" s="157" t="s">
        <v>514</v>
      </c>
      <c r="B18" s="158" t="n">
        <v>18926</v>
      </c>
      <c r="C18" s="158" t="n">
        <v>182882</v>
      </c>
      <c r="D18" s="158" t="n">
        <v>418417</v>
      </c>
      <c r="E18" s="159" t="n">
        <v>-130982</v>
      </c>
      <c r="F18" s="160" t="n">
        <v>-87.4</v>
      </c>
      <c r="G18" s="159" t="n">
        <v>-235535</v>
      </c>
      <c r="H18" s="160" t="n">
        <v>-56.3</v>
      </c>
      <c r="I18" s="142"/>
      <c r="O18" s="142"/>
      <c r="U18" s="142"/>
    </row>
    <row r="19" s="78" customFormat="true" ht="12.75" hidden="false" customHeight="true" outlineLevel="0" collapsed="false">
      <c r="A19" s="157" t="s">
        <v>515</v>
      </c>
      <c r="B19" s="158" t="n">
        <v>4701912</v>
      </c>
      <c r="C19" s="158" t="n">
        <v>38164345</v>
      </c>
      <c r="D19" s="158" t="n">
        <v>47514558</v>
      </c>
      <c r="E19" s="159" t="n">
        <v>-1372382</v>
      </c>
      <c r="F19" s="160" t="n">
        <v>-22.6</v>
      </c>
      <c r="G19" s="159" t="n">
        <v>-9350213</v>
      </c>
      <c r="H19" s="160" t="n">
        <v>-19.7</v>
      </c>
      <c r="I19" s="142"/>
      <c r="O19" s="142"/>
      <c r="U19" s="142"/>
    </row>
    <row r="20" s="78" customFormat="true" ht="12.75" hidden="false" customHeight="true" outlineLevel="0" collapsed="false">
      <c r="A20" s="157" t="s">
        <v>516</v>
      </c>
      <c r="B20" s="158" t="n">
        <v>2060142</v>
      </c>
      <c r="C20" s="158" t="n">
        <v>18889532</v>
      </c>
      <c r="D20" s="158" t="n">
        <v>22323847</v>
      </c>
      <c r="E20" s="159" t="n">
        <v>-476245</v>
      </c>
      <c r="F20" s="160" t="n">
        <v>-18.8</v>
      </c>
      <c r="G20" s="159" t="n">
        <v>-3434315</v>
      </c>
      <c r="H20" s="160" t="n">
        <v>-15.4</v>
      </c>
      <c r="I20" s="142"/>
      <c r="O20" s="142"/>
      <c r="U20" s="142"/>
    </row>
    <row r="21" s="78" customFormat="true" ht="12.75" hidden="false" customHeight="true" outlineLevel="0" collapsed="false">
      <c r="A21" s="157" t="s">
        <v>517</v>
      </c>
      <c r="B21" s="158" t="n">
        <v>259951</v>
      </c>
      <c r="C21" s="158" t="n">
        <v>2341165</v>
      </c>
      <c r="D21" s="158" t="n">
        <v>2952079</v>
      </c>
      <c r="E21" s="159" t="n">
        <v>-53395</v>
      </c>
      <c r="F21" s="160" t="n">
        <v>-17</v>
      </c>
      <c r="G21" s="159" t="n">
        <v>-610914</v>
      </c>
      <c r="H21" s="160" t="n">
        <v>-20.7</v>
      </c>
      <c r="I21" s="142"/>
      <c r="O21" s="142"/>
      <c r="U21" s="142"/>
    </row>
    <row r="22" s="78" customFormat="true" ht="12.75" hidden="false" customHeight="true" outlineLevel="0" collapsed="false">
      <c r="A22" s="157" t="s">
        <v>518</v>
      </c>
      <c r="B22" s="158" t="n">
        <v>504283</v>
      </c>
      <c r="C22" s="158" t="n">
        <v>4517784</v>
      </c>
      <c r="D22" s="158" t="n">
        <v>6044806</v>
      </c>
      <c r="E22" s="159" t="n">
        <v>-199110</v>
      </c>
      <c r="F22" s="160" t="n">
        <v>-28.3</v>
      </c>
      <c r="G22" s="159" t="n">
        <v>-1527022</v>
      </c>
      <c r="H22" s="160" t="n">
        <v>-25.3</v>
      </c>
      <c r="I22" s="142"/>
      <c r="O22" s="142"/>
      <c r="U22" s="142"/>
    </row>
    <row r="23" s="78" customFormat="true" ht="12.75" hidden="false" customHeight="true" outlineLevel="0" collapsed="false">
      <c r="A23" s="157" t="s">
        <v>519</v>
      </c>
      <c r="B23" s="158" t="n">
        <v>241060</v>
      </c>
      <c r="C23" s="158" t="n">
        <v>2001664</v>
      </c>
      <c r="D23" s="158" t="n">
        <v>2581340</v>
      </c>
      <c r="E23" s="159" t="n">
        <v>-23298</v>
      </c>
      <c r="F23" s="160" t="n">
        <v>-8.8</v>
      </c>
      <c r="G23" s="159" t="n">
        <v>-579676</v>
      </c>
      <c r="H23" s="160" t="n">
        <v>-22.5</v>
      </c>
      <c r="I23" s="142"/>
      <c r="O23" s="142"/>
      <c r="U23" s="142"/>
    </row>
    <row r="24" s="78" customFormat="true" ht="12.75" hidden="false" customHeight="true" outlineLevel="0" collapsed="false">
      <c r="A24" s="157" t="s">
        <v>520</v>
      </c>
      <c r="B24" s="158" t="n">
        <v>1241456</v>
      </c>
      <c r="C24" s="158" t="n">
        <v>12846072</v>
      </c>
      <c r="D24" s="158" t="n">
        <v>14877679</v>
      </c>
      <c r="E24" s="159" t="n">
        <v>-104237</v>
      </c>
      <c r="F24" s="160" t="n">
        <v>-7.7</v>
      </c>
      <c r="G24" s="159" t="n">
        <v>-2031607</v>
      </c>
      <c r="H24" s="160" t="n">
        <v>-13.7</v>
      </c>
      <c r="I24" s="142"/>
      <c r="O24" s="142"/>
      <c r="U24" s="142"/>
    </row>
    <row r="25" s="78" customFormat="true" ht="12.75" hidden="false" customHeight="true" outlineLevel="0" collapsed="false">
      <c r="A25" s="157" t="s">
        <v>521</v>
      </c>
      <c r="B25" s="158" t="n">
        <v>24772</v>
      </c>
      <c r="C25" s="158" t="n">
        <v>115481</v>
      </c>
      <c r="D25" s="158" t="n">
        <v>156222</v>
      </c>
      <c r="E25" s="159" t="n">
        <v>13495</v>
      </c>
      <c r="F25" s="160" t="n">
        <v>119.7</v>
      </c>
      <c r="G25" s="159" t="n">
        <v>-40741</v>
      </c>
      <c r="H25" s="160" t="n">
        <v>-26.1</v>
      </c>
      <c r="I25" s="142"/>
      <c r="L25" s="158"/>
      <c r="M25" s="158"/>
      <c r="N25" s="158"/>
      <c r="O25" s="142"/>
      <c r="U25" s="142"/>
    </row>
    <row r="26" s="78" customFormat="true" ht="12.75" hidden="false" customHeight="true" outlineLevel="0" collapsed="false">
      <c r="A26" s="157" t="s">
        <v>522</v>
      </c>
      <c r="B26" s="158" t="n">
        <v>9754994</v>
      </c>
      <c r="C26" s="158" t="n">
        <v>80931202</v>
      </c>
      <c r="D26" s="158" t="n">
        <v>101247842</v>
      </c>
      <c r="E26" s="159" t="n">
        <v>-2402183</v>
      </c>
      <c r="F26" s="160" t="n">
        <v>-19.8</v>
      </c>
      <c r="G26" s="159" t="n">
        <v>-20316640</v>
      </c>
      <c r="H26" s="160" t="n">
        <v>-20.1</v>
      </c>
      <c r="I26" s="142"/>
      <c r="J26" s="142"/>
      <c r="K26" s="142"/>
      <c r="L26" s="158"/>
      <c r="M26" s="158"/>
      <c r="N26" s="158"/>
      <c r="O26" s="142"/>
      <c r="U26" s="142"/>
    </row>
    <row r="27" s="78" customFormat="true" ht="12.75" hidden="false" customHeight="true" outlineLevel="0" collapsed="false">
      <c r="A27" s="157" t="s">
        <v>523</v>
      </c>
      <c r="B27" s="158" t="n">
        <v>120672</v>
      </c>
      <c r="C27" s="158" t="n">
        <v>888288</v>
      </c>
      <c r="D27" s="158" t="n">
        <v>948831</v>
      </c>
      <c r="E27" s="159" t="n">
        <v>4962</v>
      </c>
      <c r="F27" s="160" t="n">
        <v>4.3</v>
      </c>
      <c r="G27" s="159" t="n">
        <v>-60543</v>
      </c>
      <c r="H27" s="160" t="n">
        <v>-6.4</v>
      </c>
      <c r="I27" s="142"/>
      <c r="L27" s="161"/>
      <c r="M27" s="161"/>
      <c r="N27" s="161"/>
      <c r="O27" s="142"/>
      <c r="U27" s="142"/>
    </row>
    <row r="28" s="78" customFormat="true" ht="12.75" hidden="false" customHeight="true" outlineLevel="0" collapsed="false">
      <c r="A28" s="157" t="s">
        <v>524</v>
      </c>
      <c r="B28" s="158" t="n">
        <v>781638</v>
      </c>
      <c r="C28" s="158" t="n">
        <v>6853498</v>
      </c>
      <c r="D28" s="158" t="n">
        <v>7936063</v>
      </c>
      <c r="E28" s="159" t="n">
        <v>-106641</v>
      </c>
      <c r="F28" s="160" t="n">
        <v>-12</v>
      </c>
      <c r="G28" s="159" t="n">
        <v>-1082565</v>
      </c>
      <c r="H28" s="160" t="n">
        <v>-13.6</v>
      </c>
      <c r="I28" s="142"/>
      <c r="O28" s="142"/>
      <c r="U28" s="142"/>
    </row>
    <row r="29" s="78" customFormat="true" ht="12.75" hidden="false" customHeight="true" outlineLevel="0" collapsed="false">
      <c r="A29" s="157" t="s">
        <v>525</v>
      </c>
      <c r="B29" s="158" t="n">
        <v>30416</v>
      </c>
      <c r="C29" s="158" t="n">
        <v>242436</v>
      </c>
      <c r="D29" s="158" t="n">
        <v>225881</v>
      </c>
      <c r="E29" s="159" t="n">
        <v>6702</v>
      </c>
      <c r="F29" s="160" t="n">
        <v>28.3</v>
      </c>
      <c r="G29" s="159" t="n">
        <v>16555</v>
      </c>
      <c r="H29" s="160" t="n">
        <v>7.3</v>
      </c>
      <c r="I29" s="142"/>
      <c r="O29" s="142"/>
      <c r="U29" s="142"/>
    </row>
    <row r="30" s="78" customFormat="true" ht="12.75" hidden="false" customHeight="true" outlineLevel="0" collapsed="false">
      <c r="A30" s="157" t="s">
        <v>526</v>
      </c>
      <c r="B30" s="158" t="n">
        <v>34825</v>
      </c>
      <c r="C30" s="158" t="n">
        <v>270376</v>
      </c>
      <c r="D30" s="158" t="n">
        <v>327298</v>
      </c>
      <c r="E30" s="159" t="n">
        <v>-3544</v>
      </c>
      <c r="F30" s="160" t="n">
        <v>-9.2</v>
      </c>
      <c r="G30" s="159" t="n">
        <v>-56922</v>
      </c>
      <c r="H30" s="160" t="n">
        <v>-17.4</v>
      </c>
      <c r="I30" s="142"/>
      <c r="O30" s="142"/>
      <c r="U30" s="142"/>
    </row>
    <row r="31" s="78" customFormat="true" ht="12.75" hidden="false" customHeight="true" outlineLevel="0" collapsed="false">
      <c r="A31" s="157" t="s">
        <v>527</v>
      </c>
      <c r="B31" s="158" t="n">
        <v>116810</v>
      </c>
      <c r="C31" s="158" t="n">
        <v>784173</v>
      </c>
      <c r="D31" s="158" t="n">
        <v>786419</v>
      </c>
      <c r="E31" s="159" t="n">
        <v>11921</v>
      </c>
      <c r="F31" s="160" t="n">
        <v>11.4</v>
      </c>
      <c r="G31" s="159" t="n">
        <v>-2246</v>
      </c>
      <c r="H31" s="160" t="n">
        <v>-0.3</v>
      </c>
      <c r="I31" s="142"/>
      <c r="O31" s="142"/>
      <c r="U31" s="142"/>
    </row>
    <row r="32" s="78" customFormat="true" ht="12.75" hidden="false" customHeight="true" outlineLevel="0" collapsed="false">
      <c r="A32" s="157" t="s">
        <v>528</v>
      </c>
      <c r="B32" s="158" t="n">
        <v>1900372</v>
      </c>
      <c r="C32" s="158" t="n">
        <v>14733239</v>
      </c>
      <c r="D32" s="158" t="n">
        <v>17558102</v>
      </c>
      <c r="E32" s="159" t="n">
        <v>-270556</v>
      </c>
      <c r="F32" s="160" t="n">
        <v>-12.5</v>
      </c>
      <c r="G32" s="159" t="n">
        <v>-2824863</v>
      </c>
      <c r="H32" s="160" t="n">
        <v>-16.1</v>
      </c>
      <c r="I32" s="142"/>
      <c r="O32" s="142"/>
      <c r="U32" s="142"/>
    </row>
    <row r="33" s="78" customFormat="true" ht="12.75" hidden="false" customHeight="true" outlineLevel="0" collapsed="false">
      <c r="A33" s="157" t="s">
        <v>529</v>
      </c>
      <c r="B33" s="158" t="n">
        <v>445730</v>
      </c>
      <c r="C33" s="158" t="n">
        <v>3306148</v>
      </c>
      <c r="D33" s="158" t="n">
        <v>3098784</v>
      </c>
      <c r="E33" s="159" t="n">
        <v>48546</v>
      </c>
      <c r="F33" s="160" t="n">
        <v>12.2</v>
      </c>
      <c r="G33" s="159" t="n">
        <v>207364</v>
      </c>
      <c r="H33" s="160" t="n">
        <v>6.7</v>
      </c>
      <c r="I33" s="142"/>
      <c r="O33" s="142"/>
      <c r="U33" s="142"/>
    </row>
    <row r="34" s="78" customFormat="true" ht="12.75" hidden="false" customHeight="true" outlineLevel="0" collapsed="false">
      <c r="A34" s="157" t="s">
        <v>530</v>
      </c>
      <c r="B34" s="158" t="n">
        <v>823770</v>
      </c>
      <c r="C34" s="158" t="n">
        <v>6762786</v>
      </c>
      <c r="D34" s="158" t="n">
        <v>9661605</v>
      </c>
      <c r="E34" s="159" t="n">
        <v>-304671</v>
      </c>
      <c r="F34" s="160" t="n">
        <v>-27</v>
      </c>
      <c r="G34" s="159" t="n">
        <v>-2898819</v>
      </c>
      <c r="H34" s="160" t="n">
        <v>-30</v>
      </c>
      <c r="I34" s="142"/>
      <c r="O34" s="142"/>
      <c r="U34" s="142"/>
    </row>
    <row r="35" s="78" customFormat="true" ht="12.75" hidden="false" customHeight="true" outlineLevel="0" collapsed="false">
      <c r="A35" s="157" t="s">
        <v>531</v>
      </c>
      <c r="B35" s="158" t="n">
        <v>1965112</v>
      </c>
      <c r="C35" s="158" t="n">
        <v>16123492</v>
      </c>
      <c r="D35" s="158" t="n">
        <v>18953443</v>
      </c>
      <c r="E35" s="159" t="n">
        <v>-268991</v>
      </c>
      <c r="F35" s="160" t="n">
        <v>-12</v>
      </c>
      <c r="G35" s="159" t="n">
        <v>-2829951</v>
      </c>
      <c r="H35" s="160" t="n">
        <v>-14.9</v>
      </c>
      <c r="I35" s="142"/>
      <c r="O35" s="142"/>
      <c r="U35" s="142"/>
    </row>
    <row r="36" s="78" customFormat="true" ht="12.75" hidden="false" customHeight="true" outlineLevel="0" collapsed="false">
      <c r="A36" s="157" t="s">
        <v>532</v>
      </c>
      <c r="B36" s="158" t="n">
        <v>965900</v>
      </c>
      <c r="C36" s="158" t="n">
        <v>9052974</v>
      </c>
      <c r="D36" s="158" t="n">
        <v>12122387</v>
      </c>
      <c r="E36" s="159" t="n">
        <v>-453408</v>
      </c>
      <c r="F36" s="160" t="n">
        <v>-31.9</v>
      </c>
      <c r="G36" s="159" t="n">
        <v>-3069413</v>
      </c>
      <c r="H36" s="160" t="n">
        <v>-25.3</v>
      </c>
      <c r="I36" s="142"/>
      <c r="O36" s="142"/>
      <c r="U36" s="142"/>
    </row>
    <row r="37" s="78" customFormat="true" ht="12.75" hidden="false" customHeight="true" outlineLevel="0" collapsed="false">
      <c r="A37" s="157" t="s">
        <v>533</v>
      </c>
      <c r="B37" s="158" t="n">
        <v>2569749</v>
      </c>
      <c r="C37" s="158" t="n">
        <v>21913792</v>
      </c>
      <c r="D37" s="158" t="n">
        <v>29629029</v>
      </c>
      <c r="E37" s="159" t="n">
        <v>-1066503</v>
      </c>
      <c r="F37" s="160" t="n">
        <v>-29.3</v>
      </c>
      <c r="G37" s="159" t="n">
        <v>-7715237</v>
      </c>
      <c r="H37" s="160" t="n">
        <v>-26</v>
      </c>
      <c r="I37" s="142"/>
      <c r="O37" s="142"/>
      <c r="U37" s="142"/>
    </row>
    <row r="38" s="78" customFormat="true" ht="12.75" hidden="false" customHeight="true" outlineLevel="0" collapsed="false">
      <c r="A38" s="157" t="s">
        <v>534</v>
      </c>
      <c r="B38" s="158" t="n">
        <v>6233484</v>
      </c>
      <c r="C38" s="158" t="n">
        <v>54558590</v>
      </c>
      <c r="D38" s="158" t="n">
        <v>69731820</v>
      </c>
      <c r="E38" s="159" t="n">
        <v>-1809559</v>
      </c>
      <c r="F38" s="160" t="n">
        <v>-22.5</v>
      </c>
      <c r="G38" s="159" t="n">
        <v>-15173230</v>
      </c>
      <c r="H38" s="160" t="n">
        <v>-21.8</v>
      </c>
      <c r="I38" s="142"/>
      <c r="O38" s="142"/>
      <c r="U38" s="142"/>
    </row>
    <row r="39" s="78" customFormat="true" ht="12.75" hidden="false" customHeight="true" outlineLevel="0" collapsed="false">
      <c r="A39" s="157" t="s">
        <v>535</v>
      </c>
      <c r="B39" s="158" t="n">
        <v>1464397</v>
      </c>
      <c r="C39" s="158" t="n">
        <v>12505463</v>
      </c>
      <c r="D39" s="158" t="n">
        <v>15185236</v>
      </c>
      <c r="E39" s="159" t="n">
        <v>-263311</v>
      </c>
      <c r="F39" s="160" t="n">
        <v>-15.2</v>
      </c>
      <c r="G39" s="159" t="n">
        <v>-2679773</v>
      </c>
      <c r="H39" s="160" t="n">
        <v>-17.6</v>
      </c>
      <c r="I39" s="142"/>
      <c r="O39" s="142"/>
      <c r="U39" s="142"/>
    </row>
    <row r="40" s="78" customFormat="true" ht="12.75" hidden="false" customHeight="true" outlineLevel="0" collapsed="false">
      <c r="A40" s="157" t="s">
        <v>536</v>
      </c>
      <c r="B40" s="158" t="n">
        <v>1766312</v>
      </c>
      <c r="C40" s="158" t="n">
        <v>14883174</v>
      </c>
      <c r="D40" s="158" t="n">
        <v>23450724</v>
      </c>
      <c r="E40" s="159" t="n">
        <v>-1244881</v>
      </c>
      <c r="F40" s="160" t="n">
        <v>-41.3</v>
      </c>
      <c r="G40" s="159" t="n">
        <v>-8567550</v>
      </c>
      <c r="H40" s="160" t="n">
        <v>-36.5</v>
      </c>
      <c r="I40" s="142"/>
      <c r="O40" s="142"/>
      <c r="U40" s="142"/>
    </row>
    <row r="41" s="78" customFormat="true" ht="12.75" hidden="false" customHeight="true" outlineLevel="0" collapsed="false">
      <c r="A41" s="157" t="s">
        <v>537</v>
      </c>
      <c r="B41" s="158" t="n">
        <v>2041504</v>
      </c>
      <c r="C41" s="158" t="n">
        <v>18765466</v>
      </c>
      <c r="D41" s="158" t="n">
        <v>20660822</v>
      </c>
      <c r="E41" s="159" t="n">
        <v>-70141</v>
      </c>
      <c r="F41" s="160" t="n">
        <v>-3.3</v>
      </c>
      <c r="G41" s="159" t="n">
        <v>-1895356</v>
      </c>
      <c r="H41" s="160" t="n">
        <v>-9.2</v>
      </c>
      <c r="I41" s="142"/>
      <c r="O41" s="142"/>
      <c r="U41" s="142"/>
    </row>
    <row r="42" s="78" customFormat="true" ht="12.75" hidden="false" customHeight="true" outlineLevel="0" collapsed="false">
      <c r="A42" s="157"/>
      <c r="I42" s="142"/>
      <c r="O42" s="142"/>
      <c r="U42" s="142"/>
    </row>
    <row r="43" s="78" customFormat="true" ht="12.75" hidden="false" customHeight="true" outlineLevel="0" collapsed="false">
      <c r="A43" s="153" t="s">
        <v>538</v>
      </c>
      <c r="B43" s="154" t="n">
        <v>1219087</v>
      </c>
      <c r="C43" s="154" t="n">
        <v>9225340</v>
      </c>
      <c r="D43" s="154" t="n">
        <v>14557051</v>
      </c>
      <c r="E43" s="155" t="n">
        <v>-947102</v>
      </c>
      <c r="F43" s="156" t="n">
        <v>-43.7</v>
      </c>
      <c r="G43" s="155" t="n">
        <v>-5331711</v>
      </c>
      <c r="H43" s="156" t="n">
        <v>-36.6</v>
      </c>
      <c r="I43" s="142"/>
      <c r="O43" s="142"/>
      <c r="U43" s="142"/>
    </row>
    <row r="44" s="78" customFormat="true" ht="12.75" hidden="false" customHeight="true" outlineLevel="0" collapsed="false">
      <c r="A44" s="153"/>
      <c r="I44" s="142"/>
      <c r="O44" s="142"/>
      <c r="U44" s="142"/>
    </row>
    <row r="45" s="163" customFormat="true" ht="12.75" hidden="false" customHeight="true" outlineLevel="0" collapsed="false">
      <c r="A45" s="153" t="s">
        <v>539</v>
      </c>
      <c r="B45" s="154" t="n">
        <v>4616428</v>
      </c>
      <c r="C45" s="154" t="n">
        <v>41104471</v>
      </c>
      <c r="D45" s="154" t="n">
        <v>47889237</v>
      </c>
      <c r="E45" s="155" t="n">
        <v>-1237447</v>
      </c>
      <c r="F45" s="156" t="n">
        <v>-21.1</v>
      </c>
      <c r="G45" s="155" t="n">
        <v>-6784766</v>
      </c>
      <c r="H45" s="156" t="n">
        <v>-14.2</v>
      </c>
      <c r="I45" s="162"/>
      <c r="O45" s="162"/>
      <c r="U45" s="162"/>
    </row>
    <row r="46" s="163" customFormat="true" ht="12.75" hidden="false" customHeight="true" outlineLevel="0" collapsed="false">
      <c r="A46" s="157" t="s">
        <v>540</v>
      </c>
      <c r="B46" s="158" t="n">
        <v>3380739</v>
      </c>
      <c r="C46" s="158" t="n">
        <v>31438606</v>
      </c>
      <c r="D46" s="158" t="n">
        <v>35564785</v>
      </c>
      <c r="E46" s="159" t="n">
        <v>-882095</v>
      </c>
      <c r="F46" s="160" t="n">
        <v>-20.7</v>
      </c>
      <c r="G46" s="159" t="n">
        <v>-4126179</v>
      </c>
      <c r="H46" s="160" t="n">
        <v>-11.6</v>
      </c>
      <c r="I46" s="162"/>
      <c r="O46" s="162"/>
      <c r="U46" s="162"/>
    </row>
    <row r="47" s="163" customFormat="true" ht="12.75" hidden="false" customHeight="true" outlineLevel="0" collapsed="false">
      <c r="A47" s="157" t="s">
        <v>541</v>
      </c>
      <c r="B47" s="158" t="n">
        <v>2866858</v>
      </c>
      <c r="C47" s="158" t="n">
        <v>27070315</v>
      </c>
      <c r="D47" s="158" t="n">
        <v>30289050</v>
      </c>
      <c r="E47" s="159" t="n">
        <v>-698135</v>
      </c>
      <c r="F47" s="160" t="n">
        <v>-19.6</v>
      </c>
      <c r="G47" s="159" t="n">
        <v>-3218735</v>
      </c>
      <c r="H47" s="160" t="n">
        <v>-10.6</v>
      </c>
      <c r="I47" s="162"/>
      <c r="O47" s="162"/>
      <c r="U47" s="162"/>
    </row>
    <row r="48" s="163" customFormat="true" ht="12.75" hidden="false" customHeight="true" outlineLevel="0" collapsed="false">
      <c r="A48" s="157"/>
      <c r="I48" s="162"/>
      <c r="O48" s="162"/>
      <c r="U48" s="162"/>
    </row>
    <row r="49" s="78" customFormat="true" ht="12.75" hidden="false" customHeight="true" outlineLevel="0" collapsed="false">
      <c r="A49" s="153" t="s">
        <v>542</v>
      </c>
      <c r="B49" s="154" t="n">
        <v>9747195</v>
      </c>
      <c r="C49" s="154" t="n">
        <v>76588748</v>
      </c>
      <c r="D49" s="154" t="n">
        <v>89527527</v>
      </c>
      <c r="E49" s="155" t="n">
        <v>-1823048</v>
      </c>
      <c r="F49" s="156" t="n">
        <v>-15.8</v>
      </c>
      <c r="G49" s="155" t="n">
        <v>-12938779</v>
      </c>
      <c r="H49" s="156" t="n">
        <v>-14.5</v>
      </c>
      <c r="I49" s="142"/>
      <c r="O49" s="142"/>
      <c r="U49" s="142"/>
    </row>
    <row r="50" s="78" customFormat="true" ht="12.75" hidden="false" customHeight="true" outlineLevel="0" collapsed="false">
      <c r="A50" s="157" t="s">
        <v>543</v>
      </c>
      <c r="B50" s="158" t="n">
        <v>1366368</v>
      </c>
      <c r="C50" s="158" t="n">
        <v>10851988</v>
      </c>
      <c r="D50" s="158" t="n">
        <v>12506525</v>
      </c>
      <c r="E50" s="159" t="n">
        <v>-193580</v>
      </c>
      <c r="F50" s="160" t="n">
        <v>-12.4</v>
      </c>
      <c r="G50" s="159" t="n">
        <v>-1654537</v>
      </c>
      <c r="H50" s="160" t="n">
        <v>-13.2</v>
      </c>
      <c r="I50" s="142"/>
      <c r="O50" s="142"/>
      <c r="U50" s="142"/>
    </row>
    <row r="51" s="78" customFormat="true" ht="12.75" hidden="false" customHeight="true" outlineLevel="0" collapsed="false">
      <c r="A51" s="157" t="s">
        <v>544</v>
      </c>
      <c r="B51" s="158" t="n">
        <v>1319385</v>
      </c>
      <c r="C51" s="158" t="n">
        <v>11807967</v>
      </c>
      <c r="D51" s="158" t="n">
        <v>15343853</v>
      </c>
      <c r="E51" s="159" t="n">
        <v>-485966</v>
      </c>
      <c r="F51" s="160" t="n">
        <v>-26.9</v>
      </c>
      <c r="G51" s="159" t="n">
        <v>-3535886</v>
      </c>
      <c r="H51" s="160" t="n">
        <v>-23</v>
      </c>
      <c r="I51" s="142"/>
      <c r="O51" s="142"/>
      <c r="U51" s="142"/>
    </row>
    <row r="52" s="163" customFormat="true" ht="12.75" hidden="false" customHeight="true" outlineLevel="0" collapsed="false">
      <c r="A52" s="157" t="s">
        <v>545</v>
      </c>
      <c r="B52" s="158" t="n">
        <v>4456604</v>
      </c>
      <c r="C52" s="158" t="n">
        <v>34832307</v>
      </c>
      <c r="D52" s="158" t="n">
        <v>37067008</v>
      </c>
      <c r="E52" s="159" t="n">
        <v>-661546</v>
      </c>
      <c r="F52" s="160" t="n">
        <v>-12.9</v>
      </c>
      <c r="G52" s="159" t="n">
        <v>-2234701</v>
      </c>
      <c r="H52" s="160" t="n">
        <v>-6</v>
      </c>
      <c r="I52" s="162"/>
      <c r="O52" s="162"/>
      <c r="U52" s="162"/>
    </row>
    <row r="53" s="163" customFormat="true" ht="12.75" hidden="false" customHeight="true" outlineLevel="0" collapsed="false">
      <c r="A53" s="157"/>
      <c r="I53" s="162"/>
      <c r="O53" s="162"/>
      <c r="U53" s="162"/>
    </row>
    <row r="54" s="78" customFormat="true" ht="12.75" hidden="false" customHeight="true" outlineLevel="0" collapsed="false">
      <c r="A54" s="153" t="s">
        <v>546</v>
      </c>
      <c r="B54" s="154" t="n">
        <v>201543</v>
      </c>
      <c r="C54" s="154" t="n">
        <v>1852467</v>
      </c>
      <c r="D54" s="154" t="n">
        <v>1834097</v>
      </c>
      <c r="E54" s="155" t="n">
        <v>-126118</v>
      </c>
      <c r="F54" s="156" t="n">
        <v>-38.5</v>
      </c>
      <c r="G54" s="155" t="n">
        <v>18370</v>
      </c>
      <c r="H54" s="156" t="n">
        <v>1</v>
      </c>
      <c r="I54" s="142"/>
      <c r="O54" s="142"/>
      <c r="U54" s="142"/>
    </row>
    <row r="55" s="78" customFormat="true" ht="12.75" hidden="false" customHeight="true" outlineLevel="0" collapsed="false">
      <c r="A55" s="157" t="s">
        <v>547</v>
      </c>
      <c r="B55" s="158" t="n">
        <v>141026</v>
      </c>
      <c r="C55" s="158" t="n">
        <v>1289828</v>
      </c>
      <c r="D55" s="158" t="n">
        <v>1182226</v>
      </c>
      <c r="E55" s="159" t="n">
        <v>-47132</v>
      </c>
      <c r="F55" s="160" t="n">
        <v>-25</v>
      </c>
      <c r="G55" s="159" t="n">
        <v>107602</v>
      </c>
      <c r="H55" s="160" t="n">
        <v>9.1</v>
      </c>
      <c r="I55" s="142"/>
      <c r="O55" s="142"/>
      <c r="U55" s="142"/>
    </row>
    <row r="56" s="78" customFormat="true" ht="12.75" hidden="false" customHeight="true" outlineLevel="0" collapsed="false">
      <c r="A56" s="164" t="s">
        <v>551</v>
      </c>
      <c r="B56" s="154" t="n">
        <v>51948669</v>
      </c>
      <c r="C56" s="154" t="n">
        <v>441865101</v>
      </c>
      <c r="D56" s="154" t="n">
        <v>545921590</v>
      </c>
      <c r="E56" s="155" t="n">
        <v>-13139557</v>
      </c>
      <c r="F56" s="156" t="n">
        <v>-20.2</v>
      </c>
      <c r="G56" s="155" t="n">
        <v>-104056489</v>
      </c>
      <c r="H56" s="156" t="n">
        <v>-19.1</v>
      </c>
      <c r="I56" s="142"/>
      <c r="O56" s="142"/>
      <c r="U56" s="142"/>
    </row>
    <row r="57" customFormat="false" ht="19.5" hidden="false" customHeight="true" outlineLevel="0" collapsed="false">
      <c r="A57" s="78"/>
      <c r="B57" s="181"/>
      <c r="E57" s="174"/>
      <c r="F57" s="175"/>
    </row>
    <row r="58" customFormat="false" ht="19.5" hidden="false" customHeight="true" outlineLevel="0" collapsed="false">
      <c r="B58" s="181"/>
    </row>
    <row r="59" customFormat="false" ht="19.5" hidden="false" customHeight="true" outlineLevel="0" collapsed="false">
      <c r="E59" s="174"/>
      <c r="F59" s="175"/>
    </row>
    <row r="60" customFormat="false" ht="19.5" hidden="false" customHeight="true" outlineLevel="0" collapsed="false">
      <c r="B60" s="181"/>
      <c r="E60" s="174"/>
      <c r="F60" s="175"/>
    </row>
    <row r="61" customFormat="false" ht="19.5" hidden="false" customHeight="true" outlineLevel="0" collapsed="false">
      <c r="B61" s="181"/>
      <c r="E61" s="174"/>
      <c r="F61" s="175"/>
    </row>
    <row r="62" customFormat="false" ht="19.5" hidden="false" customHeight="true" outlineLevel="0" collapsed="false">
      <c r="B62" s="181"/>
      <c r="E62" s="174"/>
      <c r="F62" s="175"/>
    </row>
    <row r="63" customFormat="false" ht="19.5" hidden="false" customHeight="true" outlineLevel="0" collapsed="false">
      <c r="E63" s="174"/>
      <c r="F63" s="175"/>
    </row>
    <row r="64" customFormat="false" ht="19.5" hidden="false" customHeight="true" outlineLevel="0" collapsed="false">
      <c r="E64" s="174"/>
      <c r="F64" s="175"/>
    </row>
    <row r="65" customFormat="false" ht="19.5" hidden="false" customHeight="true" outlineLevel="0" collapsed="false">
      <c r="E65" s="174"/>
      <c r="F65" s="175"/>
    </row>
    <row r="66" customFormat="false" ht="19.5" hidden="false" customHeight="true" outlineLevel="0" collapsed="false">
      <c r="E66" s="174"/>
      <c r="F66" s="175"/>
    </row>
    <row r="67" customFormat="false" ht="19.5" hidden="false" customHeight="true" outlineLevel="0" collapsed="false">
      <c r="E67" s="174"/>
      <c r="F67" s="175"/>
    </row>
    <row r="68" customFormat="false" ht="19.5" hidden="false" customHeight="true" outlineLevel="0" collapsed="false">
      <c r="E68" s="174"/>
      <c r="F68" s="175"/>
    </row>
    <row r="69" customFormat="false" ht="19.5" hidden="false" customHeight="true" outlineLevel="0" collapsed="false">
      <c r="E69" s="174"/>
      <c r="F69" s="175"/>
    </row>
    <row r="70" customFormat="false" ht="19.5" hidden="false" customHeight="true" outlineLevel="0" collapsed="false">
      <c r="E70" s="174"/>
      <c r="F70" s="175"/>
    </row>
    <row r="71" customFormat="false" ht="19.5" hidden="false" customHeight="true" outlineLevel="0" collapsed="false">
      <c r="E71" s="174"/>
      <c r="F71" s="175"/>
    </row>
    <row r="72" customFormat="false" ht="19.5" hidden="false" customHeight="true" outlineLevel="0" collapsed="false">
      <c r="E72" s="174"/>
      <c r="F72" s="175"/>
    </row>
    <row r="73" customFormat="false" ht="19.5" hidden="false" customHeight="true" outlineLevel="0" collapsed="false">
      <c r="E73" s="174"/>
      <c r="F73" s="175"/>
    </row>
    <row r="74" customFormat="false" ht="19.5" hidden="false" customHeight="true" outlineLevel="0" collapsed="false">
      <c r="E74" s="174"/>
      <c r="F74" s="175"/>
    </row>
    <row r="75" customFormat="false" ht="19.5" hidden="false" customHeight="true" outlineLevel="0" collapsed="false">
      <c r="E75" s="174"/>
      <c r="F75" s="175"/>
    </row>
    <row r="76" customFormat="false" ht="19.5" hidden="false" customHeight="true" outlineLevel="0" collapsed="false">
      <c r="E76" s="174"/>
      <c r="F76" s="175"/>
    </row>
    <row r="77" customFormat="false" ht="19.5" hidden="false" customHeight="true" outlineLevel="0" collapsed="false">
      <c r="E77" s="174"/>
      <c r="F77" s="175"/>
    </row>
    <row r="78" customFormat="false" ht="19.5" hidden="false" customHeight="true" outlineLevel="0" collapsed="false">
      <c r="E78" s="174"/>
      <c r="F78" s="175"/>
    </row>
    <row r="79" customFormat="false" ht="19.5" hidden="false" customHeight="true" outlineLevel="0" collapsed="false">
      <c r="E79" s="174"/>
      <c r="F79" s="175"/>
    </row>
    <row r="80" customFormat="false" ht="19.5" hidden="false" customHeight="true" outlineLevel="0" collapsed="false">
      <c r="E80" s="174"/>
      <c r="F80" s="175"/>
    </row>
    <row r="81" customFormat="false" ht="19.5" hidden="false" customHeight="true" outlineLevel="0" collapsed="false">
      <c r="E81" s="174"/>
      <c r="F81" s="175"/>
    </row>
    <row r="82" customFormat="false" ht="19.5" hidden="false" customHeight="true" outlineLevel="0" collapsed="false">
      <c r="E82" s="174"/>
      <c r="F82" s="175"/>
    </row>
    <row r="83" customFormat="false" ht="19.5" hidden="false" customHeight="true" outlineLevel="0" collapsed="false">
      <c r="E83" s="174"/>
      <c r="F83" s="175"/>
    </row>
    <row r="84" customFormat="false" ht="19.5" hidden="false" customHeight="true" outlineLevel="0" collapsed="false">
      <c r="E84" s="174"/>
      <c r="F84" s="175"/>
    </row>
    <row r="85" customFormat="false" ht="19.5" hidden="false" customHeight="true" outlineLevel="0" collapsed="false">
      <c r="E85" s="174"/>
      <c r="F85" s="175"/>
    </row>
    <row r="86" customFormat="false" ht="19.5" hidden="false" customHeight="true" outlineLevel="0" collapsed="false">
      <c r="E86" s="174"/>
      <c r="F86" s="175"/>
    </row>
    <row r="87" customFormat="false" ht="19.5" hidden="false" customHeight="true" outlineLevel="0" collapsed="false">
      <c r="E87" s="174"/>
      <c r="F87" s="175"/>
    </row>
    <row r="88" customFormat="false" ht="19.5" hidden="false" customHeight="true" outlineLevel="0" collapsed="false">
      <c r="E88" s="174"/>
      <c r="F88" s="175"/>
    </row>
    <row r="89" customFormat="false" ht="19.5" hidden="false" customHeight="true" outlineLevel="0" collapsed="false">
      <c r="E89" s="174"/>
      <c r="F89" s="175"/>
    </row>
    <row r="90" customFormat="false" ht="19.5" hidden="false" customHeight="true" outlineLevel="0" collapsed="false">
      <c r="F90" s="175"/>
    </row>
    <row r="91" customFormat="false" ht="19.5" hidden="false" customHeight="true" outlineLevel="0" collapsed="false">
      <c r="F91" s="175"/>
    </row>
    <row r="92" customFormat="false" ht="19.5" hidden="false" customHeight="true" outlineLevel="0" collapsed="false">
      <c r="F92" s="175"/>
    </row>
    <row r="93" customFormat="false" ht="19.5" hidden="false" customHeight="true" outlineLevel="0" collapsed="false">
      <c r="F93" s="175"/>
    </row>
    <row r="94" customFormat="false" ht="19.5" hidden="false" customHeight="true" outlineLevel="0" collapsed="false">
      <c r="F94" s="175"/>
    </row>
    <row r="95" customFormat="false" ht="19.5" hidden="false" customHeight="true" outlineLevel="0" collapsed="false">
      <c r="F95" s="175"/>
    </row>
    <row r="96" customFormat="false" ht="19.5" hidden="false" customHeight="true" outlineLevel="0" collapsed="false">
      <c r="F96" s="175"/>
    </row>
    <row r="97" customFormat="false" ht="19.5" hidden="false" customHeight="true" outlineLevel="0" collapsed="false">
      <c r="F97" s="175"/>
    </row>
    <row r="98" customFormat="false" ht="19.5" hidden="false" customHeight="true" outlineLevel="0" collapsed="false">
      <c r="F98" s="175"/>
    </row>
    <row r="99" customFormat="false" ht="19.5" hidden="false" customHeight="true" outlineLevel="0" collapsed="false">
      <c r="F99" s="175"/>
    </row>
    <row r="100" customFormat="false" ht="19.5" hidden="false" customHeight="true" outlineLevel="0" collapsed="false">
      <c r="F100" s="175"/>
    </row>
    <row r="101" customFormat="false" ht="19.5" hidden="false" customHeight="true" outlineLevel="0" collapsed="false">
      <c r="F101" s="175"/>
    </row>
    <row r="102" customFormat="false" ht="19.5" hidden="false" customHeight="true" outlineLevel="0" collapsed="false">
      <c r="F102" s="175"/>
    </row>
    <row r="103" customFormat="false" ht="19.5" hidden="false" customHeight="true" outlineLevel="0" collapsed="false">
      <c r="F103" s="175"/>
    </row>
    <row r="104" customFormat="false" ht="19.5" hidden="false" customHeight="true" outlineLevel="0" collapsed="false">
      <c r="F104" s="175"/>
    </row>
    <row r="105" customFormat="false" ht="19.5" hidden="false" customHeight="true" outlineLevel="0" collapsed="false">
      <c r="F105" s="175"/>
    </row>
    <row r="106" customFormat="false" ht="19.5" hidden="false" customHeight="true" outlineLevel="0" collapsed="false">
      <c r="F106" s="175"/>
    </row>
    <row r="107" customFormat="false" ht="19.5" hidden="false" customHeight="true" outlineLevel="0" collapsed="false">
      <c r="F107" s="175"/>
    </row>
    <row r="108" customFormat="false" ht="19.5" hidden="false" customHeight="true" outlineLevel="0" collapsed="false">
      <c r="F108" s="175"/>
    </row>
    <row r="109" customFormat="false" ht="19.5" hidden="false" customHeight="true" outlineLevel="0" collapsed="false">
      <c r="F109" s="175"/>
    </row>
    <row r="110" customFormat="false" ht="19.5" hidden="false" customHeight="true" outlineLevel="0" collapsed="false">
      <c r="F110" s="175"/>
    </row>
    <row r="111" customFormat="false" ht="19.5" hidden="false" customHeight="true" outlineLevel="0" collapsed="false">
      <c r="F111" s="175"/>
    </row>
    <row r="112" customFormat="false" ht="19.5" hidden="false" customHeight="true" outlineLevel="0" collapsed="false">
      <c r="F112" s="175"/>
    </row>
    <row r="113" customFormat="false" ht="19.5" hidden="false" customHeight="true" outlineLevel="0" collapsed="false">
      <c r="F113" s="175"/>
    </row>
    <row r="114" customFormat="false" ht="19.5" hidden="false" customHeight="true" outlineLevel="0" collapsed="false">
      <c r="F114" s="175"/>
    </row>
    <row r="115" customFormat="false" ht="19.5" hidden="false" customHeight="true" outlineLevel="0" collapsed="false">
      <c r="F115" s="175"/>
    </row>
    <row r="116" customFormat="false" ht="19.5" hidden="false" customHeight="true" outlineLevel="0" collapsed="false">
      <c r="F116" s="175"/>
    </row>
    <row r="117" customFormat="false" ht="19.5" hidden="false" customHeight="true" outlineLevel="0" collapsed="false">
      <c r="F117" s="175"/>
    </row>
    <row r="118" customFormat="false" ht="19.5" hidden="false" customHeight="true" outlineLevel="0" collapsed="false">
      <c r="F118" s="175"/>
      <c r="U118" s="176"/>
      <c r="V118" s="176"/>
      <c r="W118" s="176"/>
      <c r="X118" s="176"/>
      <c r="Y118" s="176"/>
      <c r="Z118" s="176"/>
      <c r="AA118" s="177"/>
      <c r="AB118" s="177"/>
      <c r="AC118" s="177"/>
      <c r="AD118" s="177"/>
      <c r="AE118" s="177"/>
      <c r="AF118" s="177"/>
      <c r="AG118" s="177"/>
      <c r="AH118" s="177"/>
      <c r="AI118" s="178"/>
    </row>
    <row r="119" customFormat="false" ht="19.5" hidden="false" customHeight="true" outlineLevel="0" collapsed="false">
      <c r="AI119" s="178"/>
    </row>
    <row r="120" customFormat="false" ht="19.5" hidden="false" customHeight="true" outlineLevel="0" collapsed="false">
      <c r="AI120" s="178"/>
    </row>
    <row r="121" customFormat="false" ht="19.5" hidden="false" customHeight="true" outlineLevel="0" collapsed="false">
      <c r="AI121" s="178"/>
    </row>
    <row r="122" customFormat="false" ht="19.5" hidden="false" customHeight="true" outlineLevel="0" collapsed="false">
      <c r="AI122" s="178"/>
    </row>
    <row r="123" customFormat="false" ht="19.5" hidden="false" customHeight="true" outlineLevel="0" collapsed="false">
      <c r="AI123" s="178"/>
    </row>
    <row r="124" customFormat="false" ht="19.5" hidden="false" customHeight="true" outlineLevel="0" collapsed="false">
      <c r="AI124" s="178"/>
    </row>
    <row r="125" customFormat="false" ht="19.5" hidden="false" customHeight="true" outlineLevel="0" collapsed="false">
      <c r="AI125" s="178"/>
    </row>
    <row r="126" customFormat="false" ht="15.75" hidden="false" customHeight="false" outlineLevel="0" collapsed="false">
      <c r="AI126" s="178"/>
    </row>
    <row r="127" customFormat="false" ht="15.75" hidden="false" customHeight="false" outlineLevel="0" collapsed="false">
      <c r="AI127" s="178"/>
    </row>
    <row r="128" customFormat="false" ht="15.75" hidden="false" customHeight="false" outlineLevel="0" collapsed="false">
      <c r="AI128" s="178"/>
    </row>
    <row r="129" customFormat="false" ht="15.75" hidden="false" customHeight="false" outlineLevel="0" collapsed="false">
      <c r="AI129" s="178"/>
    </row>
    <row r="130" customFormat="false" ht="15.75" hidden="false" customHeight="false" outlineLevel="0" collapsed="false">
      <c r="AI130" s="178"/>
    </row>
    <row r="131" customFormat="false" ht="15.75" hidden="false" customHeight="false" outlineLevel="0" collapsed="false">
      <c r="AI131" s="178"/>
    </row>
    <row r="132" customFormat="false" ht="15.75" hidden="false" customHeight="false" outlineLevel="0" collapsed="false">
      <c r="AI132" s="178"/>
    </row>
    <row r="133" customFormat="false" ht="15.75" hidden="false" customHeight="false" outlineLevel="0" collapsed="false">
      <c r="AI133" s="178"/>
    </row>
    <row r="134" customFormat="false" ht="15.75" hidden="false" customHeight="false" outlineLevel="0" collapsed="false">
      <c r="AI134" s="178"/>
    </row>
    <row r="135" customFormat="false" ht="15.75" hidden="false" customHeight="false" outlineLevel="0" collapsed="false">
      <c r="AI135" s="178"/>
    </row>
    <row r="136" customFormat="false" ht="15.75" hidden="false" customHeight="false" outlineLevel="0" collapsed="false">
      <c r="AI136" s="178"/>
    </row>
    <row r="137" customFormat="false" ht="15.75" hidden="false" customHeight="false" outlineLevel="0" collapsed="false">
      <c r="AI137" s="178"/>
    </row>
    <row r="138" customFormat="false" ht="15.75" hidden="false" customHeight="false" outlineLevel="0" collapsed="false">
      <c r="AI138" s="178"/>
    </row>
    <row r="139" customFormat="false" ht="15.75" hidden="false" customHeight="false" outlineLevel="0" collapsed="false">
      <c r="AI139" s="178"/>
    </row>
    <row r="140" customFormat="false" ht="15.75" hidden="false" customHeight="false" outlineLevel="0" collapsed="false">
      <c r="AI140" s="178"/>
    </row>
    <row r="141" customFormat="false" ht="15.75" hidden="false" customHeight="false" outlineLevel="0" collapsed="false">
      <c r="AI141" s="178"/>
    </row>
    <row r="142" customFormat="false" ht="15.75" hidden="false" customHeight="false" outlineLevel="0" collapsed="false">
      <c r="AI142" s="179"/>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2" width="40.84"/>
    <col collapsed="false" customWidth="true" hidden="false" outlineLevel="0" max="4" min="2" style="78" width="13.85"/>
    <col collapsed="false" customWidth="true" hidden="false" outlineLevel="0" max="7" min="5" style="78" width="13.7"/>
    <col collapsed="false" customWidth="false" hidden="false" outlineLevel="0" max="257" min="8" style="78" width="11.42"/>
  </cols>
  <sheetData>
    <row r="1" s="139" customFormat="true" ht="20.1" hidden="false" customHeight="true" outlineLevel="0" collapsed="false">
      <c r="A1" s="76" t="s">
        <v>552</v>
      </c>
      <c r="B1" s="76"/>
      <c r="C1" s="76"/>
      <c r="D1" s="76"/>
      <c r="E1" s="76"/>
      <c r="F1" s="76"/>
      <c r="G1" s="76"/>
    </row>
    <row r="2" customFormat="false" ht="20.1" hidden="false" customHeight="true" outlineLevel="0" collapsed="false">
      <c r="A2" s="141"/>
      <c r="B2" s="141"/>
      <c r="C2" s="141"/>
      <c r="D2" s="141"/>
      <c r="E2" s="141"/>
      <c r="F2" s="141"/>
      <c r="G2" s="141"/>
    </row>
    <row r="3" s="85" customFormat="true" ht="14.25" hidden="false" customHeight="true" outlineLevel="0" collapsed="false">
      <c r="A3" s="143" t="s">
        <v>553</v>
      </c>
      <c r="B3" s="81" t="s">
        <v>28</v>
      </c>
      <c r="C3" s="81"/>
      <c r="D3" s="81"/>
      <c r="E3" s="80" t="s">
        <v>30</v>
      </c>
      <c r="F3" s="80"/>
      <c r="G3" s="80"/>
    </row>
    <row r="4" s="85" customFormat="true" ht="14.25" hidden="false" customHeight="true" outlineLevel="0" collapsed="false">
      <c r="A4" s="143"/>
      <c r="B4" s="144" t="n">
        <v>2009</v>
      </c>
      <c r="C4" s="144"/>
      <c r="D4" s="144" t="n">
        <v>2008</v>
      </c>
      <c r="E4" s="144" t="n">
        <v>2009</v>
      </c>
      <c r="F4" s="144"/>
      <c r="G4" s="144" t="n">
        <v>2008</v>
      </c>
    </row>
    <row r="5" s="85" customFormat="true" ht="14.25" hidden="false" customHeight="true" outlineLevel="0" collapsed="false">
      <c r="A5" s="143"/>
      <c r="B5" s="144" t="s">
        <v>485</v>
      </c>
      <c r="C5" s="145" t="s">
        <v>501</v>
      </c>
      <c r="D5" s="145"/>
      <c r="E5" s="144" t="s">
        <v>485</v>
      </c>
      <c r="F5" s="144" t="s">
        <v>501</v>
      </c>
      <c r="G5" s="144"/>
    </row>
    <row r="6" s="85" customFormat="true" ht="14.25" hidden="false" customHeight="true" outlineLevel="0" collapsed="false">
      <c r="A6" s="143"/>
      <c r="B6" s="80" t="s">
        <v>470</v>
      </c>
      <c r="C6" s="80"/>
      <c r="D6" s="80"/>
      <c r="E6" s="80"/>
      <c r="F6" s="80"/>
      <c r="G6" s="80"/>
    </row>
    <row r="7" s="85" customFormat="true" ht="14.25" hidden="false" customHeight="true" outlineLevel="0" collapsed="false">
      <c r="A7" s="183"/>
      <c r="B7" s="106"/>
      <c r="C7" s="106"/>
      <c r="D7" s="106"/>
      <c r="E7" s="106"/>
      <c r="F7" s="106"/>
      <c r="G7" s="106"/>
    </row>
    <row r="8" s="186" customFormat="true" ht="12.75" hidden="false" customHeight="true" outlineLevel="0" collapsed="false">
      <c r="A8" s="184" t="s">
        <v>504</v>
      </c>
      <c r="B8" s="185" t="n">
        <v>43790423</v>
      </c>
      <c r="C8" s="185" t="n">
        <v>384529353</v>
      </c>
      <c r="D8" s="185" t="n">
        <v>506081334</v>
      </c>
      <c r="E8" s="185" t="n">
        <v>36115929</v>
      </c>
      <c r="F8" s="185" t="n">
        <v>312679071</v>
      </c>
      <c r="G8" s="185" t="n">
        <v>391633067</v>
      </c>
      <c r="I8" s="187"/>
      <c r="J8" s="187"/>
      <c r="K8" s="187"/>
      <c r="L8" s="187"/>
      <c r="M8" s="187"/>
      <c r="N8" s="187"/>
    </row>
    <row r="9" s="85" customFormat="true" ht="12.75" hidden="false" customHeight="true" outlineLevel="0" collapsed="false">
      <c r="A9" s="188" t="s">
        <v>554</v>
      </c>
      <c r="B9" s="189" t="n">
        <v>3165584</v>
      </c>
      <c r="C9" s="189" t="n">
        <v>27356659</v>
      </c>
      <c r="D9" s="189" t="n">
        <v>35262249</v>
      </c>
      <c r="E9" s="189" t="n">
        <v>2290307</v>
      </c>
      <c r="F9" s="189" t="n">
        <v>19221667</v>
      </c>
      <c r="G9" s="189" t="n">
        <v>27243963</v>
      </c>
      <c r="I9" s="190"/>
      <c r="J9" s="190"/>
      <c r="K9" s="190"/>
      <c r="L9" s="190"/>
      <c r="M9" s="190"/>
      <c r="N9" s="190"/>
    </row>
    <row r="10" s="85" customFormat="true" ht="12.75" hidden="false" customHeight="true" outlineLevel="0" collapsed="false">
      <c r="A10" s="188" t="s">
        <v>555</v>
      </c>
      <c r="B10" s="189" t="n">
        <v>145509</v>
      </c>
      <c r="C10" s="189" t="n">
        <v>1327606</v>
      </c>
      <c r="D10" s="189" t="n">
        <v>1854324</v>
      </c>
      <c r="E10" s="189" t="n">
        <v>120672</v>
      </c>
      <c r="F10" s="189" t="n">
        <v>888288</v>
      </c>
      <c r="G10" s="189" t="n">
        <v>948831</v>
      </c>
    </row>
    <row r="11" s="85" customFormat="true" ht="12.75" hidden="false" customHeight="true" outlineLevel="0" collapsed="false">
      <c r="A11" s="188" t="s">
        <v>556</v>
      </c>
      <c r="B11" s="189" t="n">
        <v>1021577</v>
      </c>
      <c r="C11" s="189" t="n">
        <v>8827508</v>
      </c>
      <c r="D11" s="189" t="n">
        <v>10934875</v>
      </c>
      <c r="E11" s="189" t="n">
        <v>781638</v>
      </c>
      <c r="F11" s="189" t="n">
        <v>6853498</v>
      </c>
      <c r="G11" s="189" t="n">
        <v>7936063</v>
      </c>
    </row>
    <row r="12" s="85" customFormat="true" ht="12.75" hidden="false" customHeight="true" outlineLevel="0" collapsed="false">
      <c r="A12" s="188" t="s">
        <v>557</v>
      </c>
      <c r="B12" s="189" t="n">
        <v>134876</v>
      </c>
      <c r="C12" s="189" t="n">
        <v>645807</v>
      </c>
      <c r="D12" s="189" t="n">
        <v>1082895</v>
      </c>
      <c r="E12" s="189" t="n">
        <v>30416</v>
      </c>
      <c r="F12" s="189" t="n">
        <v>242436</v>
      </c>
      <c r="G12" s="189" t="n">
        <v>225881</v>
      </c>
    </row>
    <row r="13" s="85" customFormat="true" ht="12.75" hidden="false" customHeight="true" outlineLevel="0" collapsed="false">
      <c r="A13" s="188" t="s">
        <v>558</v>
      </c>
      <c r="B13" s="189" t="n">
        <v>507441</v>
      </c>
      <c r="C13" s="189" t="n">
        <v>4633173</v>
      </c>
      <c r="D13" s="189" t="n">
        <v>6904026</v>
      </c>
      <c r="E13" s="189" t="n">
        <v>412791</v>
      </c>
      <c r="F13" s="189" t="n">
        <v>3506000</v>
      </c>
      <c r="G13" s="189" t="n">
        <v>5734235</v>
      </c>
    </row>
    <row r="14" s="85" customFormat="true" ht="12.75" hidden="false" customHeight="true" outlineLevel="0" collapsed="false">
      <c r="A14" s="188" t="s">
        <v>559</v>
      </c>
      <c r="B14" s="189" t="n">
        <v>5914675</v>
      </c>
      <c r="C14" s="189" t="n">
        <v>53291826</v>
      </c>
      <c r="D14" s="189" t="n">
        <v>65005257</v>
      </c>
      <c r="E14" s="189" t="n">
        <v>4137343</v>
      </c>
      <c r="F14" s="189" t="n">
        <v>36720556</v>
      </c>
      <c r="G14" s="189" t="n">
        <v>45099490</v>
      </c>
    </row>
    <row r="15" s="85" customFormat="true" ht="12.75" hidden="false" customHeight="true" outlineLevel="0" collapsed="false">
      <c r="A15" s="188" t="s">
        <v>560</v>
      </c>
      <c r="B15" s="189" t="n">
        <v>501787</v>
      </c>
      <c r="C15" s="189" t="n">
        <v>4375183</v>
      </c>
      <c r="D15" s="189" t="n">
        <v>5520097</v>
      </c>
      <c r="E15" s="189" t="n">
        <v>180329</v>
      </c>
      <c r="F15" s="189" t="n">
        <v>1227005</v>
      </c>
      <c r="G15" s="189" t="n">
        <v>1322033</v>
      </c>
    </row>
    <row r="16" s="85" customFormat="true" ht="12.75" hidden="false" customHeight="true" outlineLevel="0" collapsed="false">
      <c r="A16" s="188" t="s">
        <v>561</v>
      </c>
      <c r="B16" s="189" t="n">
        <v>280149</v>
      </c>
      <c r="C16" s="189" t="n">
        <v>2433436</v>
      </c>
      <c r="D16" s="189" t="n">
        <v>4106073</v>
      </c>
      <c r="E16" s="189" t="n">
        <v>1079254</v>
      </c>
      <c r="F16" s="189" t="n">
        <v>9113536</v>
      </c>
      <c r="G16" s="189" t="n">
        <v>10980264</v>
      </c>
    </row>
    <row r="17" s="85" customFormat="true" ht="12.75" hidden="false" customHeight="true" outlineLevel="0" collapsed="false">
      <c r="A17" s="188" t="s">
        <v>562</v>
      </c>
      <c r="B17" s="189" t="n">
        <v>2955597</v>
      </c>
      <c r="C17" s="189" t="n">
        <v>33002127</v>
      </c>
      <c r="D17" s="189" t="n">
        <v>43266740</v>
      </c>
      <c r="E17" s="189" t="n">
        <v>2742797</v>
      </c>
      <c r="F17" s="189" t="n">
        <v>26532890</v>
      </c>
      <c r="G17" s="189" t="n">
        <v>31053186</v>
      </c>
    </row>
    <row r="18" s="85" customFormat="true" ht="12.75" hidden="false" customHeight="true" outlineLevel="0" collapsed="false">
      <c r="A18" s="188" t="s">
        <v>563</v>
      </c>
      <c r="B18" s="189" t="n">
        <v>65966</v>
      </c>
      <c r="C18" s="189" t="n">
        <v>560796</v>
      </c>
      <c r="D18" s="189" t="n">
        <v>989119</v>
      </c>
      <c r="E18" s="189" t="n">
        <v>34825</v>
      </c>
      <c r="F18" s="189" t="n">
        <v>270376</v>
      </c>
      <c r="G18" s="189" t="n">
        <v>327298</v>
      </c>
    </row>
    <row r="19" s="85" customFormat="true" ht="12.75" hidden="false" customHeight="true" outlineLevel="0" collapsed="false">
      <c r="A19" s="188" t="s">
        <v>564</v>
      </c>
      <c r="B19" s="189" t="n">
        <v>111682</v>
      </c>
      <c r="C19" s="189" t="n">
        <v>980287</v>
      </c>
      <c r="D19" s="189" t="n">
        <v>1605146</v>
      </c>
      <c r="E19" s="189" t="n">
        <v>116810</v>
      </c>
      <c r="F19" s="189" t="n">
        <v>784173</v>
      </c>
      <c r="G19" s="189" t="n">
        <v>786419</v>
      </c>
    </row>
    <row r="20" s="85" customFormat="true" ht="12.75" hidden="false" customHeight="true" outlineLevel="0" collapsed="false">
      <c r="A20" s="188" t="s">
        <v>565</v>
      </c>
      <c r="B20" s="189" t="n">
        <v>377171</v>
      </c>
      <c r="C20" s="189" t="n">
        <v>3052129</v>
      </c>
      <c r="D20" s="189" t="n">
        <v>3350725</v>
      </c>
      <c r="E20" s="189" t="n">
        <v>232128</v>
      </c>
      <c r="F20" s="189" t="n">
        <v>1808700</v>
      </c>
      <c r="G20" s="189" t="n">
        <v>2351286</v>
      </c>
    </row>
    <row r="21" s="85" customFormat="true" ht="12.75" hidden="false" customHeight="true" outlineLevel="0" collapsed="false">
      <c r="A21" s="188" t="s">
        <v>566</v>
      </c>
      <c r="B21" s="189" t="n">
        <v>18561</v>
      </c>
      <c r="C21" s="189" t="n">
        <v>213685</v>
      </c>
      <c r="D21" s="189" t="n">
        <v>221209</v>
      </c>
      <c r="E21" s="189" t="n">
        <v>18926</v>
      </c>
      <c r="F21" s="189" t="n">
        <v>182882</v>
      </c>
      <c r="G21" s="189" t="n">
        <v>418417</v>
      </c>
    </row>
    <row r="22" s="85" customFormat="true" ht="12.75" hidden="false" customHeight="true" outlineLevel="0" collapsed="false">
      <c r="A22" s="188" t="s">
        <v>567</v>
      </c>
      <c r="B22" s="189" t="n">
        <v>4155726</v>
      </c>
      <c r="C22" s="189" t="n">
        <v>36171592</v>
      </c>
      <c r="D22" s="189" t="n">
        <v>44501217</v>
      </c>
      <c r="E22" s="189" t="n">
        <v>4701912</v>
      </c>
      <c r="F22" s="189" t="n">
        <v>38164345</v>
      </c>
      <c r="G22" s="189" t="n">
        <v>47514558</v>
      </c>
    </row>
    <row r="23" s="85" customFormat="true" ht="12.75" hidden="false" customHeight="true" outlineLevel="0" collapsed="false">
      <c r="A23" s="188" t="s">
        <v>568</v>
      </c>
      <c r="B23" s="189" t="n">
        <v>3707005</v>
      </c>
      <c r="C23" s="189" t="n">
        <v>31529146</v>
      </c>
      <c r="D23" s="189" t="n">
        <v>35972432</v>
      </c>
      <c r="E23" s="189" t="n">
        <v>2060142</v>
      </c>
      <c r="F23" s="189" t="n">
        <v>18889532</v>
      </c>
      <c r="G23" s="189" t="n">
        <v>22323847</v>
      </c>
    </row>
    <row r="24" s="85" customFormat="true" ht="12.75" hidden="false" customHeight="true" outlineLevel="0" collapsed="false">
      <c r="A24" s="188" t="s">
        <v>569</v>
      </c>
      <c r="B24" s="189" t="n">
        <v>2531055</v>
      </c>
      <c r="C24" s="189" t="n">
        <v>20515769</v>
      </c>
      <c r="D24" s="189" t="n">
        <v>27085466</v>
      </c>
      <c r="E24" s="189" t="n">
        <v>1900372</v>
      </c>
      <c r="F24" s="189" t="n">
        <v>14733239</v>
      </c>
      <c r="G24" s="189" t="n">
        <v>17558102</v>
      </c>
    </row>
    <row r="25" s="85" customFormat="true" ht="12.75" hidden="false" customHeight="true" outlineLevel="0" collapsed="false">
      <c r="A25" s="188" t="s">
        <v>570</v>
      </c>
      <c r="B25" s="189" t="n">
        <v>432980</v>
      </c>
      <c r="C25" s="189" t="n">
        <v>3977100</v>
      </c>
      <c r="D25" s="189" t="n">
        <v>5588393</v>
      </c>
      <c r="E25" s="189" t="n">
        <v>259951</v>
      </c>
      <c r="F25" s="189" t="n">
        <v>2341165</v>
      </c>
      <c r="G25" s="189" t="n">
        <v>2952079</v>
      </c>
    </row>
    <row r="26" s="85" customFormat="true" ht="12.75" hidden="false" customHeight="true" outlineLevel="0" collapsed="false">
      <c r="A26" s="188" t="s">
        <v>571</v>
      </c>
      <c r="B26" s="189" t="n">
        <v>504839</v>
      </c>
      <c r="C26" s="189" t="n">
        <v>4219870</v>
      </c>
      <c r="D26" s="189" t="n">
        <v>5845528</v>
      </c>
      <c r="E26" s="189" t="n">
        <v>445730</v>
      </c>
      <c r="F26" s="189" t="n">
        <v>3306148</v>
      </c>
      <c r="G26" s="189" t="n">
        <v>3098784</v>
      </c>
    </row>
    <row r="27" s="85" customFormat="true" ht="12.75" hidden="false" customHeight="true" outlineLevel="0" collapsed="false">
      <c r="A27" s="188" t="s">
        <v>572</v>
      </c>
      <c r="B27" s="189" t="n">
        <v>1191444</v>
      </c>
      <c r="C27" s="189" t="n">
        <v>10028762</v>
      </c>
      <c r="D27" s="189" t="n">
        <v>14335236</v>
      </c>
      <c r="E27" s="189" t="n">
        <v>823770</v>
      </c>
      <c r="F27" s="189" t="n">
        <v>6762786</v>
      </c>
      <c r="G27" s="189" t="n">
        <v>9661605</v>
      </c>
    </row>
    <row r="28" s="85" customFormat="true" ht="12.75" hidden="false" customHeight="true" outlineLevel="0" collapsed="false">
      <c r="A28" s="188" t="s">
        <v>573</v>
      </c>
      <c r="B28" s="189" t="n">
        <v>556694</v>
      </c>
      <c r="C28" s="189" t="n">
        <v>4253957</v>
      </c>
      <c r="D28" s="189" t="n">
        <v>6094068</v>
      </c>
      <c r="E28" s="189" t="n">
        <v>504283</v>
      </c>
      <c r="F28" s="189" t="n">
        <v>4517784</v>
      </c>
      <c r="G28" s="189" t="n">
        <v>6044806</v>
      </c>
    </row>
    <row r="29" s="85" customFormat="true" ht="12.75" hidden="false" customHeight="true" outlineLevel="0" collapsed="false">
      <c r="A29" s="188" t="s">
        <v>574</v>
      </c>
      <c r="B29" s="189" t="n">
        <v>245636</v>
      </c>
      <c r="C29" s="189" t="n">
        <v>2031470</v>
      </c>
      <c r="D29" s="189" t="n">
        <v>3012359</v>
      </c>
      <c r="E29" s="189" t="n">
        <v>241060</v>
      </c>
      <c r="F29" s="189" t="n">
        <v>2001664</v>
      </c>
      <c r="G29" s="189" t="n">
        <v>2581340</v>
      </c>
    </row>
    <row r="30" s="85" customFormat="true" ht="12.75" hidden="false" customHeight="true" outlineLevel="0" collapsed="false">
      <c r="A30" s="188" t="s">
        <v>575</v>
      </c>
      <c r="B30" s="189" t="n">
        <v>2101363</v>
      </c>
      <c r="C30" s="189" t="n">
        <v>19865089</v>
      </c>
      <c r="D30" s="189" t="n">
        <v>31208746</v>
      </c>
      <c r="E30" s="189" t="n">
        <v>1241456</v>
      </c>
      <c r="F30" s="189" t="n">
        <v>12846072</v>
      </c>
      <c r="G30" s="189" t="n">
        <v>14877679</v>
      </c>
    </row>
    <row r="31" s="85" customFormat="true" ht="12.75" hidden="false" customHeight="true" outlineLevel="0" collapsed="false">
      <c r="A31" s="188" t="s">
        <v>576</v>
      </c>
      <c r="B31" s="189" t="n">
        <v>1876680</v>
      </c>
      <c r="C31" s="189" t="n">
        <v>14509731</v>
      </c>
      <c r="D31" s="189" t="n">
        <v>18907134</v>
      </c>
      <c r="E31" s="189" t="n">
        <v>1965112</v>
      </c>
      <c r="F31" s="189" t="n">
        <v>16123492</v>
      </c>
      <c r="G31" s="189" t="n">
        <v>18953443</v>
      </c>
    </row>
    <row r="32" s="85" customFormat="true" ht="12.75" hidden="false" customHeight="true" outlineLevel="0" collapsed="false">
      <c r="A32" s="188" t="s">
        <v>577</v>
      </c>
      <c r="B32" s="189" t="n">
        <v>849704</v>
      </c>
      <c r="C32" s="189" t="n">
        <v>7771855</v>
      </c>
      <c r="D32" s="189" t="n">
        <v>12372214</v>
      </c>
      <c r="E32" s="189" t="n">
        <v>965900</v>
      </c>
      <c r="F32" s="189" t="n">
        <v>9052974</v>
      </c>
      <c r="G32" s="189" t="n">
        <v>12122387</v>
      </c>
    </row>
    <row r="33" s="85" customFormat="true" ht="12.75" hidden="false" customHeight="true" outlineLevel="0" collapsed="false">
      <c r="A33" s="188" t="s">
        <v>578</v>
      </c>
      <c r="B33" s="189" t="n">
        <v>4155574</v>
      </c>
      <c r="C33" s="189" t="n">
        <v>34425411</v>
      </c>
      <c r="D33" s="189" t="n">
        <v>46503073</v>
      </c>
      <c r="E33" s="189" t="n">
        <v>2569749</v>
      </c>
      <c r="F33" s="189" t="n">
        <v>21913792</v>
      </c>
      <c r="G33" s="189" t="n">
        <v>29629029</v>
      </c>
    </row>
    <row r="34" s="85" customFormat="true" ht="12.75" hidden="false" customHeight="true" outlineLevel="0" collapsed="false">
      <c r="A34" s="188" t="s">
        <v>579</v>
      </c>
      <c r="B34" s="189" t="n">
        <v>46747</v>
      </c>
      <c r="C34" s="189" t="n">
        <v>383916</v>
      </c>
      <c r="D34" s="189" t="n">
        <v>480438</v>
      </c>
      <c r="E34" s="189" t="n">
        <v>24772</v>
      </c>
      <c r="F34" s="189" t="n">
        <v>115481</v>
      </c>
      <c r="G34" s="189" t="n">
        <v>156222</v>
      </c>
    </row>
    <row r="35" s="85" customFormat="true" ht="12.75" hidden="false" customHeight="true" outlineLevel="0" collapsed="false">
      <c r="A35" s="188" t="s">
        <v>580</v>
      </c>
      <c r="B35" s="189" t="n">
        <v>12976</v>
      </c>
      <c r="C35" s="189" t="n">
        <v>135683</v>
      </c>
      <c r="D35" s="189" t="n">
        <v>115446</v>
      </c>
      <c r="E35" s="189" t="n">
        <v>2282</v>
      </c>
      <c r="F35" s="189" t="n">
        <v>25031</v>
      </c>
      <c r="G35" s="189" t="n">
        <v>19140</v>
      </c>
    </row>
    <row r="36" s="85" customFormat="true" ht="12.75" hidden="false" customHeight="true" outlineLevel="0" collapsed="false">
      <c r="A36" s="188" t="s">
        <v>581</v>
      </c>
      <c r="B36" s="189" t="n">
        <v>1720</v>
      </c>
      <c r="C36" s="189" t="n">
        <v>17948</v>
      </c>
      <c r="D36" s="189" t="n">
        <v>23438</v>
      </c>
      <c r="E36" s="189" t="n">
        <v>15</v>
      </c>
      <c r="F36" s="189" t="n">
        <v>427</v>
      </c>
      <c r="G36" s="189" t="n">
        <v>1768</v>
      </c>
    </row>
    <row r="37" s="85" customFormat="true" ht="12.75" hidden="false" customHeight="true" outlineLevel="0" collapsed="false">
      <c r="A37" s="188" t="s">
        <v>582</v>
      </c>
      <c r="B37" s="189" t="n">
        <v>109361</v>
      </c>
      <c r="C37" s="189" t="n">
        <v>1049637</v>
      </c>
      <c r="D37" s="189" t="n">
        <v>1243825</v>
      </c>
      <c r="E37" s="189" t="n">
        <v>37266</v>
      </c>
      <c r="F37" s="189" t="n">
        <v>284465</v>
      </c>
      <c r="G37" s="189" t="n">
        <v>337526</v>
      </c>
    </row>
    <row r="38" s="85" customFormat="true" ht="12.75" hidden="false" customHeight="true" outlineLevel="0" collapsed="false">
      <c r="A38" s="188" t="s">
        <v>583</v>
      </c>
      <c r="B38" s="189" t="n">
        <v>41267</v>
      </c>
      <c r="C38" s="189" t="n">
        <v>406262</v>
      </c>
      <c r="D38" s="189" t="n">
        <v>500637</v>
      </c>
      <c r="E38" s="189" t="n">
        <v>24622</v>
      </c>
      <c r="F38" s="189" t="n">
        <v>198752</v>
      </c>
      <c r="G38" s="189" t="n">
        <v>253361</v>
      </c>
    </row>
    <row r="39" s="85" customFormat="true" ht="12.75" hidden="false" customHeight="true" outlineLevel="0" collapsed="false">
      <c r="A39" s="188" t="s">
        <v>584</v>
      </c>
      <c r="B39" s="189" t="n">
        <v>550</v>
      </c>
      <c r="C39" s="189" t="n">
        <v>6600</v>
      </c>
      <c r="D39" s="189" t="n">
        <v>13262</v>
      </c>
      <c r="E39" s="189" t="n">
        <v>790</v>
      </c>
      <c r="F39" s="189" t="n">
        <v>9209</v>
      </c>
      <c r="G39" s="189" t="n">
        <v>8304</v>
      </c>
    </row>
    <row r="40" s="85" customFormat="true" ht="12.75" hidden="false" customHeight="true" outlineLevel="0" collapsed="false">
      <c r="A40" s="188" t="s">
        <v>585</v>
      </c>
      <c r="B40" s="189" t="n">
        <v>2385</v>
      </c>
      <c r="C40" s="189" t="n">
        <v>23961</v>
      </c>
      <c r="D40" s="189" t="n">
        <v>130331</v>
      </c>
      <c r="E40" s="189" t="n">
        <v>17</v>
      </c>
      <c r="F40" s="189" t="n">
        <v>668</v>
      </c>
      <c r="G40" s="189" t="n">
        <v>7902</v>
      </c>
    </row>
    <row r="41" s="85" customFormat="true" ht="12.75" hidden="false" customHeight="true" outlineLevel="0" collapsed="false">
      <c r="A41" s="188" t="s">
        <v>586</v>
      </c>
      <c r="B41" s="189" t="n">
        <v>15059</v>
      </c>
      <c r="C41" s="189" t="n">
        <v>132749</v>
      </c>
      <c r="D41" s="189" t="n">
        <v>299623</v>
      </c>
      <c r="E41" s="189" t="n">
        <v>31883</v>
      </c>
      <c r="F41" s="189" t="n">
        <v>234295</v>
      </c>
      <c r="G41" s="189" t="n">
        <v>380484</v>
      </c>
    </row>
    <row r="42" s="85" customFormat="true" ht="12.75" hidden="false" customHeight="true" outlineLevel="0" collapsed="false">
      <c r="A42" s="188" t="s">
        <v>587</v>
      </c>
      <c r="B42" s="189" t="n">
        <v>11800</v>
      </c>
      <c r="C42" s="189" t="n">
        <v>104743</v>
      </c>
      <c r="D42" s="189" t="n">
        <v>60484</v>
      </c>
      <c r="E42" s="189" t="n">
        <v>2168</v>
      </c>
      <c r="F42" s="189" t="n">
        <v>5515</v>
      </c>
      <c r="G42" s="189" t="n">
        <v>8423</v>
      </c>
    </row>
    <row r="43" s="85" customFormat="true" ht="12.75" hidden="false" customHeight="true" outlineLevel="0" collapsed="false">
      <c r="A43" s="188" t="s">
        <v>588</v>
      </c>
      <c r="B43" s="189" t="n">
        <v>163431</v>
      </c>
      <c r="C43" s="189" t="n">
        <v>1558824</v>
      </c>
      <c r="D43" s="189" t="n">
        <v>1976683</v>
      </c>
      <c r="E43" s="189" t="n">
        <v>42646</v>
      </c>
      <c r="F43" s="189" t="n">
        <v>442534</v>
      </c>
      <c r="G43" s="189" t="n">
        <v>552876</v>
      </c>
    </row>
    <row r="44" s="85" customFormat="true" ht="12.75" hidden="false" customHeight="true" outlineLevel="0" collapsed="false">
      <c r="A44" s="188" t="s">
        <v>589</v>
      </c>
      <c r="B44" s="189" t="n">
        <v>36251</v>
      </c>
      <c r="C44" s="189" t="n">
        <v>317978</v>
      </c>
      <c r="D44" s="189" t="n">
        <v>371797</v>
      </c>
      <c r="E44" s="189" t="n">
        <v>26001</v>
      </c>
      <c r="F44" s="189" t="n">
        <v>241536</v>
      </c>
      <c r="G44" s="189" t="n">
        <v>237117</v>
      </c>
    </row>
    <row r="45" s="85" customFormat="true" ht="12.75" hidden="false" customHeight="true" outlineLevel="0" collapsed="false">
      <c r="A45" s="188" t="s">
        <v>590</v>
      </c>
      <c r="B45" s="189" t="n">
        <v>24657</v>
      </c>
      <c r="C45" s="189" t="n">
        <v>264081</v>
      </c>
      <c r="D45" s="189" t="n">
        <v>316609</v>
      </c>
      <c r="E45" s="189" t="n">
        <v>24609</v>
      </c>
      <c r="F45" s="189" t="n">
        <v>244474</v>
      </c>
      <c r="G45" s="189" t="n">
        <v>329869</v>
      </c>
    </row>
    <row r="46" s="85" customFormat="true" ht="12.75" hidden="false" customHeight="true" outlineLevel="0" collapsed="false">
      <c r="A46" s="188" t="s">
        <v>591</v>
      </c>
      <c r="B46" s="189" t="n">
        <v>13994</v>
      </c>
      <c r="C46" s="189" t="n">
        <v>130130</v>
      </c>
      <c r="D46" s="189" t="n">
        <v>202206</v>
      </c>
      <c r="E46" s="189" t="n">
        <v>5629</v>
      </c>
      <c r="F46" s="189" t="n">
        <v>56896</v>
      </c>
      <c r="G46" s="189" t="n">
        <v>80656</v>
      </c>
    </row>
    <row r="47" s="85" customFormat="true" ht="12.75" hidden="false" customHeight="true" outlineLevel="0" collapsed="false">
      <c r="A47" s="188" t="s">
        <v>592</v>
      </c>
      <c r="B47" s="189" t="n">
        <v>5100</v>
      </c>
      <c r="C47" s="189" t="n">
        <v>53449</v>
      </c>
      <c r="D47" s="189" t="n">
        <v>99826</v>
      </c>
      <c r="E47" s="189" t="n">
        <v>361</v>
      </c>
      <c r="F47" s="189" t="n">
        <v>3328</v>
      </c>
      <c r="G47" s="189" t="n">
        <v>3241</v>
      </c>
    </row>
    <row r="48" s="85" customFormat="true" ht="12.75" hidden="false" customHeight="true" outlineLevel="0" collapsed="false">
      <c r="A48" s="188" t="s">
        <v>593</v>
      </c>
      <c r="B48" s="189" t="n">
        <v>496236</v>
      </c>
      <c r="C48" s="189" t="n">
        <v>3908892</v>
      </c>
      <c r="D48" s="189" t="n">
        <v>5272682</v>
      </c>
      <c r="E48" s="189" t="n">
        <v>1464397</v>
      </c>
      <c r="F48" s="189" t="n">
        <v>12505463</v>
      </c>
      <c r="G48" s="189" t="n">
        <v>15185236</v>
      </c>
    </row>
    <row r="49" s="85" customFormat="true" ht="12.75" hidden="false" customHeight="true" outlineLevel="0" collapsed="false">
      <c r="A49" s="188" t="s">
        <v>594</v>
      </c>
      <c r="B49" s="189" t="n">
        <v>1519574</v>
      </c>
      <c r="C49" s="189" t="n">
        <v>12981085</v>
      </c>
      <c r="D49" s="189" t="n">
        <v>21493857</v>
      </c>
      <c r="E49" s="189" t="n">
        <v>1766312</v>
      </c>
      <c r="F49" s="189" t="n">
        <v>14883174</v>
      </c>
      <c r="G49" s="189" t="n">
        <v>23450724</v>
      </c>
    </row>
    <row r="50" s="85" customFormat="true" ht="12.75" hidden="false" customHeight="true" outlineLevel="0" collapsed="false">
      <c r="A50" s="188" t="s">
        <v>595</v>
      </c>
      <c r="B50" s="189" t="n">
        <v>1023</v>
      </c>
      <c r="C50" s="189" t="n">
        <v>20010</v>
      </c>
      <c r="D50" s="189" t="n">
        <v>27296</v>
      </c>
      <c r="E50" s="189" t="n">
        <v>360</v>
      </c>
      <c r="F50" s="189" t="n">
        <v>4720</v>
      </c>
      <c r="G50" s="189" t="n">
        <v>6632</v>
      </c>
    </row>
    <row r="51" s="85" customFormat="true" ht="12.75" hidden="false" customHeight="true" outlineLevel="0" collapsed="false">
      <c r="A51" s="188" t="s">
        <v>596</v>
      </c>
      <c r="B51" s="189" t="n">
        <v>2490308</v>
      </c>
      <c r="C51" s="189" t="n">
        <v>22630047</v>
      </c>
      <c r="D51" s="189" t="n">
        <v>25753180</v>
      </c>
      <c r="E51" s="189" t="n">
        <v>2041504</v>
      </c>
      <c r="F51" s="189" t="n">
        <v>18765466</v>
      </c>
      <c r="G51" s="189" t="n">
        <v>20660822</v>
      </c>
    </row>
    <row r="52" s="85" customFormat="true" ht="12.75" hidden="false" customHeight="true" outlineLevel="0" collapsed="false">
      <c r="A52" s="188" t="s">
        <v>597</v>
      </c>
      <c r="B52" s="189" t="n">
        <v>81641</v>
      </c>
      <c r="C52" s="189" t="n">
        <v>807110</v>
      </c>
      <c r="D52" s="189" t="n">
        <v>1179980</v>
      </c>
      <c r="E52" s="189" t="n">
        <v>40070</v>
      </c>
      <c r="F52" s="189" t="n">
        <v>380169</v>
      </c>
      <c r="G52" s="189" t="n">
        <v>525213</v>
      </c>
    </row>
    <row r="53" s="186" customFormat="true" ht="12.75" hidden="false" customHeight="true" outlineLevel="0" collapsed="false">
      <c r="A53" s="188" t="s">
        <v>598</v>
      </c>
      <c r="B53" s="189" t="n">
        <v>944686</v>
      </c>
      <c r="C53" s="189" t="n">
        <v>7298435</v>
      </c>
      <c r="D53" s="189" t="n">
        <v>10571056</v>
      </c>
      <c r="E53" s="189" t="n">
        <v>641950</v>
      </c>
      <c r="F53" s="189" t="n">
        <v>5527358</v>
      </c>
      <c r="G53" s="189" t="n">
        <v>6586668</v>
      </c>
    </row>
    <row r="54" s="186" customFormat="true" ht="12.75" hidden="false" customHeight="true" outlineLevel="0" collapsed="false">
      <c r="A54" s="188" t="s">
        <v>599</v>
      </c>
      <c r="B54" s="189" t="n">
        <v>262313</v>
      </c>
      <c r="C54" s="189" t="n">
        <v>2294571</v>
      </c>
      <c r="D54" s="189" t="n">
        <v>4418541</v>
      </c>
      <c r="E54" s="189" t="n">
        <v>80539</v>
      </c>
      <c r="F54" s="189" t="n">
        <v>743292</v>
      </c>
      <c r="G54" s="189" t="n">
        <v>1095040</v>
      </c>
    </row>
    <row r="55" s="186" customFormat="true" ht="12.75" hidden="false" customHeight="true" outlineLevel="0" collapsed="false">
      <c r="A55" s="188" t="s">
        <v>600</v>
      </c>
      <c r="B55" s="189" t="n">
        <v>69</v>
      </c>
      <c r="C55" s="189" t="n">
        <v>3268</v>
      </c>
      <c r="D55" s="189" t="n">
        <v>1536</v>
      </c>
      <c r="E55" s="189" t="n">
        <v>63</v>
      </c>
      <c r="F55" s="189" t="n">
        <v>1818</v>
      </c>
      <c r="G55" s="189" t="n">
        <v>818</v>
      </c>
    </row>
    <row r="56" s="186" customFormat="true" ht="12.75" hidden="false" customHeight="true" outlineLevel="0" collapsed="false">
      <c r="A56" s="188"/>
    </row>
    <row r="57" s="186" customFormat="true" ht="12.75" hidden="false" customHeight="true" outlineLevel="0" collapsed="false">
      <c r="A57" s="184" t="s">
        <v>538</v>
      </c>
      <c r="B57" s="185" t="n">
        <v>1247802</v>
      </c>
      <c r="C57" s="185" t="n">
        <v>11026531</v>
      </c>
      <c r="D57" s="185" t="n">
        <v>13063034</v>
      </c>
      <c r="E57" s="185" t="n">
        <v>1219087</v>
      </c>
      <c r="F57" s="185" t="n">
        <v>9225340</v>
      </c>
      <c r="G57" s="185" t="n">
        <v>14557051</v>
      </c>
    </row>
    <row r="58" s="85" customFormat="true" ht="12.75" hidden="false" customHeight="true" outlineLevel="0" collapsed="false">
      <c r="A58" s="188" t="s">
        <v>601</v>
      </c>
      <c r="B58" s="189" t="n">
        <v>209748</v>
      </c>
      <c r="C58" s="189" t="n">
        <v>1699929</v>
      </c>
      <c r="D58" s="189" t="n">
        <v>1729219</v>
      </c>
      <c r="E58" s="189" t="n">
        <v>95268</v>
      </c>
      <c r="F58" s="189" t="n">
        <v>610774</v>
      </c>
      <c r="G58" s="189" t="n">
        <v>841250</v>
      </c>
      <c r="H58" s="190"/>
      <c r="I58" s="190"/>
      <c r="J58" s="190"/>
      <c r="K58" s="190"/>
      <c r="L58" s="190"/>
      <c r="M58" s="190"/>
    </row>
    <row r="59" s="85" customFormat="true" ht="12.75" hidden="false" customHeight="true" outlineLevel="0" collapsed="false">
      <c r="A59" s="188" t="s">
        <v>602</v>
      </c>
      <c r="B59" s="189" t="n">
        <v>88509</v>
      </c>
      <c r="C59" s="189" t="n">
        <v>977508</v>
      </c>
      <c r="D59" s="189" t="n">
        <v>932155</v>
      </c>
      <c r="E59" s="189" t="n">
        <v>20123</v>
      </c>
      <c r="F59" s="189" t="n">
        <v>506744</v>
      </c>
      <c r="G59" s="189" t="n">
        <v>1291284</v>
      </c>
      <c r="H59" s="190"/>
      <c r="I59" s="190"/>
      <c r="J59" s="190"/>
      <c r="K59" s="190"/>
      <c r="L59" s="190"/>
      <c r="M59" s="190"/>
    </row>
    <row r="60" s="85" customFormat="true" ht="12.75" hidden="false" customHeight="true" outlineLevel="0" collapsed="false">
      <c r="A60" s="188" t="s">
        <v>603</v>
      </c>
      <c r="B60" s="189" t="n">
        <v>23631</v>
      </c>
      <c r="C60" s="189" t="n">
        <v>194056</v>
      </c>
      <c r="D60" s="189" t="n">
        <v>265509</v>
      </c>
      <c r="E60" s="189" t="n">
        <v>5592</v>
      </c>
      <c r="F60" s="189" t="n">
        <v>227951</v>
      </c>
      <c r="G60" s="189" t="n">
        <v>378571</v>
      </c>
    </row>
    <row r="61" s="85" customFormat="true" ht="12.75" hidden="false" customHeight="true" outlineLevel="0" collapsed="false">
      <c r="A61" s="188" t="s">
        <v>604</v>
      </c>
      <c r="B61" s="189" t="n">
        <v>776</v>
      </c>
      <c r="C61" s="189" t="n">
        <v>15681</v>
      </c>
      <c r="D61" s="189" t="n">
        <v>13260</v>
      </c>
      <c r="E61" s="189" t="n">
        <v>190</v>
      </c>
      <c r="F61" s="189" t="n">
        <v>2116</v>
      </c>
      <c r="G61" s="189" t="n">
        <v>96599</v>
      </c>
    </row>
    <row r="62" s="85" customFormat="true" ht="12.75" hidden="false" customHeight="true" outlineLevel="0" collapsed="false">
      <c r="A62" s="188" t="s">
        <v>605</v>
      </c>
      <c r="B62" s="189" t="n">
        <v>6203</v>
      </c>
      <c r="C62" s="189" t="n">
        <v>67700</v>
      </c>
      <c r="D62" s="189" t="n">
        <v>72663</v>
      </c>
      <c r="E62" s="189" t="n">
        <v>13078</v>
      </c>
      <c r="F62" s="189" t="n">
        <v>73949</v>
      </c>
      <c r="G62" s="189" t="n">
        <v>63734</v>
      </c>
    </row>
    <row r="63" s="85" customFormat="true" ht="12.75" hidden="false" customHeight="true" outlineLevel="0" collapsed="false">
      <c r="A63" s="188" t="s">
        <v>606</v>
      </c>
      <c r="B63" s="189" t="n">
        <v>3513</v>
      </c>
      <c r="C63" s="189" t="n">
        <v>31348</v>
      </c>
      <c r="D63" s="189" t="n">
        <v>35794</v>
      </c>
      <c r="E63" s="189" t="n">
        <v>144</v>
      </c>
      <c r="F63" s="189" t="n">
        <v>2027</v>
      </c>
      <c r="G63" s="189" t="n">
        <v>2072</v>
      </c>
    </row>
    <row r="64" s="85" customFormat="true" ht="12.75" hidden="false" customHeight="true" outlineLevel="0" collapsed="false">
      <c r="A64" s="188" t="s">
        <v>607</v>
      </c>
      <c r="B64" s="189" t="n">
        <v>733</v>
      </c>
      <c r="C64" s="189" t="n">
        <v>14470</v>
      </c>
      <c r="D64" s="189" t="n">
        <v>8012</v>
      </c>
      <c r="E64" s="189" t="n">
        <v>536</v>
      </c>
      <c r="F64" s="189" t="n">
        <v>10882</v>
      </c>
      <c r="G64" s="189" t="n">
        <v>10509</v>
      </c>
    </row>
    <row r="65" s="85" customFormat="true" ht="12.75" hidden="false" customHeight="true" outlineLevel="0" collapsed="false">
      <c r="A65" s="188" t="s">
        <v>608</v>
      </c>
      <c r="B65" s="189" t="s">
        <v>609</v>
      </c>
      <c r="C65" s="189" t="n">
        <v>3002</v>
      </c>
      <c r="D65" s="189" t="n">
        <v>7045</v>
      </c>
      <c r="E65" s="189" t="s">
        <v>609</v>
      </c>
      <c r="F65" s="189" t="n">
        <v>20</v>
      </c>
      <c r="G65" s="189" t="s">
        <v>609</v>
      </c>
    </row>
    <row r="66" s="85" customFormat="true" ht="12.75" hidden="false" customHeight="true" outlineLevel="0" collapsed="false">
      <c r="A66" s="188" t="s">
        <v>610</v>
      </c>
      <c r="B66" s="189" t="n">
        <v>1967</v>
      </c>
      <c r="C66" s="189" t="n">
        <v>12218</v>
      </c>
      <c r="D66" s="189" t="n">
        <v>12373</v>
      </c>
      <c r="E66" s="189" t="n">
        <v>363</v>
      </c>
      <c r="F66" s="189" t="n">
        <v>3868</v>
      </c>
      <c r="G66" s="189" t="n">
        <v>2197</v>
      </c>
    </row>
    <row r="67" s="85" customFormat="true" ht="12.75" hidden="false" customHeight="true" outlineLevel="0" collapsed="false">
      <c r="A67" s="188" t="s">
        <v>611</v>
      </c>
      <c r="B67" s="191" t="n">
        <v>1131</v>
      </c>
      <c r="C67" s="191" t="n">
        <v>7623</v>
      </c>
      <c r="D67" s="191" t="n">
        <v>7387</v>
      </c>
      <c r="E67" s="191" t="n">
        <v>1014</v>
      </c>
      <c r="F67" s="191" t="n">
        <v>12888</v>
      </c>
      <c r="G67" s="191" t="n">
        <v>7447</v>
      </c>
    </row>
    <row r="68" s="85" customFormat="true" ht="12.75" hidden="false" customHeight="true" outlineLevel="0" collapsed="false">
      <c r="A68" s="188" t="s">
        <v>612</v>
      </c>
      <c r="B68" s="191" t="n">
        <v>917</v>
      </c>
      <c r="C68" s="191" t="n">
        <v>13808</v>
      </c>
      <c r="D68" s="191" t="n">
        <v>6343</v>
      </c>
      <c r="E68" s="191" t="n">
        <v>1058</v>
      </c>
      <c r="F68" s="191" t="n">
        <v>1609</v>
      </c>
      <c r="G68" s="191" t="n">
        <v>780</v>
      </c>
    </row>
    <row r="69" s="85" customFormat="true" ht="12.75" hidden="false" customHeight="true" outlineLevel="0" collapsed="false">
      <c r="A69" s="188" t="s">
        <v>613</v>
      </c>
      <c r="B69" s="191" t="n">
        <v>8128</v>
      </c>
      <c r="C69" s="191" t="n">
        <v>63302</v>
      </c>
      <c r="D69" s="191" t="n">
        <v>82966</v>
      </c>
      <c r="E69" s="191" t="n">
        <v>48173</v>
      </c>
      <c r="F69" s="191" t="n">
        <v>534790</v>
      </c>
      <c r="G69" s="191" t="n">
        <v>706823</v>
      </c>
    </row>
    <row r="70" s="192" customFormat="true" ht="12.75" hidden="false" customHeight="true" outlineLevel="0" collapsed="false">
      <c r="A70" s="188" t="s">
        <v>614</v>
      </c>
      <c r="B70" s="189" t="n">
        <v>400</v>
      </c>
      <c r="C70" s="189" t="n">
        <v>6179</v>
      </c>
      <c r="D70" s="189" t="n">
        <v>9446</v>
      </c>
      <c r="E70" s="189" t="n">
        <v>30</v>
      </c>
      <c r="F70" s="189" t="n">
        <v>248</v>
      </c>
      <c r="G70" s="189" t="n">
        <v>134</v>
      </c>
    </row>
    <row r="71" s="85" customFormat="true" ht="12.75" hidden="false" customHeight="true" outlineLevel="0" collapsed="false">
      <c r="A71" s="188" t="s">
        <v>615</v>
      </c>
      <c r="B71" s="189" t="n">
        <v>1984</v>
      </c>
      <c r="C71" s="189" t="n">
        <v>6357</v>
      </c>
      <c r="D71" s="189" t="n">
        <v>6491</v>
      </c>
      <c r="E71" s="189" t="n">
        <v>164</v>
      </c>
      <c r="F71" s="189" t="n">
        <v>2869</v>
      </c>
      <c r="G71" s="189" t="n">
        <v>153</v>
      </c>
    </row>
    <row r="72" s="85" customFormat="true" ht="12.75" hidden="false" customHeight="true" outlineLevel="0" collapsed="false">
      <c r="A72" s="188" t="s">
        <v>616</v>
      </c>
      <c r="B72" s="189" t="n">
        <v>2252</v>
      </c>
      <c r="C72" s="189" t="n">
        <v>24652</v>
      </c>
      <c r="D72" s="189" t="n">
        <v>36630</v>
      </c>
      <c r="E72" s="189" t="n">
        <v>3306</v>
      </c>
      <c r="F72" s="189" t="n">
        <v>112571</v>
      </c>
      <c r="G72" s="189" t="n">
        <v>68463</v>
      </c>
    </row>
    <row r="73" s="85" customFormat="true" ht="12.75" hidden="false" customHeight="true" outlineLevel="0" collapsed="false">
      <c r="A73" s="188" t="s">
        <v>617</v>
      </c>
      <c r="B73" s="189" t="n">
        <v>1996</v>
      </c>
      <c r="C73" s="189" t="n">
        <v>9062</v>
      </c>
      <c r="D73" s="189" t="n">
        <v>5548</v>
      </c>
      <c r="E73" s="189" t="n">
        <v>37</v>
      </c>
      <c r="F73" s="189" t="n">
        <v>66</v>
      </c>
      <c r="G73" s="189" t="n">
        <v>15</v>
      </c>
    </row>
    <row r="74" s="85" customFormat="true" ht="12.75" hidden="false" customHeight="true" outlineLevel="0" collapsed="false">
      <c r="A74" s="188" t="s">
        <v>618</v>
      </c>
      <c r="B74" s="189" t="n">
        <v>31038</v>
      </c>
      <c r="C74" s="189" t="n">
        <v>134072</v>
      </c>
      <c r="D74" s="189" t="n">
        <v>128368</v>
      </c>
      <c r="E74" s="189" t="n">
        <v>6318</v>
      </c>
      <c r="F74" s="189" t="n">
        <v>73479</v>
      </c>
      <c r="G74" s="189" t="n">
        <v>66235</v>
      </c>
    </row>
    <row r="75" s="85" customFormat="true" ht="12.75" hidden="false" customHeight="true" outlineLevel="0" collapsed="false">
      <c r="A75" s="188" t="s">
        <v>619</v>
      </c>
      <c r="B75" s="189" t="n">
        <v>1564</v>
      </c>
      <c r="C75" s="189" t="n">
        <v>18621</v>
      </c>
      <c r="D75" s="189" t="n">
        <v>21493</v>
      </c>
      <c r="E75" s="189" t="n">
        <v>3249</v>
      </c>
      <c r="F75" s="189" t="n">
        <v>54817</v>
      </c>
      <c r="G75" s="189" t="n">
        <v>79241</v>
      </c>
    </row>
    <row r="76" s="85" customFormat="true" ht="12.75" hidden="false" customHeight="true" outlineLevel="0" collapsed="false">
      <c r="A76" s="188" t="s">
        <v>620</v>
      </c>
      <c r="B76" s="189" t="n">
        <v>63</v>
      </c>
      <c r="C76" s="189" t="n">
        <v>745</v>
      </c>
      <c r="D76" s="189" t="n">
        <v>1985</v>
      </c>
      <c r="E76" s="189" t="n">
        <v>6</v>
      </c>
      <c r="F76" s="189" t="n">
        <v>125</v>
      </c>
      <c r="G76" s="189" t="n">
        <v>2</v>
      </c>
    </row>
    <row r="77" s="85" customFormat="true" ht="12.75" hidden="false" customHeight="true" outlineLevel="0" collapsed="false">
      <c r="A77" s="188" t="s">
        <v>621</v>
      </c>
      <c r="B77" s="189" t="n">
        <v>5461</v>
      </c>
      <c r="C77" s="189" t="n">
        <v>58172</v>
      </c>
      <c r="D77" s="189" t="n">
        <v>61083</v>
      </c>
      <c r="E77" s="189" t="n">
        <v>5846</v>
      </c>
      <c r="F77" s="189" t="n">
        <v>34503</v>
      </c>
      <c r="G77" s="189" t="n">
        <v>79167</v>
      </c>
    </row>
    <row r="78" s="85" customFormat="true" ht="12.75" hidden="false" customHeight="true" outlineLevel="0" collapsed="false">
      <c r="A78" s="188" t="s">
        <v>622</v>
      </c>
      <c r="B78" s="189" t="n">
        <v>392</v>
      </c>
      <c r="C78" s="189" t="n">
        <v>5852</v>
      </c>
      <c r="D78" s="189" t="n">
        <v>5242</v>
      </c>
      <c r="E78" s="189" t="n">
        <v>9</v>
      </c>
      <c r="F78" s="189" t="n">
        <v>532</v>
      </c>
      <c r="G78" s="189" t="n">
        <v>752</v>
      </c>
    </row>
    <row r="79" s="85" customFormat="true" ht="12.75" hidden="false" customHeight="true" outlineLevel="0" collapsed="false">
      <c r="A79" s="188" t="s">
        <v>623</v>
      </c>
      <c r="B79" s="189" t="n">
        <v>17606</v>
      </c>
      <c r="C79" s="189" t="n">
        <v>119646</v>
      </c>
      <c r="D79" s="189" t="n">
        <v>145340</v>
      </c>
      <c r="E79" s="189" t="n">
        <v>8187</v>
      </c>
      <c r="F79" s="189" t="n">
        <v>75897</v>
      </c>
      <c r="G79" s="189" t="n">
        <v>85404</v>
      </c>
    </row>
    <row r="80" s="85" customFormat="true" ht="12.75" hidden="false" customHeight="true" outlineLevel="0" collapsed="false">
      <c r="A80" s="188" t="s">
        <v>624</v>
      </c>
      <c r="B80" s="189" t="n">
        <v>93</v>
      </c>
      <c r="C80" s="189" t="n">
        <v>549</v>
      </c>
      <c r="D80" s="189" t="n">
        <v>2065</v>
      </c>
      <c r="E80" s="189" t="n">
        <v>60</v>
      </c>
      <c r="F80" s="189" t="n">
        <v>890</v>
      </c>
      <c r="G80" s="189" t="n">
        <v>708</v>
      </c>
    </row>
    <row r="81" s="85" customFormat="true" ht="12.75" hidden="false" customHeight="true" outlineLevel="0" collapsed="false">
      <c r="A81" s="188" t="s">
        <v>625</v>
      </c>
      <c r="B81" s="189" t="n">
        <v>3655</v>
      </c>
      <c r="C81" s="189" t="n">
        <v>50276</v>
      </c>
      <c r="D81" s="189" t="n">
        <v>59298</v>
      </c>
      <c r="E81" s="189" t="n">
        <v>543</v>
      </c>
      <c r="F81" s="189" t="n">
        <v>11534</v>
      </c>
      <c r="G81" s="189" t="n">
        <v>7195</v>
      </c>
    </row>
    <row r="82" s="85" customFormat="true" ht="12.75" hidden="false" customHeight="true" outlineLevel="0" collapsed="false">
      <c r="A82" s="188" t="s">
        <v>626</v>
      </c>
      <c r="B82" s="189" t="n">
        <v>3210</v>
      </c>
      <c r="C82" s="189" t="n">
        <v>34826</v>
      </c>
      <c r="D82" s="189" t="n">
        <v>40168</v>
      </c>
      <c r="E82" s="189" t="n">
        <v>1876</v>
      </c>
      <c r="F82" s="189" t="n">
        <v>19793</v>
      </c>
      <c r="G82" s="189" t="n">
        <v>25146</v>
      </c>
    </row>
    <row r="83" s="85" customFormat="true" ht="12.75" hidden="false" customHeight="true" outlineLevel="0" collapsed="false">
      <c r="A83" s="188" t="s">
        <v>627</v>
      </c>
      <c r="B83" s="189" t="n">
        <v>34</v>
      </c>
      <c r="C83" s="189" t="n">
        <v>5378</v>
      </c>
      <c r="D83" s="189" t="n">
        <v>7141</v>
      </c>
      <c r="E83" s="189" t="n">
        <v>178</v>
      </c>
      <c r="F83" s="189" t="n">
        <v>246</v>
      </c>
      <c r="G83" s="189" t="n">
        <v>91</v>
      </c>
    </row>
    <row r="84" s="85" customFormat="true" ht="12.75" hidden="false" customHeight="true" outlineLevel="0" collapsed="false">
      <c r="A84" s="188" t="s">
        <v>628</v>
      </c>
      <c r="B84" s="189" t="n">
        <v>1752</v>
      </c>
      <c r="C84" s="189" t="n">
        <v>66239</v>
      </c>
      <c r="D84" s="189" t="n">
        <v>51463</v>
      </c>
      <c r="E84" s="189" t="n">
        <v>389</v>
      </c>
      <c r="F84" s="189" t="n">
        <v>30722</v>
      </c>
      <c r="G84" s="189" t="n">
        <v>49025</v>
      </c>
    </row>
    <row r="85" s="85" customFormat="true" ht="12.75" hidden="false" customHeight="true" outlineLevel="0" collapsed="false">
      <c r="A85" s="188" t="s">
        <v>629</v>
      </c>
      <c r="B85" s="189" t="n">
        <v>92678</v>
      </c>
      <c r="C85" s="189" t="n">
        <v>967558</v>
      </c>
      <c r="D85" s="189" t="n">
        <v>551734</v>
      </c>
      <c r="E85" s="189" t="n">
        <v>394130</v>
      </c>
      <c r="F85" s="189" t="n">
        <v>1746275</v>
      </c>
      <c r="G85" s="189" t="n">
        <v>4024461</v>
      </c>
    </row>
    <row r="86" s="85" customFormat="true" ht="12.75" hidden="false" customHeight="true" outlineLevel="0" collapsed="false">
      <c r="A86" s="188" t="s">
        <v>630</v>
      </c>
      <c r="B86" s="189" t="n">
        <v>898</v>
      </c>
      <c r="C86" s="189" t="n">
        <v>48436</v>
      </c>
      <c r="D86" s="189" t="n">
        <v>28479</v>
      </c>
      <c r="E86" s="189" t="n">
        <v>12403</v>
      </c>
      <c r="F86" s="189" t="n">
        <v>37596</v>
      </c>
      <c r="G86" s="189" t="n">
        <v>39178</v>
      </c>
    </row>
    <row r="87" s="85" customFormat="true" ht="12.75" hidden="false" customHeight="true" outlineLevel="0" collapsed="false">
      <c r="A87" s="188" t="s">
        <v>631</v>
      </c>
      <c r="B87" s="189" t="n">
        <v>928</v>
      </c>
      <c r="C87" s="189" t="n">
        <v>7209</v>
      </c>
      <c r="D87" s="189" t="n">
        <v>16895</v>
      </c>
      <c r="E87" s="189" t="n">
        <v>6600</v>
      </c>
      <c r="F87" s="189" t="n">
        <v>67038</v>
      </c>
      <c r="G87" s="189" t="n">
        <v>23571</v>
      </c>
    </row>
    <row r="88" s="85" customFormat="true" ht="12.75" hidden="false" customHeight="true" outlineLevel="0" collapsed="false">
      <c r="A88" s="188" t="s">
        <v>632</v>
      </c>
      <c r="B88" s="189" t="n">
        <v>5015</v>
      </c>
      <c r="C88" s="189" t="n">
        <v>46994</v>
      </c>
      <c r="D88" s="189" t="n">
        <v>51654</v>
      </c>
      <c r="E88" s="189" t="n">
        <v>314</v>
      </c>
      <c r="F88" s="189" t="n">
        <v>6476</v>
      </c>
      <c r="G88" s="189" t="n">
        <v>1141</v>
      </c>
    </row>
    <row r="89" s="85" customFormat="true" ht="12.75" hidden="false" customHeight="true" outlineLevel="0" collapsed="false">
      <c r="A89" s="188" t="s">
        <v>633</v>
      </c>
      <c r="B89" s="189" t="n">
        <v>91863</v>
      </c>
      <c r="C89" s="189" t="n">
        <v>821063</v>
      </c>
      <c r="D89" s="189" t="n">
        <v>991301</v>
      </c>
      <c r="E89" s="189" t="n">
        <v>33240</v>
      </c>
      <c r="F89" s="189" t="n">
        <v>362244</v>
      </c>
      <c r="G89" s="189" t="n">
        <v>370324</v>
      </c>
    </row>
    <row r="90" s="85" customFormat="true" ht="12.75" hidden="false" customHeight="true" outlineLevel="0" collapsed="false">
      <c r="A90" s="188" t="s">
        <v>634</v>
      </c>
      <c r="B90" s="189" t="n">
        <v>5594</v>
      </c>
      <c r="C90" s="189" t="n">
        <v>37978</v>
      </c>
      <c r="D90" s="189" t="n">
        <v>34786</v>
      </c>
      <c r="E90" s="189" t="n">
        <v>14928</v>
      </c>
      <c r="F90" s="189" t="n">
        <v>41384</v>
      </c>
      <c r="G90" s="189" t="n">
        <v>85153</v>
      </c>
    </row>
    <row r="91" s="85" customFormat="true" ht="12.75" hidden="false" customHeight="true" outlineLevel="0" collapsed="false">
      <c r="A91" s="188" t="s">
        <v>635</v>
      </c>
      <c r="B91" s="189" t="n">
        <v>5288</v>
      </c>
      <c r="C91" s="189" t="n">
        <v>45615</v>
      </c>
      <c r="D91" s="189" t="n">
        <v>48950</v>
      </c>
      <c r="E91" s="189" t="n">
        <v>3606</v>
      </c>
      <c r="F91" s="189" t="n">
        <v>28205</v>
      </c>
      <c r="G91" s="189" t="n">
        <v>31046</v>
      </c>
    </row>
    <row r="92" s="85" customFormat="true" ht="12.75" hidden="false" customHeight="true" outlineLevel="0" collapsed="false">
      <c r="A92" s="188" t="s">
        <v>636</v>
      </c>
      <c r="B92" s="189" t="n">
        <v>136</v>
      </c>
      <c r="C92" s="189" t="n">
        <v>2113</v>
      </c>
      <c r="D92" s="189" t="n">
        <v>3172</v>
      </c>
      <c r="E92" s="189" t="s">
        <v>609</v>
      </c>
      <c r="F92" s="189" t="n">
        <v>53</v>
      </c>
      <c r="G92" s="189" t="s">
        <v>609</v>
      </c>
    </row>
    <row r="93" s="85" customFormat="true" ht="12.75" hidden="false" customHeight="true" outlineLevel="0" collapsed="false">
      <c r="A93" s="188" t="s">
        <v>637</v>
      </c>
      <c r="B93" s="189" t="n">
        <v>574</v>
      </c>
      <c r="C93" s="189" t="n">
        <v>5710</v>
      </c>
      <c r="D93" s="189" t="n">
        <v>5216</v>
      </c>
      <c r="E93" s="189" t="n">
        <v>0</v>
      </c>
      <c r="F93" s="189" t="n">
        <v>38</v>
      </c>
      <c r="G93" s="189" t="n">
        <v>5</v>
      </c>
    </row>
    <row r="94" s="85" customFormat="true" ht="12.75" hidden="false" customHeight="true" outlineLevel="0" collapsed="false">
      <c r="A94" s="188" t="s">
        <v>638</v>
      </c>
      <c r="B94" s="189" t="n">
        <v>5774</v>
      </c>
      <c r="C94" s="189" t="n">
        <v>71696</v>
      </c>
      <c r="D94" s="189" t="n">
        <v>29648</v>
      </c>
      <c r="E94" s="189" t="n">
        <v>6264</v>
      </c>
      <c r="F94" s="189" t="n">
        <v>36922</v>
      </c>
      <c r="G94" s="189" t="n">
        <v>55965</v>
      </c>
    </row>
    <row r="95" s="85" customFormat="true" ht="12.75" hidden="false" customHeight="true" outlineLevel="0" collapsed="false">
      <c r="A95" s="188" t="s">
        <v>639</v>
      </c>
      <c r="B95" s="189" t="n">
        <v>6278</v>
      </c>
      <c r="C95" s="189" t="n">
        <v>46543</v>
      </c>
      <c r="D95" s="189" t="n">
        <v>42831</v>
      </c>
      <c r="E95" s="189" t="n">
        <v>11548</v>
      </c>
      <c r="F95" s="189" t="n">
        <v>67295</v>
      </c>
      <c r="G95" s="189" t="n">
        <v>22581</v>
      </c>
    </row>
    <row r="96" s="85" customFormat="true" ht="12.75" hidden="false" customHeight="true" outlineLevel="0" collapsed="false">
      <c r="A96" s="188" t="s">
        <v>640</v>
      </c>
      <c r="B96" s="189" t="n">
        <v>2615</v>
      </c>
      <c r="C96" s="189" t="n">
        <v>14346</v>
      </c>
      <c r="D96" s="189" t="n">
        <v>19972</v>
      </c>
      <c r="E96" s="189" t="n">
        <v>26</v>
      </c>
      <c r="F96" s="189" t="n">
        <v>466</v>
      </c>
      <c r="G96" s="189" t="n">
        <v>129</v>
      </c>
    </row>
    <row r="97" s="85" customFormat="true" ht="12.75" hidden="false" customHeight="true" outlineLevel="0" collapsed="false">
      <c r="A97" s="188" t="s">
        <v>641</v>
      </c>
      <c r="B97" s="189" t="n">
        <v>86970</v>
      </c>
      <c r="C97" s="189" t="n">
        <v>694748</v>
      </c>
      <c r="D97" s="189" t="n">
        <v>818207</v>
      </c>
      <c r="E97" s="189" t="n">
        <v>94948</v>
      </c>
      <c r="F97" s="189" t="n">
        <v>761582</v>
      </c>
      <c r="G97" s="189" t="n">
        <v>1223999</v>
      </c>
    </row>
    <row r="98" s="85" customFormat="true" ht="12.75" hidden="false" customHeight="true" outlineLevel="0" collapsed="false">
      <c r="A98" s="188" t="s">
        <v>642</v>
      </c>
      <c r="B98" s="189" t="n">
        <v>1633</v>
      </c>
      <c r="C98" s="189" t="n">
        <v>16865</v>
      </c>
      <c r="D98" s="189" t="n">
        <v>18558</v>
      </c>
      <c r="E98" s="189" t="n">
        <v>564</v>
      </c>
      <c r="F98" s="189" t="n">
        <v>6006</v>
      </c>
      <c r="G98" s="189" t="n">
        <v>5894</v>
      </c>
    </row>
    <row r="99" s="85" customFormat="true" ht="12.75" hidden="false" customHeight="true" outlineLevel="0" collapsed="false">
      <c r="A99" s="188" t="s">
        <v>643</v>
      </c>
      <c r="B99" s="189" t="n">
        <v>2323</v>
      </c>
      <c r="C99" s="189" t="n">
        <v>18483</v>
      </c>
      <c r="D99" s="189" t="n">
        <v>30273</v>
      </c>
      <c r="E99" s="189" t="n">
        <v>882</v>
      </c>
      <c r="F99" s="189" t="n">
        <v>13480</v>
      </c>
      <c r="G99" s="189" t="n">
        <v>10967</v>
      </c>
    </row>
    <row r="100" s="85" customFormat="true" ht="12.75" hidden="false" customHeight="true" outlineLevel="0" collapsed="false">
      <c r="A100" s="188" t="s">
        <v>644</v>
      </c>
      <c r="B100" s="189" t="n">
        <v>3</v>
      </c>
      <c r="C100" s="189" t="n">
        <v>385</v>
      </c>
      <c r="D100" s="189" t="n">
        <v>360</v>
      </c>
      <c r="E100" s="189" t="n">
        <v>215</v>
      </c>
      <c r="F100" s="189" t="n">
        <v>706</v>
      </c>
      <c r="G100" s="189" t="n">
        <v>23</v>
      </c>
    </row>
    <row r="101" s="85" customFormat="true" ht="12.75" hidden="false" customHeight="true" outlineLevel="0" collapsed="false">
      <c r="A101" s="188" t="s">
        <v>645</v>
      </c>
      <c r="B101" s="189" t="n">
        <v>3841</v>
      </c>
      <c r="C101" s="189" t="n">
        <v>68315</v>
      </c>
      <c r="D101" s="189" t="n">
        <v>65645</v>
      </c>
      <c r="E101" s="189" t="n">
        <v>940</v>
      </c>
      <c r="F101" s="189" t="n">
        <v>5098</v>
      </c>
      <c r="G101" s="189" t="n">
        <v>4540</v>
      </c>
    </row>
    <row r="102" s="85" customFormat="true" ht="12.75" hidden="false" customHeight="true" outlineLevel="0" collapsed="false">
      <c r="A102" s="188" t="s">
        <v>646</v>
      </c>
      <c r="B102" s="189" t="n">
        <v>1312</v>
      </c>
      <c r="C102" s="189" t="n">
        <v>9938</v>
      </c>
      <c r="D102" s="189" t="n">
        <v>49447</v>
      </c>
      <c r="E102" s="189" t="n">
        <v>31</v>
      </c>
      <c r="F102" s="189" t="n">
        <v>4602</v>
      </c>
      <c r="G102" s="189" t="n">
        <v>13745</v>
      </c>
    </row>
    <row r="103" s="85" customFormat="true" ht="12.75" hidden="false" customHeight="true" outlineLevel="0" collapsed="false">
      <c r="A103" s="188" t="s">
        <v>647</v>
      </c>
      <c r="B103" s="189" t="n">
        <v>722</v>
      </c>
      <c r="C103" s="189" t="n">
        <v>7658</v>
      </c>
      <c r="D103" s="189" t="n">
        <v>6624</v>
      </c>
      <c r="E103" s="189" t="n">
        <v>3052</v>
      </c>
      <c r="F103" s="189" t="n">
        <v>23693</v>
      </c>
      <c r="G103" s="189" t="n">
        <v>5147</v>
      </c>
    </row>
    <row r="104" s="85" customFormat="true" ht="12.75" hidden="false" customHeight="true" outlineLevel="0" collapsed="false">
      <c r="A104" s="188" t="s">
        <v>648</v>
      </c>
      <c r="B104" s="189" t="n">
        <v>886</v>
      </c>
      <c r="C104" s="189" t="n">
        <v>11338</v>
      </c>
      <c r="D104" s="189" t="n">
        <v>33078</v>
      </c>
      <c r="E104" s="189" t="n">
        <v>1691</v>
      </c>
      <c r="F104" s="189" t="n">
        <v>22142</v>
      </c>
      <c r="G104" s="189" t="n">
        <v>48725</v>
      </c>
    </row>
    <row r="105" s="85" customFormat="true" ht="12.75" hidden="false" customHeight="true" outlineLevel="0" collapsed="false">
      <c r="A105" s="188" t="s">
        <v>649</v>
      </c>
      <c r="B105" s="189" t="n">
        <v>16</v>
      </c>
      <c r="C105" s="189" t="n">
        <v>420</v>
      </c>
      <c r="D105" s="189" t="n">
        <v>597</v>
      </c>
      <c r="E105" s="189" t="n">
        <v>2</v>
      </c>
      <c r="F105" s="189" t="n">
        <v>106</v>
      </c>
      <c r="G105" s="189" t="n">
        <v>129</v>
      </c>
    </row>
    <row r="106" s="85" customFormat="true" ht="12.75" hidden="false" customHeight="true" outlineLevel="0" collapsed="false">
      <c r="A106" s="188" t="s">
        <v>650</v>
      </c>
      <c r="B106" s="189" t="n">
        <v>45</v>
      </c>
      <c r="C106" s="189" t="n">
        <v>249</v>
      </c>
      <c r="D106" s="189" t="n">
        <v>1539</v>
      </c>
      <c r="E106" s="189" t="s">
        <v>609</v>
      </c>
      <c r="F106" s="189" t="n">
        <v>312</v>
      </c>
      <c r="G106" s="189" t="s">
        <v>609</v>
      </c>
    </row>
    <row r="107" s="85" customFormat="true" ht="12.75" hidden="false" customHeight="true" outlineLevel="0" collapsed="false">
      <c r="A107" s="188" t="s">
        <v>651</v>
      </c>
      <c r="B107" s="189" t="n">
        <v>425967</v>
      </c>
      <c r="C107" s="189" t="n">
        <v>3517222</v>
      </c>
      <c r="D107" s="189" t="n">
        <v>5183224</v>
      </c>
      <c r="E107" s="189" t="n">
        <v>296146</v>
      </c>
      <c r="F107" s="189" t="n">
        <v>2578292</v>
      </c>
      <c r="G107" s="189" t="n">
        <v>3643841</v>
      </c>
    </row>
    <row r="108" s="85" customFormat="true" ht="12.75" hidden="false" customHeight="true" outlineLevel="0" collapsed="false">
      <c r="A108" s="188" t="s">
        <v>652</v>
      </c>
      <c r="B108" s="189" t="n">
        <v>15461</v>
      </c>
      <c r="C108" s="189" t="n">
        <v>122464</v>
      </c>
      <c r="D108" s="189" t="n">
        <v>127873</v>
      </c>
      <c r="E108" s="189" t="n">
        <v>602</v>
      </c>
      <c r="F108" s="189" t="n">
        <v>9027</v>
      </c>
      <c r="G108" s="189" t="n">
        <v>23629</v>
      </c>
    </row>
    <row r="109" s="85" customFormat="true" ht="12.75" hidden="false" customHeight="true" outlineLevel="0" collapsed="false">
      <c r="A109" s="188" t="s">
        <v>653</v>
      </c>
      <c r="B109" s="189" t="n">
        <v>396</v>
      </c>
      <c r="C109" s="189" t="n">
        <v>2558</v>
      </c>
      <c r="D109" s="189" t="n">
        <v>3220</v>
      </c>
      <c r="E109" s="189" t="n">
        <v>236</v>
      </c>
      <c r="F109" s="189" t="n">
        <v>624</v>
      </c>
      <c r="G109" s="189" t="n">
        <v>11309</v>
      </c>
    </row>
    <row r="110" s="85" customFormat="true" ht="12.75" hidden="false" customHeight="true" outlineLevel="0" collapsed="false">
      <c r="A110" s="188" t="s">
        <v>654</v>
      </c>
      <c r="B110" s="189" t="n">
        <v>17089</v>
      </c>
      <c r="C110" s="189" t="n">
        <v>103586</v>
      </c>
      <c r="D110" s="189" t="n">
        <v>94796</v>
      </c>
      <c r="E110" s="189" t="n">
        <v>5652</v>
      </c>
      <c r="F110" s="189" t="n">
        <v>54257</v>
      </c>
      <c r="G110" s="189" t="n">
        <v>53778</v>
      </c>
    </row>
    <row r="111" s="85" customFormat="true" ht="12.75" hidden="false" customHeight="true" outlineLevel="0" collapsed="false">
      <c r="A111" s="188" t="s">
        <v>655</v>
      </c>
      <c r="B111" s="189" t="n">
        <v>2202</v>
      </c>
      <c r="C111" s="189" t="n">
        <v>26170</v>
      </c>
      <c r="D111" s="189" t="n">
        <v>27400</v>
      </c>
      <c r="E111" s="189" t="n">
        <v>6081</v>
      </c>
      <c r="F111" s="189" t="n">
        <v>101489</v>
      </c>
      <c r="G111" s="189" t="n">
        <v>62707</v>
      </c>
    </row>
    <row r="112" s="85" customFormat="true" ht="12.75" hidden="false" customHeight="true" outlineLevel="0" collapsed="false">
      <c r="A112" s="188" t="s">
        <v>656</v>
      </c>
      <c r="B112" s="189" t="n">
        <v>1823</v>
      </c>
      <c r="C112" s="189" t="n">
        <v>16913</v>
      </c>
      <c r="D112" s="189" t="n">
        <v>20865</v>
      </c>
      <c r="E112" s="189" t="n">
        <v>375</v>
      </c>
      <c r="F112" s="189" t="n">
        <v>3064</v>
      </c>
      <c r="G112" s="189" t="n">
        <v>5648</v>
      </c>
    </row>
    <row r="113" s="85" customFormat="true" ht="12.75" hidden="false" customHeight="true" outlineLevel="0" collapsed="false">
      <c r="A113" s="188" t="s">
        <v>657</v>
      </c>
      <c r="B113" s="189" t="n">
        <v>48153</v>
      </c>
      <c r="C113" s="189" t="n">
        <v>611799</v>
      </c>
      <c r="D113" s="189" t="n">
        <v>965809</v>
      </c>
      <c r="E113" s="189" t="n">
        <v>103828</v>
      </c>
      <c r="F113" s="189" t="n">
        <v>792921</v>
      </c>
      <c r="G113" s="189" t="n">
        <v>877077</v>
      </c>
    </row>
    <row r="114" s="85" customFormat="true" ht="12.75" hidden="false" customHeight="true" outlineLevel="0" collapsed="false">
      <c r="A114" s="188" t="s">
        <v>658</v>
      </c>
      <c r="B114" s="189" t="n">
        <v>4071</v>
      </c>
      <c r="C114" s="189" t="n">
        <v>38691</v>
      </c>
      <c r="D114" s="189" t="n">
        <v>34400</v>
      </c>
      <c r="E114" s="189" t="n">
        <v>4986</v>
      </c>
      <c r="F114" s="189" t="n">
        <v>45727</v>
      </c>
      <c r="G114" s="189" t="n">
        <v>48433</v>
      </c>
    </row>
    <row r="115" s="85" customFormat="true" ht="12.75" hidden="false" customHeight="true" outlineLevel="0" collapsed="false">
      <c r="A115" s="188" t="s">
        <v>659</v>
      </c>
      <c r="B115" s="189" t="n">
        <v>492</v>
      </c>
      <c r="C115" s="189" t="n">
        <v>2197</v>
      </c>
      <c r="D115" s="189" t="n">
        <v>1994</v>
      </c>
      <c r="E115" s="189" t="n">
        <v>60</v>
      </c>
      <c r="F115" s="189" t="n">
        <v>2310</v>
      </c>
      <c r="G115" s="189" t="n">
        <v>909</v>
      </c>
    </row>
    <row r="116" s="85" customFormat="true" ht="12.75" hidden="false" customHeight="true" outlineLevel="0" collapsed="false">
      <c r="A116" s="188"/>
    </row>
    <row r="117" s="85" customFormat="true" ht="12.75" hidden="false" customHeight="true" outlineLevel="0" collapsed="false">
      <c r="A117" s="184" t="s">
        <v>539</v>
      </c>
      <c r="B117" s="185" t="n">
        <v>5409319</v>
      </c>
      <c r="C117" s="185" t="n">
        <v>50495149</v>
      </c>
      <c r="D117" s="185" t="n">
        <v>68545515</v>
      </c>
      <c r="E117" s="185" t="n">
        <v>4616428</v>
      </c>
      <c r="F117" s="185" t="n">
        <v>41104471</v>
      </c>
      <c r="G117" s="185" t="n">
        <v>47889237</v>
      </c>
    </row>
    <row r="118" s="85" customFormat="true" ht="12.75" hidden="false" customHeight="true" outlineLevel="0" collapsed="false">
      <c r="A118" s="188" t="s">
        <v>660</v>
      </c>
      <c r="B118" s="189" t="n">
        <v>119</v>
      </c>
      <c r="C118" s="189" t="n">
        <v>9452</v>
      </c>
      <c r="D118" s="189" t="n">
        <v>4438</v>
      </c>
      <c r="E118" s="189" t="n">
        <v>0</v>
      </c>
      <c r="F118" s="189" t="n">
        <v>96</v>
      </c>
      <c r="G118" s="189" t="n">
        <v>38</v>
      </c>
    </row>
    <row r="119" s="186" customFormat="true" ht="12.75" hidden="false" customHeight="true" outlineLevel="0" collapsed="false">
      <c r="A119" s="188" t="s">
        <v>661</v>
      </c>
      <c r="B119" s="189" t="n">
        <v>11</v>
      </c>
      <c r="C119" s="189" t="n">
        <v>988</v>
      </c>
      <c r="D119" s="189" t="n">
        <v>1683</v>
      </c>
      <c r="E119" s="189" t="n">
        <v>288</v>
      </c>
      <c r="F119" s="189" t="n">
        <v>12957</v>
      </c>
      <c r="G119" s="189" t="n">
        <v>1095</v>
      </c>
      <c r="H119" s="187"/>
      <c r="I119" s="187"/>
      <c r="J119" s="187"/>
      <c r="K119" s="187"/>
      <c r="L119" s="187"/>
      <c r="M119" s="187"/>
    </row>
    <row r="120" s="85" customFormat="true" ht="12.75" hidden="false" customHeight="true" outlineLevel="0" collapsed="false">
      <c r="A120" s="188" t="s">
        <v>662</v>
      </c>
      <c r="B120" s="189" t="n">
        <v>49</v>
      </c>
      <c r="C120" s="189" t="n">
        <v>23962</v>
      </c>
      <c r="D120" s="189" t="n">
        <v>64395</v>
      </c>
      <c r="E120" s="189" t="n">
        <v>61</v>
      </c>
      <c r="F120" s="189" t="n">
        <v>601</v>
      </c>
      <c r="G120" s="189" t="n">
        <v>15154</v>
      </c>
      <c r="H120" s="190"/>
      <c r="I120" s="190"/>
      <c r="J120" s="190"/>
      <c r="K120" s="190"/>
      <c r="L120" s="190"/>
      <c r="M120" s="190"/>
    </row>
    <row r="121" s="85" customFormat="true" ht="12.75" hidden="false" customHeight="true" outlineLevel="0" collapsed="false">
      <c r="A121" s="188" t="s">
        <v>663</v>
      </c>
      <c r="B121" s="189" t="n">
        <v>122182</v>
      </c>
      <c r="C121" s="189" t="n">
        <v>834662</v>
      </c>
      <c r="D121" s="189" t="n">
        <v>1248131</v>
      </c>
      <c r="E121" s="189" t="n">
        <v>95841</v>
      </c>
      <c r="F121" s="189" t="n">
        <v>1002942</v>
      </c>
      <c r="G121" s="189" t="n">
        <v>1133746</v>
      </c>
    </row>
    <row r="122" s="85" customFormat="true" ht="12.75" hidden="false" customHeight="true" outlineLevel="0" collapsed="false">
      <c r="A122" s="188" t="s">
        <v>664</v>
      </c>
      <c r="B122" s="189" t="n">
        <v>197</v>
      </c>
      <c r="C122" s="189" t="n">
        <v>2520</v>
      </c>
      <c r="D122" s="189" t="n">
        <v>6106</v>
      </c>
      <c r="E122" s="189" t="n">
        <v>8</v>
      </c>
      <c r="F122" s="189" t="n">
        <v>40</v>
      </c>
      <c r="G122" s="189" t="n">
        <v>641</v>
      </c>
    </row>
    <row r="123" s="85" customFormat="true" ht="12.75" hidden="false" customHeight="true" outlineLevel="0" collapsed="false">
      <c r="A123" s="188" t="s">
        <v>665</v>
      </c>
      <c r="B123" s="189" t="n">
        <v>572</v>
      </c>
      <c r="C123" s="189" t="n">
        <v>11210</v>
      </c>
      <c r="D123" s="189" t="n">
        <v>23980</v>
      </c>
      <c r="E123" s="189" t="n">
        <v>1635</v>
      </c>
      <c r="F123" s="189" t="n">
        <v>81466</v>
      </c>
      <c r="G123" s="189" t="n">
        <v>94531</v>
      </c>
    </row>
    <row r="124" s="85" customFormat="true" ht="12.75" hidden="false" customHeight="true" outlineLevel="0" collapsed="false">
      <c r="A124" s="188" t="s">
        <v>666</v>
      </c>
      <c r="B124" s="189" t="n">
        <v>480</v>
      </c>
      <c r="C124" s="189" t="n">
        <v>5707</v>
      </c>
      <c r="D124" s="189" t="n">
        <v>45491</v>
      </c>
      <c r="E124" s="189" t="n">
        <v>520</v>
      </c>
      <c r="F124" s="189" t="n">
        <v>4899</v>
      </c>
      <c r="G124" s="189" t="n">
        <v>3168</v>
      </c>
    </row>
    <row r="125" s="85" customFormat="true" ht="12.75" hidden="false" customHeight="true" outlineLevel="0" collapsed="false">
      <c r="A125" s="188" t="s">
        <v>667</v>
      </c>
      <c r="B125" s="189" t="n">
        <v>358</v>
      </c>
      <c r="C125" s="189" t="n">
        <v>4493</v>
      </c>
      <c r="D125" s="189" t="n">
        <v>5151</v>
      </c>
      <c r="E125" s="189" t="n">
        <v>72</v>
      </c>
      <c r="F125" s="189" t="n">
        <v>939</v>
      </c>
      <c r="G125" s="189" t="n">
        <v>972</v>
      </c>
    </row>
    <row r="126" s="85" customFormat="true" ht="12.75" hidden="false" customHeight="true" outlineLevel="0" collapsed="false">
      <c r="A126" s="188" t="s">
        <v>668</v>
      </c>
      <c r="B126" s="189" t="n">
        <v>1248</v>
      </c>
      <c r="C126" s="189" t="n">
        <v>10341</v>
      </c>
      <c r="D126" s="189" t="n">
        <v>7683</v>
      </c>
      <c r="E126" s="189" t="n">
        <v>7</v>
      </c>
      <c r="F126" s="189" t="n">
        <v>3961</v>
      </c>
      <c r="G126" s="189" t="n">
        <v>66226</v>
      </c>
    </row>
    <row r="127" s="85" customFormat="true" ht="12.75" hidden="false" customHeight="true" outlineLevel="0" collapsed="false">
      <c r="A127" s="188" t="s">
        <v>669</v>
      </c>
      <c r="B127" s="189" t="n">
        <v>4162</v>
      </c>
      <c r="C127" s="189" t="n">
        <v>31705</v>
      </c>
      <c r="D127" s="189" t="n">
        <v>32893</v>
      </c>
      <c r="E127" s="189" t="n">
        <v>9276</v>
      </c>
      <c r="F127" s="189" t="n">
        <v>55383</v>
      </c>
      <c r="G127" s="189" t="n">
        <v>52221</v>
      </c>
    </row>
    <row r="128" s="85" customFormat="true" ht="12.75" hidden="false" customHeight="true" outlineLevel="0" collapsed="false">
      <c r="A128" s="188" t="s">
        <v>670</v>
      </c>
      <c r="B128" s="189" t="n">
        <v>656074</v>
      </c>
      <c r="C128" s="189" t="n">
        <v>4409865</v>
      </c>
      <c r="D128" s="189" t="n">
        <v>5747778</v>
      </c>
      <c r="E128" s="189" t="n">
        <v>562484</v>
      </c>
      <c r="F128" s="189" t="n">
        <v>4667648</v>
      </c>
      <c r="G128" s="189" t="n">
        <v>6012765</v>
      </c>
    </row>
    <row r="129" s="85" customFormat="true" ht="12.75" hidden="false" customHeight="true" outlineLevel="0" collapsed="false">
      <c r="A129" s="188" t="s">
        <v>671</v>
      </c>
      <c r="B129" s="189" t="n">
        <v>974</v>
      </c>
      <c r="C129" s="189" t="n">
        <v>17298</v>
      </c>
      <c r="D129" s="189" t="n">
        <v>22295</v>
      </c>
      <c r="E129" s="189" t="n">
        <v>13</v>
      </c>
      <c r="F129" s="189" t="n">
        <v>19436</v>
      </c>
      <c r="G129" s="189" t="n">
        <v>2089</v>
      </c>
    </row>
    <row r="130" s="85" customFormat="true" ht="12.75" hidden="false" customHeight="true" outlineLevel="0" collapsed="false">
      <c r="A130" s="188" t="s">
        <v>672</v>
      </c>
      <c r="B130" s="189" t="n">
        <v>78009</v>
      </c>
      <c r="C130" s="189" t="n">
        <v>767741</v>
      </c>
      <c r="D130" s="189" t="n">
        <v>985860</v>
      </c>
      <c r="E130" s="189" t="n">
        <v>191596</v>
      </c>
      <c r="F130" s="189" t="n">
        <v>1046549</v>
      </c>
      <c r="G130" s="189" t="n">
        <v>1672588</v>
      </c>
    </row>
    <row r="131" s="85" customFormat="true" ht="12.75" hidden="false" customHeight="true" outlineLevel="0" collapsed="false">
      <c r="A131" s="188" t="s">
        <v>673</v>
      </c>
      <c r="B131" s="189" t="n">
        <v>8920</v>
      </c>
      <c r="C131" s="189" t="n">
        <v>86189</v>
      </c>
      <c r="D131" s="189" t="n">
        <v>108892</v>
      </c>
      <c r="E131" s="189" t="n">
        <v>23538</v>
      </c>
      <c r="F131" s="189" t="n">
        <v>252298</v>
      </c>
      <c r="G131" s="189" t="n">
        <v>292069</v>
      </c>
    </row>
    <row r="132" s="85" customFormat="true" ht="12.75" hidden="false" customHeight="true" outlineLevel="0" collapsed="false">
      <c r="A132" s="188" t="s">
        <v>674</v>
      </c>
      <c r="B132" s="189" t="n">
        <v>94</v>
      </c>
      <c r="C132" s="189" t="n">
        <v>531</v>
      </c>
      <c r="D132" s="189" t="n">
        <v>984</v>
      </c>
      <c r="E132" s="189" t="n">
        <v>1</v>
      </c>
      <c r="F132" s="189" t="n">
        <v>242</v>
      </c>
      <c r="G132" s="189" t="n">
        <v>21</v>
      </c>
    </row>
    <row r="133" s="85" customFormat="true" ht="12.75" hidden="false" customHeight="true" outlineLevel="0" collapsed="false">
      <c r="A133" s="188" t="s">
        <v>675</v>
      </c>
      <c r="B133" s="189" t="n">
        <v>11568</v>
      </c>
      <c r="C133" s="189" t="n">
        <v>94120</v>
      </c>
      <c r="D133" s="189" t="n">
        <v>84678</v>
      </c>
      <c r="E133" s="189" t="n">
        <v>7457</v>
      </c>
      <c r="F133" s="189" t="n">
        <v>62805</v>
      </c>
      <c r="G133" s="189" t="n">
        <v>60280</v>
      </c>
    </row>
    <row r="134" s="85" customFormat="true" ht="12.75" hidden="false" customHeight="true" outlineLevel="0" collapsed="false">
      <c r="A134" s="188" t="s">
        <v>676</v>
      </c>
      <c r="B134" s="189" t="n">
        <v>13253</v>
      </c>
      <c r="C134" s="189" t="n">
        <v>160028</v>
      </c>
      <c r="D134" s="189" t="n">
        <v>171258</v>
      </c>
      <c r="E134" s="189" t="n">
        <v>24608</v>
      </c>
      <c r="F134" s="189" t="n">
        <v>288961</v>
      </c>
      <c r="G134" s="189" t="n">
        <v>297633</v>
      </c>
    </row>
    <row r="135" s="85" customFormat="true" ht="12.75" hidden="false" customHeight="true" outlineLevel="0" collapsed="false">
      <c r="A135" s="188" t="s">
        <v>677</v>
      </c>
      <c r="B135" s="189" t="n">
        <v>2647</v>
      </c>
      <c r="C135" s="189" t="n">
        <v>83970</v>
      </c>
      <c r="D135" s="189" t="n">
        <v>59871</v>
      </c>
      <c r="E135" s="189" t="n">
        <v>6046</v>
      </c>
      <c r="F135" s="189" t="n">
        <v>70899</v>
      </c>
      <c r="G135" s="189" t="n">
        <v>70897</v>
      </c>
    </row>
    <row r="136" s="85" customFormat="true" ht="12.75" hidden="false" customHeight="true" outlineLevel="0" collapsed="false">
      <c r="A136" s="188" t="s">
        <v>678</v>
      </c>
      <c r="B136" s="189" t="n">
        <v>1081</v>
      </c>
      <c r="C136" s="189" t="n">
        <v>1431</v>
      </c>
      <c r="D136" s="189" t="n">
        <v>475</v>
      </c>
      <c r="E136" s="189" t="n">
        <v>436</v>
      </c>
      <c r="F136" s="189" t="n">
        <v>1636</v>
      </c>
      <c r="G136" s="189" t="n">
        <v>635</v>
      </c>
    </row>
    <row r="137" s="85" customFormat="true" ht="12.75" hidden="false" customHeight="true" outlineLevel="0" collapsed="false">
      <c r="A137" s="188" t="s">
        <v>679</v>
      </c>
      <c r="B137" s="189" t="n">
        <v>42</v>
      </c>
      <c r="C137" s="189" t="n">
        <v>1161</v>
      </c>
      <c r="D137" s="189" t="n">
        <v>1278</v>
      </c>
      <c r="E137" s="189" t="n">
        <v>19</v>
      </c>
      <c r="F137" s="189" t="n">
        <v>576</v>
      </c>
      <c r="G137" s="189" t="n">
        <v>634</v>
      </c>
    </row>
    <row r="138" s="85" customFormat="true" ht="12.75" hidden="false" customHeight="true" outlineLevel="0" collapsed="false">
      <c r="A138" s="188" t="s">
        <v>680</v>
      </c>
      <c r="B138" s="191" t="n">
        <v>184</v>
      </c>
      <c r="C138" s="191" t="n">
        <v>8077</v>
      </c>
      <c r="D138" s="191" t="n">
        <v>2355</v>
      </c>
      <c r="E138" s="191" t="n">
        <v>954</v>
      </c>
      <c r="F138" s="191" t="n">
        <v>10322</v>
      </c>
      <c r="G138" s="191" t="n">
        <v>12435</v>
      </c>
    </row>
    <row r="139" s="85" customFormat="true" ht="12.75" hidden="false" customHeight="true" outlineLevel="0" collapsed="false">
      <c r="A139" s="188" t="s">
        <v>681</v>
      </c>
      <c r="B139" s="191" t="n">
        <v>8383</v>
      </c>
      <c r="C139" s="191" t="n">
        <v>84590</v>
      </c>
      <c r="D139" s="191" t="n">
        <v>93251</v>
      </c>
      <c r="E139" s="191" t="n">
        <v>4909</v>
      </c>
      <c r="F139" s="191" t="n">
        <v>45414</v>
      </c>
      <c r="G139" s="191" t="n">
        <v>55312</v>
      </c>
    </row>
    <row r="140" s="85" customFormat="true" ht="12.75" hidden="false" customHeight="true" outlineLevel="0" collapsed="false">
      <c r="A140" s="188" t="s">
        <v>682</v>
      </c>
      <c r="B140" s="191" t="n">
        <v>275</v>
      </c>
      <c r="C140" s="191" t="n">
        <v>2091</v>
      </c>
      <c r="D140" s="191" t="n">
        <v>7789</v>
      </c>
      <c r="E140" s="191" t="n">
        <v>661</v>
      </c>
      <c r="F140" s="191" t="n">
        <v>3972</v>
      </c>
      <c r="G140" s="191" t="n">
        <v>4949</v>
      </c>
    </row>
    <row r="141" s="85" customFormat="true" ht="12.75" hidden="false" customHeight="true" outlineLevel="0" collapsed="false">
      <c r="A141" s="188" t="s">
        <v>683</v>
      </c>
      <c r="B141" s="189" t="n">
        <v>327</v>
      </c>
      <c r="C141" s="189" t="n">
        <v>5684</v>
      </c>
      <c r="D141" s="189" t="n">
        <v>7453</v>
      </c>
      <c r="E141" s="189" t="n">
        <v>310</v>
      </c>
      <c r="F141" s="189" t="n">
        <v>1699</v>
      </c>
      <c r="G141" s="189" t="n">
        <v>863</v>
      </c>
    </row>
    <row r="142" s="192" customFormat="true" ht="12.75" hidden="false" customHeight="true" outlineLevel="0" collapsed="false">
      <c r="A142" s="188" t="s">
        <v>684</v>
      </c>
      <c r="B142" s="189" t="n">
        <v>5856</v>
      </c>
      <c r="C142" s="189" t="n">
        <v>39350</v>
      </c>
      <c r="D142" s="189" t="n">
        <v>63562</v>
      </c>
      <c r="E142" s="189" t="n">
        <v>18612</v>
      </c>
      <c r="F142" s="189" t="n">
        <v>132628</v>
      </c>
      <c r="G142" s="189" t="n">
        <v>121136</v>
      </c>
    </row>
    <row r="143" s="85" customFormat="true" ht="12.75" hidden="false" customHeight="true" outlineLevel="0" collapsed="false">
      <c r="A143" s="188" t="s">
        <v>685</v>
      </c>
      <c r="B143" s="189" t="n">
        <v>1671</v>
      </c>
      <c r="C143" s="189" t="n">
        <v>13983</v>
      </c>
      <c r="D143" s="189" t="n">
        <v>18457</v>
      </c>
      <c r="E143" s="189" t="n">
        <v>558</v>
      </c>
      <c r="F143" s="189" t="n">
        <v>16724</v>
      </c>
      <c r="G143" s="189" t="n">
        <v>94077</v>
      </c>
    </row>
    <row r="144" s="85" customFormat="true" ht="12.75" hidden="false" customHeight="true" outlineLevel="0" collapsed="false">
      <c r="A144" s="188" t="s">
        <v>686</v>
      </c>
      <c r="B144" s="189" t="n">
        <v>392</v>
      </c>
      <c r="C144" s="189" t="n">
        <v>45816</v>
      </c>
      <c r="D144" s="189" t="n">
        <v>488659</v>
      </c>
      <c r="E144" s="189" t="n">
        <v>560</v>
      </c>
      <c r="F144" s="189" t="n">
        <v>1742</v>
      </c>
      <c r="G144" s="189" t="n">
        <v>1451</v>
      </c>
    </row>
    <row r="145" s="85" customFormat="true" ht="12.75" hidden="false" customHeight="true" outlineLevel="0" collapsed="false">
      <c r="A145" s="188" t="s">
        <v>687</v>
      </c>
      <c r="B145" s="189" t="n">
        <v>350100</v>
      </c>
      <c r="C145" s="189" t="n">
        <v>3458258</v>
      </c>
      <c r="D145" s="189" t="n">
        <v>4222697</v>
      </c>
      <c r="E145" s="189" t="n">
        <v>292494</v>
      </c>
      <c r="F145" s="189" t="n">
        <v>2234473</v>
      </c>
      <c r="G145" s="189" t="n">
        <v>2481984</v>
      </c>
    </row>
    <row r="146" s="85" customFormat="true" ht="12.75" hidden="false" customHeight="true" outlineLevel="0" collapsed="false">
      <c r="A146" s="188" t="s">
        <v>688</v>
      </c>
      <c r="B146" s="189" t="n">
        <v>53284</v>
      </c>
      <c r="C146" s="189" t="n">
        <v>504138</v>
      </c>
      <c r="D146" s="189" t="n">
        <v>628668</v>
      </c>
      <c r="E146" s="189" t="n">
        <v>54499</v>
      </c>
      <c r="F146" s="189" t="n">
        <v>547858</v>
      </c>
      <c r="G146" s="189" t="n">
        <v>706211</v>
      </c>
    </row>
    <row r="147" s="85" customFormat="true" ht="12.75" hidden="false" customHeight="true" outlineLevel="0" collapsed="false">
      <c r="A147" s="188" t="s">
        <v>689</v>
      </c>
      <c r="B147" s="189" t="n">
        <v>10166</v>
      </c>
      <c r="C147" s="189" t="n">
        <v>89636</v>
      </c>
      <c r="D147" s="189" t="n">
        <v>150364</v>
      </c>
      <c r="E147" s="189" t="n">
        <v>3754</v>
      </c>
      <c r="F147" s="189" t="n">
        <v>25833</v>
      </c>
      <c r="G147" s="189" t="n">
        <v>26328</v>
      </c>
    </row>
    <row r="148" s="85" customFormat="true" ht="12.75" hidden="false" customHeight="true" outlineLevel="0" collapsed="false">
      <c r="A148" s="188" t="s">
        <v>690</v>
      </c>
      <c r="B148" s="189" t="n">
        <v>529140</v>
      </c>
      <c r="C148" s="189" t="n">
        <v>3214933</v>
      </c>
      <c r="D148" s="189" t="n">
        <v>4547128</v>
      </c>
      <c r="E148" s="189" t="n">
        <v>221387</v>
      </c>
      <c r="F148" s="189" t="n">
        <v>2133818</v>
      </c>
      <c r="G148" s="189" t="n">
        <v>2793751</v>
      </c>
    </row>
    <row r="149" s="85" customFormat="true" ht="12.75" hidden="false" customHeight="true" outlineLevel="0" collapsed="false">
      <c r="A149" s="188" t="s">
        <v>691</v>
      </c>
      <c r="B149" s="189" t="n">
        <v>7</v>
      </c>
      <c r="C149" s="189" t="n">
        <v>516</v>
      </c>
      <c r="D149" s="189" t="n">
        <v>367</v>
      </c>
      <c r="E149" s="189" t="s">
        <v>609</v>
      </c>
      <c r="F149" s="189" t="n">
        <v>37</v>
      </c>
      <c r="G149" s="189" t="n">
        <v>33</v>
      </c>
    </row>
    <row r="150" s="85" customFormat="true" ht="12.75" hidden="false" customHeight="true" outlineLevel="0" collapsed="false">
      <c r="A150" s="188" t="s">
        <v>692</v>
      </c>
      <c r="B150" s="189" t="n">
        <v>1933</v>
      </c>
      <c r="C150" s="189" t="n">
        <v>12089</v>
      </c>
      <c r="D150" s="189" t="n">
        <v>15959</v>
      </c>
      <c r="E150" s="189" t="n">
        <v>1603</v>
      </c>
      <c r="F150" s="189" t="n">
        <v>19330</v>
      </c>
      <c r="G150" s="189" t="n">
        <v>18045</v>
      </c>
    </row>
    <row r="151" s="85" customFormat="true" ht="12.75" hidden="false" customHeight="true" outlineLevel="0" collapsed="false">
      <c r="A151" s="188" t="s">
        <v>693</v>
      </c>
      <c r="B151" s="189" t="n">
        <v>2179</v>
      </c>
      <c r="C151" s="189" t="n">
        <v>18629</v>
      </c>
      <c r="D151" s="189" t="n">
        <v>20957</v>
      </c>
      <c r="E151" s="189" t="n">
        <v>153</v>
      </c>
      <c r="F151" s="189" t="n">
        <v>11954</v>
      </c>
      <c r="G151" s="189" t="n">
        <v>22426</v>
      </c>
    </row>
    <row r="152" s="85" customFormat="true" ht="12.75" hidden="false" customHeight="true" outlineLevel="0" collapsed="false">
      <c r="A152" s="188" t="s">
        <v>694</v>
      </c>
      <c r="B152" s="189" t="n">
        <v>10204</v>
      </c>
      <c r="C152" s="189" t="n">
        <v>170468</v>
      </c>
      <c r="D152" s="189" t="n">
        <v>186383</v>
      </c>
      <c r="E152" s="189" t="n">
        <v>4240</v>
      </c>
      <c r="F152" s="189" t="n">
        <v>48655</v>
      </c>
      <c r="G152" s="189" t="n">
        <v>179197</v>
      </c>
    </row>
    <row r="153" s="85" customFormat="true" ht="12.75" hidden="false" customHeight="true" outlineLevel="0" collapsed="false">
      <c r="A153" s="188" t="s">
        <v>695</v>
      </c>
      <c r="B153" s="189" t="n">
        <v>6557</v>
      </c>
      <c r="C153" s="189" t="n">
        <v>47790</v>
      </c>
      <c r="D153" s="189" t="n">
        <v>52258</v>
      </c>
      <c r="E153" s="189" t="n">
        <v>2294</v>
      </c>
      <c r="F153" s="189" t="n">
        <v>25510</v>
      </c>
      <c r="G153" s="189" t="n">
        <v>47714</v>
      </c>
    </row>
    <row r="154" s="85" customFormat="true" ht="12.75" hidden="false" customHeight="true" outlineLevel="0" collapsed="false">
      <c r="A154" s="188" t="s">
        <v>696</v>
      </c>
      <c r="B154" s="189" t="n">
        <v>27887</v>
      </c>
      <c r="C154" s="189" t="n">
        <v>281684</v>
      </c>
      <c r="D154" s="189" t="n">
        <v>328685</v>
      </c>
      <c r="E154" s="189" t="n">
        <v>85347</v>
      </c>
      <c r="F154" s="189" t="n">
        <v>473783</v>
      </c>
      <c r="G154" s="189" t="n">
        <v>528012</v>
      </c>
    </row>
    <row r="155" s="85" customFormat="true" ht="12.75" hidden="false" customHeight="true" outlineLevel="0" collapsed="false">
      <c r="A155" s="188" t="s">
        <v>697</v>
      </c>
      <c r="B155" s="189" t="n">
        <v>14</v>
      </c>
      <c r="C155" s="189" t="n">
        <v>981</v>
      </c>
      <c r="D155" s="189" t="n">
        <v>1684</v>
      </c>
      <c r="E155" s="189" t="n">
        <v>54</v>
      </c>
      <c r="F155" s="189" t="n">
        <v>523</v>
      </c>
      <c r="G155" s="189" t="n">
        <v>512</v>
      </c>
    </row>
    <row r="156" s="85" customFormat="true" ht="12.75" hidden="false" customHeight="true" outlineLevel="0" collapsed="false">
      <c r="A156" s="188" t="s">
        <v>698</v>
      </c>
      <c r="B156" s="189" t="n">
        <v>69</v>
      </c>
      <c r="C156" s="189" t="n">
        <v>1899</v>
      </c>
      <c r="D156" s="189" t="n">
        <v>2034</v>
      </c>
      <c r="E156" s="189" t="n">
        <v>13</v>
      </c>
      <c r="F156" s="189" t="n">
        <v>110</v>
      </c>
      <c r="G156" s="189" t="n">
        <v>109</v>
      </c>
    </row>
    <row r="157" s="85" customFormat="true" ht="12.75" hidden="false" customHeight="true" outlineLevel="0" collapsed="false">
      <c r="A157" s="188" t="s">
        <v>699</v>
      </c>
      <c r="B157" s="189" t="s">
        <v>609</v>
      </c>
      <c r="C157" s="189" t="n">
        <v>507</v>
      </c>
      <c r="D157" s="189" t="n">
        <v>180</v>
      </c>
      <c r="E157" s="189" t="s">
        <v>609</v>
      </c>
      <c r="F157" s="189" t="s">
        <v>609</v>
      </c>
      <c r="G157" s="189" t="n">
        <v>21</v>
      </c>
    </row>
    <row r="158" s="85" customFormat="true" ht="12.75" hidden="false" customHeight="true" outlineLevel="0" collapsed="false">
      <c r="A158" s="188" t="s">
        <v>700</v>
      </c>
      <c r="B158" s="189" t="n">
        <v>146</v>
      </c>
      <c r="C158" s="189" t="n">
        <v>1173</v>
      </c>
      <c r="D158" s="189" t="n">
        <v>2821</v>
      </c>
      <c r="E158" s="189" t="s">
        <v>609</v>
      </c>
      <c r="F158" s="189" t="n">
        <v>935</v>
      </c>
      <c r="G158" s="189" t="n">
        <v>1</v>
      </c>
    </row>
    <row r="159" s="85" customFormat="true" ht="12.75" hidden="false" customHeight="true" outlineLevel="0" collapsed="false">
      <c r="A159" s="188" t="s">
        <v>701</v>
      </c>
      <c r="B159" s="189" t="n">
        <v>884</v>
      </c>
      <c r="C159" s="189" t="n">
        <v>9107</v>
      </c>
      <c r="D159" s="189" t="n">
        <v>8337</v>
      </c>
      <c r="E159" s="189" t="n">
        <v>2997</v>
      </c>
      <c r="F159" s="189" t="n">
        <v>23650</v>
      </c>
      <c r="G159" s="189" t="n">
        <v>6143</v>
      </c>
    </row>
    <row r="160" s="85" customFormat="true" ht="12.75" hidden="false" customHeight="true" outlineLevel="0" collapsed="false">
      <c r="A160" s="188" t="s">
        <v>702</v>
      </c>
      <c r="B160" s="189" t="n">
        <v>9026</v>
      </c>
      <c r="C160" s="189" t="n">
        <v>123345</v>
      </c>
      <c r="D160" s="189" t="n">
        <v>106986</v>
      </c>
      <c r="E160" s="189" t="n">
        <v>20979</v>
      </c>
      <c r="F160" s="189" t="n">
        <v>40265</v>
      </c>
      <c r="G160" s="189" t="n">
        <v>7778</v>
      </c>
    </row>
    <row r="161" s="85" customFormat="true" ht="12.75" hidden="false" customHeight="true" outlineLevel="0" collapsed="false">
      <c r="A161" s="188" t="s">
        <v>703</v>
      </c>
      <c r="B161" s="189" t="n">
        <v>25</v>
      </c>
      <c r="C161" s="189" t="n">
        <v>806</v>
      </c>
      <c r="D161" s="189" t="n">
        <v>473</v>
      </c>
      <c r="E161" s="189" t="n">
        <v>0</v>
      </c>
      <c r="F161" s="189" t="n">
        <v>18</v>
      </c>
      <c r="G161" s="189" t="n">
        <v>213</v>
      </c>
    </row>
    <row r="162" s="85" customFormat="true" ht="12.75" hidden="false" customHeight="true" outlineLevel="0" collapsed="false">
      <c r="A162" s="188" t="s">
        <v>704</v>
      </c>
      <c r="B162" s="189" t="n">
        <v>10800</v>
      </c>
      <c r="C162" s="189" t="n">
        <v>93324</v>
      </c>
      <c r="D162" s="189" t="n">
        <v>91808</v>
      </c>
      <c r="E162" s="189" t="n">
        <v>18038</v>
      </c>
      <c r="F162" s="189" t="n">
        <v>159105</v>
      </c>
      <c r="G162" s="189" t="n">
        <v>248063</v>
      </c>
    </row>
    <row r="163" s="85" customFormat="true" ht="12.75" hidden="false" customHeight="true" outlineLevel="0" collapsed="false">
      <c r="A163" s="188" t="s">
        <v>705</v>
      </c>
      <c r="B163" s="189" t="n">
        <v>86571</v>
      </c>
      <c r="C163" s="189" t="n">
        <v>490588</v>
      </c>
      <c r="D163" s="189" t="n">
        <v>690418</v>
      </c>
      <c r="E163" s="189" t="n">
        <v>91248</v>
      </c>
      <c r="F163" s="189" t="n">
        <v>501464</v>
      </c>
      <c r="G163" s="189" t="n">
        <v>466020</v>
      </c>
    </row>
    <row r="164" s="85" customFormat="true" ht="12.75" hidden="false" customHeight="true" outlineLevel="0" collapsed="false">
      <c r="A164" s="188" t="s">
        <v>706</v>
      </c>
      <c r="B164" s="189" t="n">
        <v>3391199</v>
      </c>
      <c r="C164" s="189" t="n">
        <v>35218313</v>
      </c>
      <c r="D164" s="189" t="n">
        <v>48182462</v>
      </c>
      <c r="E164" s="189" t="n">
        <v>2866858</v>
      </c>
      <c r="F164" s="189" t="n">
        <v>27070315</v>
      </c>
      <c r="G164" s="189" t="n">
        <v>30289050</v>
      </c>
    </row>
    <row r="165" s="85" customFormat="true" ht="12.75" hidden="false" customHeight="true" outlineLevel="0" collapsed="false">
      <c r="A165" s="188"/>
    </row>
    <row r="166" s="85" customFormat="true" ht="12.75" hidden="false" customHeight="true" outlineLevel="0" collapsed="false">
      <c r="A166" s="184" t="s">
        <v>542</v>
      </c>
      <c r="B166" s="185" t="n">
        <v>8676992</v>
      </c>
      <c r="C166" s="185" t="n">
        <v>70178897</v>
      </c>
      <c r="D166" s="185" t="n">
        <v>79840261</v>
      </c>
      <c r="E166" s="185" t="n">
        <v>9747195</v>
      </c>
      <c r="F166" s="185" t="n">
        <v>76588748</v>
      </c>
      <c r="G166" s="185" t="n">
        <v>89527527</v>
      </c>
    </row>
    <row r="167" s="85" customFormat="true" ht="12.75" hidden="false" customHeight="true" outlineLevel="0" collapsed="false">
      <c r="A167" s="188" t="s">
        <v>707</v>
      </c>
      <c r="B167" s="189" t="n">
        <v>13819</v>
      </c>
      <c r="C167" s="189" t="n">
        <v>139850</v>
      </c>
      <c r="D167" s="189" t="n">
        <v>182331</v>
      </c>
      <c r="E167" s="189" t="n">
        <v>802</v>
      </c>
      <c r="F167" s="189" t="n">
        <v>2467</v>
      </c>
      <c r="G167" s="189" t="n">
        <v>2155</v>
      </c>
    </row>
    <row r="168" s="85" customFormat="true" ht="12.75" hidden="false" customHeight="true" outlineLevel="0" collapsed="false">
      <c r="A168" s="188" t="s">
        <v>708</v>
      </c>
      <c r="B168" s="189" t="n">
        <v>6663</v>
      </c>
      <c r="C168" s="189" t="n">
        <v>97791</v>
      </c>
      <c r="D168" s="189" t="n">
        <v>71334</v>
      </c>
      <c r="E168" s="189" t="n">
        <v>9250</v>
      </c>
      <c r="F168" s="189" t="n">
        <v>53899</v>
      </c>
      <c r="G168" s="189" t="n">
        <v>85261</v>
      </c>
    </row>
    <row r="169" s="85" customFormat="true" ht="12.75" hidden="false" customHeight="true" outlineLevel="0" collapsed="false">
      <c r="A169" s="188" t="s">
        <v>709</v>
      </c>
      <c r="B169" s="189" t="n">
        <v>27887</v>
      </c>
      <c r="C169" s="189" t="n">
        <v>273384</v>
      </c>
      <c r="D169" s="189" t="n">
        <v>330872</v>
      </c>
      <c r="E169" s="189" t="n">
        <v>141278</v>
      </c>
      <c r="F169" s="189" t="n">
        <v>637225</v>
      </c>
      <c r="G169" s="189" t="n">
        <v>1303448</v>
      </c>
      <c r="H169" s="190"/>
      <c r="I169" s="190"/>
      <c r="J169" s="190"/>
      <c r="K169" s="190"/>
      <c r="L169" s="190"/>
      <c r="M169" s="190"/>
    </row>
    <row r="170" s="85" customFormat="true" ht="12.75" hidden="false" customHeight="true" outlineLevel="0" collapsed="false">
      <c r="A170" s="188" t="s">
        <v>710</v>
      </c>
      <c r="B170" s="189" t="n">
        <v>20514</v>
      </c>
      <c r="C170" s="189" t="n">
        <v>164407</v>
      </c>
      <c r="D170" s="189" t="n">
        <v>223435</v>
      </c>
      <c r="E170" s="189" t="n">
        <v>3388</v>
      </c>
      <c r="F170" s="189" t="n">
        <v>49969</v>
      </c>
      <c r="G170" s="189" t="n">
        <v>73221</v>
      </c>
      <c r="H170" s="190"/>
      <c r="I170" s="190"/>
      <c r="J170" s="190"/>
      <c r="K170" s="190"/>
      <c r="L170" s="190"/>
      <c r="M170" s="190"/>
    </row>
    <row r="171" s="85" customFormat="true" ht="12.75" hidden="false" customHeight="true" outlineLevel="0" collapsed="false">
      <c r="A171" s="188" t="s">
        <v>711</v>
      </c>
      <c r="B171" s="189" t="n">
        <v>31517</v>
      </c>
      <c r="C171" s="189" t="n">
        <v>195158</v>
      </c>
      <c r="D171" s="189" t="n">
        <v>182902</v>
      </c>
      <c r="E171" s="189" t="n">
        <v>190558</v>
      </c>
      <c r="F171" s="189" t="n">
        <v>1423546</v>
      </c>
      <c r="G171" s="189" t="n">
        <v>1124061</v>
      </c>
    </row>
    <row r="172" s="85" customFormat="true" ht="12.75" hidden="false" customHeight="true" outlineLevel="0" collapsed="false">
      <c r="A172" s="188" t="s">
        <v>712</v>
      </c>
      <c r="B172" s="189" t="n">
        <v>3065</v>
      </c>
      <c r="C172" s="189" t="n">
        <v>20813</v>
      </c>
      <c r="D172" s="189" t="n">
        <v>18273</v>
      </c>
      <c r="E172" s="189" t="n">
        <v>10</v>
      </c>
      <c r="F172" s="189" t="n">
        <v>310</v>
      </c>
      <c r="G172" s="189" t="n">
        <v>253</v>
      </c>
    </row>
    <row r="173" s="85" customFormat="true" ht="12.75" hidden="false" customHeight="true" outlineLevel="0" collapsed="false">
      <c r="A173" s="188" t="s">
        <v>713</v>
      </c>
      <c r="B173" s="189" t="n">
        <v>34</v>
      </c>
      <c r="C173" s="189" t="n">
        <v>1667</v>
      </c>
      <c r="D173" s="189" t="n">
        <v>2962</v>
      </c>
      <c r="E173" s="189" t="n">
        <v>11</v>
      </c>
      <c r="F173" s="189" t="n">
        <v>1372</v>
      </c>
      <c r="G173" s="189" t="n">
        <v>319</v>
      </c>
    </row>
    <row r="174" s="85" customFormat="true" ht="12.75" hidden="false" customHeight="true" outlineLevel="0" collapsed="false">
      <c r="A174" s="188" t="s">
        <v>714</v>
      </c>
      <c r="B174" s="189" t="n">
        <v>1548</v>
      </c>
      <c r="C174" s="189" t="n">
        <v>21332</v>
      </c>
      <c r="D174" s="189" t="n">
        <v>22114</v>
      </c>
      <c r="E174" s="189" t="n">
        <v>328</v>
      </c>
      <c r="F174" s="189" t="n">
        <v>1288</v>
      </c>
      <c r="G174" s="189" t="n">
        <v>1380</v>
      </c>
    </row>
    <row r="175" s="85" customFormat="true" ht="12.75" hidden="false" customHeight="true" outlineLevel="0" collapsed="false">
      <c r="A175" s="188" t="s">
        <v>715</v>
      </c>
      <c r="B175" s="189" t="n">
        <v>3064242</v>
      </c>
      <c r="C175" s="189" t="n">
        <v>22786856</v>
      </c>
      <c r="D175" s="189" t="n">
        <v>22614681</v>
      </c>
      <c r="E175" s="189" t="n">
        <v>4456604</v>
      </c>
      <c r="F175" s="189" t="n">
        <v>34832307</v>
      </c>
      <c r="G175" s="189" t="n">
        <v>37067008</v>
      </c>
    </row>
    <row r="176" s="85" customFormat="true" ht="12.75" hidden="false" customHeight="true" outlineLevel="0" collapsed="false">
      <c r="A176" s="188" t="s">
        <v>716</v>
      </c>
      <c r="B176" s="189" t="n">
        <v>16758</v>
      </c>
      <c r="C176" s="189" t="n">
        <v>110366</v>
      </c>
      <c r="D176" s="189" t="n">
        <v>188956</v>
      </c>
      <c r="E176" s="189" t="n">
        <v>537</v>
      </c>
      <c r="F176" s="189" t="n">
        <v>11740</v>
      </c>
      <c r="G176" s="189" t="n">
        <v>86047</v>
      </c>
    </row>
    <row r="177" s="186" customFormat="true" ht="12.75" hidden="false" customHeight="true" outlineLevel="0" collapsed="false">
      <c r="A177" s="188" t="s">
        <v>717</v>
      </c>
      <c r="B177" s="189" t="n">
        <v>301831</v>
      </c>
      <c r="C177" s="189" t="n">
        <v>2521891</v>
      </c>
      <c r="D177" s="189" t="n">
        <v>3112125</v>
      </c>
      <c r="E177" s="189" t="n">
        <v>83771</v>
      </c>
      <c r="F177" s="189" t="n">
        <v>781603</v>
      </c>
      <c r="G177" s="189" t="n">
        <v>1092239</v>
      </c>
    </row>
    <row r="178" s="186" customFormat="true" ht="12.75" hidden="false" customHeight="true" outlineLevel="0" collapsed="false">
      <c r="A178" s="188" t="s">
        <v>718</v>
      </c>
      <c r="B178" s="189" t="n">
        <v>676866</v>
      </c>
      <c r="C178" s="189" t="n">
        <v>4979042</v>
      </c>
      <c r="D178" s="189" t="n">
        <v>5430131</v>
      </c>
      <c r="E178" s="189" t="n">
        <v>389327</v>
      </c>
      <c r="F178" s="189" t="n">
        <v>3505092</v>
      </c>
      <c r="G178" s="189" t="n">
        <v>3515682</v>
      </c>
    </row>
    <row r="179" s="186" customFormat="true" ht="12.75" hidden="false" customHeight="true" outlineLevel="0" collapsed="false">
      <c r="A179" s="188" t="s">
        <v>719</v>
      </c>
      <c r="B179" s="189" t="n">
        <v>107866</v>
      </c>
      <c r="C179" s="189" t="n">
        <v>959030</v>
      </c>
      <c r="D179" s="189" t="n">
        <v>1213408</v>
      </c>
      <c r="E179" s="189" t="n">
        <v>264765</v>
      </c>
      <c r="F179" s="189" t="n">
        <v>1791323</v>
      </c>
      <c r="G179" s="189" t="n">
        <v>2073287</v>
      </c>
    </row>
    <row r="180" s="186" customFormat="true" ht="12.75" hidden="false" customHeight="true" outlineLevel="0" collapsed="false">
      <c r="A180" s="188" t="s">
        <v>720</v>
      </c>
      <c r="B180" s="189" t="n">
        <v>33786</v>
      </c>
      <c r="C180" s="189" t="n">
        <v>363940</v>
      </c>
      <c r="D180" s="189" t="n">
        <v>197345</v>
      </c>
      <c r="E180" s="189" t="n">
        <v>17807</v>
      </c>
      <c r="F180" s="189" t="n">
        <v>67741</v>
      </c>
      <c r="G180" s="189" t="n">
        <v>62926</v>
      </c>
    </row>
    <row r="181" s="186" customFormat="true" ht="12.75" hidden="false" customHeight="true" outlineLevel="0" collapsed="false">
      <c r="A181" s="188" t="s">
        <v>721</v>
      </c>
      <c r="B181" s="189" t="n">
        <v>286875</v>
      </c>
      <c r="C181" s="189" t="n">
        <v>2272846</v>
      </c>
      <c r="D181" s="189" t="n">
        <v>2455341</v>
      </c>
      <c r="E181" s="189" t="n">
        <v>72260</v>
      </c>
      <c r="F181" s="189" t="n">
        <v>274404</v>
      </c>
      <c r="G181" s="189" t="n">
        <v>362332</v>
      </c>
    </row>
    <row r="182" s="186" customFormat="true" ht="12.75" hidden="false" customHeight="true" outlineLevel="0" collapsed="false">
      <c r="A182" s="188" t="s">
        <v>722</v>
      </c>
      <c r="B182" s="189" t="n">
        <v>170982</v>
      </c>
      <c r="C182" s="189" t="n">
        <v>1515922</v>
      </c>
      <c r="D182" s="189" t="n">
        <v>1824633</v>
      </c>
      <c r="E182" s="189" t="n">
        <v>115936</v>
      </c>
      <c r="F182" s="189" t="n">
        <v>913325</v>
      </c>
      <c r="G182" s="189" t="n">
        <v>1082472</v>
      </c>
    </row>
    <row r="183" s="186" customFormat="true" ht="12.75" hidden="false" customHeight="true" outlineLevel="0" collapsed="false">
      <c r="A183" s="188" t="s">
        <v>723</v>
      </c>
      <c r="B183" s="189" t="n">
        <v>796902</v>
      </c>
      <c r="C183" s="189" t="n">
        <v>6903966</v>
      </c>
      <c r="D183" s="189" t="n">
        <v>8622898</v>
      </c>
      <c r="E183" s="189" t="n">
        <v>1319385</v>
      </c>
      <c r="F183" s="189" t="n">
        <v>11807967</v>
      </c>
      <c r="G183" s="189" t="n">
        <v>15343853</v>
      </c>
    </row>
    <row r="184" s="186" customFormat="true" ht="12.75" hidden="false" customHeight="true" outlineLevel="0" collapsed="false">
      <c r="A184" s="188" t="s">
        <v>724</v>
      </c>
      <c r="B184" s="189" t="n">
        <v>17278</v>
      </c>
      <c r="C184" s="189" t="n">
        <v>143888</v>
      </c>
      <c r="D184" s="189" t="n">
        <v>138300</v>
      </c>
      <c r="E184" s="189" t="n">
        <v>179</v>
      </c>
      <c r="F184" s="189" t="n">
        <v>2088</v>
      </c>
      <c r="G184" s="189" t="n">
        <v>5976</v>
      </c>
    </row>
    <row r="185" s="85" customFormat="true" ht="12.75" hidden="false" customHeight="true" outlineLevel="0" collapsed="false">
      <c r="A185" s="188" t="s">
        <v>725</v>
      </c>
      <c r="B185" s="189" t="n">
        <v>36667</v>
      </c>
      <c r="C185" s="189" t="n">
        <v>488939</v>
      </c>
      <c r="D185" s="189" t="n">
        <v>507205</v>
      </c>
      <c r="E185" s="189" t="n">
        <v>532</v>
      </c>
      <c r="F185" s="189" t="n">
        <v>18415</v>
      </c>
      <c r="G185" s="189" t="n">
        <v>11084</v>
      </c>
    </row>
    <row r="186" s="85" customFormat="true" ht="12.75" hidden="false" customHeight="true" outlineLevel="0" collapsed="false">
      <c r="A186" s="188" t="s">
        <v>726</v>
      </c>
      <c r="B186" s="189" t="n">
        <v>1434</v>
      </c>
      <c r="C186" s="189" t="n">
        <v>11479</v>
      </c>
      <c r="D186" s="189" t="n">
        <v>11823</v>
      </c>
      <c r="E186" s="189" t="n">
        <v>35982</v>
      </c>
      <c r="F186" s="189" t="n">
        <v>193909</v>
      </c>
      <c r="G186" s="189" t="n">
        <v>176577</v>
      </c>
    </row>
    <row r="187" s="85" customFormat="true" ht="12.75" hidden="false" customHeight="true" outlineLevel="0" collapsed="false">
      <c r="A187" s="188" t="s">
        <v>727</v>
      </c>
      <c r="B187" s="189" t="n">
        <v>92292</v>
      </c>
      <c r="C187" s="189" t="n">
        <v>890376</v>
      </c>
      <c r="D187" s="189" t="n">
        <v>1109520</v>
      </c>
      <c r="E187" s="189" t="n">
        <v>245980</v>
      </c>
      <c r="F187" s="189" t="n">
        <v>1373826</v>
      </c>
      <c r="G187" s="189" t="n">
        <v>2908355</v>
      </c>
    </row>
    <row r="188" s="85" customFormat="true" ht="12.75" hidden="false" customHeight="true" outlineLevel="0" collapsed="false">
      <c r="A188" s="188" t="s">
        <v>728</v>
      </c>
      <c r="B188" s="189" t="n">
        <v>61406</v>
      </c>
      <c r="C188" s="189" t="n">
        <v>717751</v>
      </c>
      <c r="D188" s="189" t="n">
        <v>953809</v>
      </c>
      <c r="E188" s="189" t="n">
        <v>810</v>
      </c>
      <c r="F188" s="189" t="n">
        <v>31218</v>
      </c>
      <c r="G188" s="189" t="n">
        <v>10917</v>
      </c>
    </row>
    <row r="189" s="85" customFormat="true" ht="12.75" hidden="false" customHeight="true" outlineLevel="0" collapsed="false">
      <c r="A189" s="188" t="s">
        <v>729</v>
      </c>
      <c r="B189" s="189" t="n">
        <v>3002</v>
      </c>
      <c r="C189" s="189" t="n">
        <v>29302</v>
      </c>
      <c r="D189" s="189" t="n">
        <v>43559</v>
      </c>
      <c r="E189" s="189" t="n">
        <v>510</v>
      </c>
      <c r="F189" s="189" t="n">
        <v>2294</v>
      </c>
      <c r="G189" s="189" t="n">
        <v>5139</v>
      </c>
    </row>
    <row r="190" s="85" customFormat="true" ht="12.75" hidden="false" customHeight="true" outlineLevel="0" collapsed="false">
      <c r="A190" s="188" t="s">
        <v>730</v>
      </c>
      <c r="B190" s="189" t="n">
        <v>663</v>
      </c>
      <c r="C190" s="189" t="n">
        <v>27102</v>
      </c>
      <c r="D190" s="189" t="n">
        <v>17462</v>
      </c>
      <c r="E190" s="189" t="n">
        <v>2773</v>
      </c>
      <c r="F190" s="189" t="n">
        <v>28043</v>
      </c>
      <c r="G190" s="189" t="n">
        <v>4887</v>
      </c>
    </row>
    <row r="191" s="85" customFormat="true" ht="12.75" hidden="false" customHeight="true" outlineLevel="0" collapsed="false">
      <c r="A191" s="188" t="s">
        <v>731</v>
      </c>
      <c r="B191" s="189" t="n">
        <v>597836</v>
      </c>
      <c r="C191" s="189" t="n">
        <v>4798687</v>
      </c>
      <c r="D191" s="189" t="n">
        <v>6151851</v>
      </c>
      <c r="E191" s="189" t="n">
        <v>686763</v>
      </c>
      <c r="F191" s="189" t="n">
        <v>4900603</v>
      </c>
      <c r="G191" s="189" t="n">
        <v>5984700</v>
      </c>
    </row>
    <row r="192" s="85" customFormat="true" ht="12.75" hidden="false" customHeight="true" outlineLevel="0" collapsed="false">
      <c r="A192" s="188" t="s">
        <v>732</v>
      </c>
      <c r="B192" s="189" t="n">
        <v>72440</v>
      </c>
      <c r="C192" s="189" t="n">
        <v>605092</v>
      </c>
      <c r="D192" s="189" t="n">
        <v>724631</v>
      </c>
      <c r="E192" s="189" t="n">
        <v>1586</v>
      </c>
      <c r="F192" s="189" t="n">
        <v>22915</v>
      </c>
      <c r="G192" s="189" t="n">
        <v>115465</v>
      </c>
    </row>
    <row r="193" s="85" customFormat="true" ht="12.75" hidden="false" customHeight="true" outlineLevel="0" collapsed="false">
      <c r="A193" s="188" t="s">
        <v>733</v>
      </c>
      <c r="B193" s="189" t="n">
        <v>254</v>
      </c>
      <c r="C193" s="189" t="n">
        <v>8199</v>
      </c>
      <c r="D193" s="189" t="n">
        <v>9667</v>
      </c>
      <c r="E193" s="189" t="n">
        <v>4576</v>
      </c>
      <c r="F193" s="189" t="n">
        <v>27621</v>
      </c>
      <c r="G193" s="189" t="n">
        <v>18391</v>
      </c>
    </row>
    <row r="194" s="85" customFormat="true" ht="12.75" hidden="false" customHeight="true" outlineLevel="0" collapsed="false">
      <c r="A194" s="188" t="s">
        <v>734</v>
      </c>
      <c r="B194" s="189" t="n">
        <v>43749</v>
      </c>
      <c r="C194" s="189" t="n">
        <v>378910</v>
      </c>
      <c r="D194" s="189" t="n">
        <v>332227</v>
      </c>
      <c r="E194" s="189" t="n">
        <v>2657</v>
      </c>
      <c r="F194" s="189" t="n">
        <v>18431</v>
      </c>
      <c r="G194" s="189" t="n">
        <v>26893</v>
      </c>
    </row>
    <row r="195" s="85" customFormat="true" ht="12.75" hidden="false" customHeight="true" outlineLevel="0" collapsed="false">
      <c r="A195" s="188" t="s">
        <v>735</v>
      </c>
      <c r="B195" s="189" t="n">
        <v>1558</v>
      </c>
      <c r="C195" s="189" t="n">
        <v>22103</v>
      </c>
      <c r="D195" s="189" t="n">
        <v>36024</v>
      </c>
      <c r="E195" s="189" t="n">
        <v>2102</v>
      </c>
      <c r="F195" s="189" t="n">
        <v>28532</v>
      </c>
      <c r="G195" s="189" t="n">
        <v>56575</v>
      </c>
    </row>
    <row r="196" s="85" customFormat="true" ht="12.75" hidden="false" customHeight="true" outlineLevel="0" collapsed="false">
      <c r="A196" s="188" t="s">
        <v>736</v>
      </c>
      <c r="B196" s="189" t="n">
        <v>215066</v>
      </c>
      <c r="C196" s="189" t="n">
        <v>2015622</v>
      </c>
      <c r="D196" s="189" t="n">
        <v>2617600</v>
      </c>
      <c r="E196" s="189" t="n">
        <v>290903</v>
      </c>
      <c r="F196" s="189" t="n">
        <v>2404893</v>
      </c>
      <c r="G196" s="189" t="n">
        <v>2899465</v>
      </c>
    </row>
    <row r="197" s="85" customFormat="true" ht="12.75" hidden="false" customHeight="true" outlineLevel="0" collapsed="false">
      <c r="A197" s="188" t="s">
        <v>737</v>
      </c>
      <c r="B197" s="189" t="n">
        <v>831</v>
      </c>
      <c r="C197" s="189" t="n">
        <v>8809</v>
      </c>
      <c r="D197" s="189" t="n">
        <v>21391</v>
      </c>
      <c r="E197" s="189" t="n">
        <v>269</v>
      </c>
      <c r="F197" s="189" t="n">
        <v>1879</v>
      </c>
      <c r="G197" s="189" t="n">
        <v>3433</v>
      </c>
    </row>
    <row r="198" s="85" customFormat="true" ht="12.75" hidden="false" customHeight="true" outlineLevel="0" collapsed="false">
      <c r="A198" s="188" t="s">
        <v>738</v>
      </c>
      <c r="B198" s="189" t="n">
        <v>3740</v>
      </c>
      <c r="C198" s="189" t="n">
        <v>24238</v>
      </c>
      <c r="D198" s="189" t="n">
        <v>46076</v>
      </c>
      <c r="E198" s="189" t="n">
        <v>675</v>
      </c>
      <c r="F198" s="189" t="n">
        <v>7789</v>
      </c>
      <c r="G198" s="189" t="n">
        <v>10131</v>
      </c>
    </row>
    <row r="199" s="85" customFormat="true" ht="12.75" hidden="false" customHeight="true" outlineLevel="0" collapsed="false">
      <c r="A199" s="188" t="s">
        <v>739</v>
      </c>
      <c r="B199" s="189" t="n">
        <v>854</v>
      </c>
      <c r="C199" s="189" t="n">
        <v>24371</v>
      </c>
      <c r="D199" s="189" t="n">
        <v>19614</v>
      </c>
      <c r="E199" s="189" t="n">
        <v>7993</v>
      </c>
      <c r="F199" s="189" t="n">
        <v>43025</v>
      </c>
      <c r="G199" s="189" t="n">
        <v>49965</v>
      </c>
    </row>
    <row r="200" s="85" customFormat="true" ht="12.75" hidden="false" customHeight="true" outlineLevel="0" collapsed="false">
      <c r="A200" s="188" t="s">
        <v>740</v>
      </c>
      <c r="B200" s="189" t="n">
        <v>2642</v>
      </c>
      <c r="C200" s="189" t="n">
        <v>13701</v>
      </c>
      <c r="D200" s="189" t="n">
        <v>13908</v>
      </c>
      <c r="E200" s="189" t="n">
        <v>2062</v>
      </c>
      <c r="F200" s="189" t="n">
        <v>17797</v>
      </c>
      <c r="G200" s="189" t="n">
        <v>19207</v>
      </c>
    </row>
    <row r="201" s="85" customFormat="true" ht="12.75" hidden="false" customHeight="true" outlineLevel="0" collapsed="false">
      <c r="A201" s="188" t="s">
        <v>741</v>
      </c>
      <c r="B201" s="189" t="n">
        <v>21903</v>
      </c>
      <c r="C201" s="189" t="n">
        <v>277084</v>
      </c>
      <c r="D201" s="189" t="n">
        <v>689842</v>
      </c>
      <c r="E201" s="189" t="n">
        <v>1379</v>
      </c>
      <c r="F201" s="189" t="n">
        <v>9846</v>
      </c>
      <c r="G201" s="189" t="n">
        <v>10847</v>
      </c>
    </row>
    <row r="202" s="85" customFormat="true" ht="12.75" hidden="false" customHeight="true" outlineLevel="0" collapsed="false">
      <c r="A202" s="188" t="s">
        <v>742</v>
      </c>
      <c r="B202" s="189" t="n">
        <v>48488</v>
      </c>
      <c r="C202" s="189" t="n">
        <v>495471</v>
      </c>
      <c r="D202" s="189" t="n">
        <v>611431</v>
      </c>
      <c r="E202" s="189" t="n">
        <v>52390</v>
      </c>
      <c r="F202" s="189" t="n">
        <v>445835</v>
      </c>
      <c r="G202" s="189" t="n">
        <v>467877</v>
      </c>
    </row>
    <row r="203" s="85" customFormat="true" ht="12.75" hidden="false" customHeight="true" outlineLevel="0" collapsed="false">
      <c r="A203" s="188" t="s">
        <v>743</v>
      </c>
      <c r="B203" s="189" t="n">
        <v>56694</v>
      </c>
      <c r="C203" s="189" t="n">
        <v>501500</v>
      </c>
      <c r="D203" s="189" t="n">
        <v>631838</v>
      </c>
      <c r="E203" s="189" t="n">
        <v>101273</v>
      </c>
      <c r="F203" s="189" t="n">
        <v>786301</v>
      </c>
      <c r="G203" s="189" t="n">
        <v>1136890</v>
      </c>
    </row>
    <row r="204" s="85" customFormat="true" ht="12.75" hidden="false" customHeight="true" outlineLevel="0" collapsed="false">
      <c r="A204" s="188" t="s">
        <v>744</v>
      </c>
      <c r="B204" s="189" t="n">
        <v>326309</v>
      </c>
      <c r="C204" s="189" t="n">
        <v>3163797</v>
      </c>
      <c r="D204" s="189" t="n">
        <v>3366507</v>
      </c>
      <c r="E204" s="189" t="n">
        <v>49338</v>
      </c>
      <c r="F204" s="189" t="n">
        <v>491311</v>
      </c>
      <c r="G204" s="189" t="n">
        <v>1008325</v>
      </c>
    </row>
    <row r="205" s="85" customFormat="true" ht="12.75" hidden="false" customHeight="true" outlineLevel="0" collapsed="false">
      <c r="A205" s="188" t="s">
        <v>745</v>
      </c>
      <c r="B205" s="189" t="n">
        <v>358013</v>
      </c>
      <c r="C205" s="189" t="n">
        <v>3115856</v>
      </c>
      <c r="D205" s="189" t="n">
        <v>3623062</v>
      </c>
      <c r="E205" s="189" t="n">
        <v>233360</v>
      </c>
      <c r="F205" s="189" t="n">
        <v>2134462</v>
      </c>
      <c r="G205" s="189" t="n">
        <v>2400918</v>
      </c>
    </row>
    <row r="206" s="85" customFormat="true" ht="12.75" hidden="false" customHeight="true" outlineLevel="0" collapsed="false">
      <c r="A206" s="188" t="s">
        <v>746</v>
      </c>
      <c r="B206" s="189" t="n">
        <v>10762</v>
      </c>
      <c r="C206" s="189" t="n">
        <v>90216</v>
      </c>
      <c r="D206" s="189" t="n">
        <v>112277</v>
      </c>
      <c r="E206" s="189" t="n">
        <v>28190</v>
      </c>
      <c r="F206" s="189" t="n">
        <v>252102</v>
      </c>
      <c r="G206" s="189" t="n">
        <v>248514</v>
      </c>
    </row>
    <row r="207" s="85" customFormat="true" ht="12.75" hidden="false" customHeight="true" outlineLevel="0" collapsed="false">
      <c r="A207" s="188" t="s">
        <v>747</v>
      </c>
      <c r="B207" s="189" t="n">
        <v>48500</v>
      </c>
      <c r="C207" s="189" t="n">
        <v>406987</v>
      </c>
      <c r="D207" s="189" t="n">
        <v>428492</v>
      </c>
      <c r="E207" s="189" t="n">
        <v>93850</v>
      </c>
      <c r="F207" s="189" t="n">
        <v>445397</v>
      </c>
      <c r="G207" s="189" t="n">
        <v>816228</v>
      </c>
    </row>
    <row r="208" s="85" customFormat="true" ht="12.75" hidden="false" customHeight="true" outlineLevel="0" collapsed="false">
      <c r="A208" s="188" t="s">
        <v>748</v>
      </c>
      <c r="B208" s="189" t="n">
        <v>3944</v>
      </c>
      <c r="C208" s="189" t="n">
        <v>18162</v>
      </c>
      <c r="D208" s="189" t="n">
        <v>19274</v>
      </c>
      <c r="E208" s="189" t="n">
        <v>140</v>
      </c>
      <c r="F208" s="189" t="n">
        <v>1490</v>
      </c>
      <c r="G208" s="189" t="n">
        <v>5731</v>
      </c>
    </row>
    <row r="209" customFormat="false" ht="12.75" hidden="false" customHeight="true" outlineLevel="0" collapsed="false">
      <c r="A209" s="188" t="s">
        <v>749</v>
      </c>
      <c r="B209" s="189" t="n">
        <v>377335</v>
      </c>
      <c r="C209" s="189" t="n">
        <v>2314614</v>
      </c>
      <c r="D209" s="189" t="n">
        <v>3484667</v>
      </c>
      <c r="E209" s="189" t="n">
        <v>376589</v>
      </c>
      <c r="F209" s="189" t="n">
        <v>2891912</v>
      </c>
      <c r="G209" s="189" t="n">
        <v>3717640</v>
      </c>
    </row>
    <row r="210" customFormat="false" ht="12.75" hidden="false" customHeight="true" outlineLevel="0" collapsed="false">
      <c r="A210" s="188" t="s">
        <v>750</v>
      </c>
      <c r="B210" s="189" t="n">
        <v>173440</v>
      </c>
      <c r="C210" s="189" t="n">
        <v>1373671</v>
      </c>
      <c r="D210" s="189" t="n">
        <v>1732278</v>
      </c>
      <c r="E210" s="189" t="n">
        <v>233473</v>
      </c>
      <c r="F210" s="189" t="n">
        <v>1922332</v>
      </c>
      <c r="G210" s="189" t="n">
        <v>2171462</v>
      </c>
    </row>
    <row r="211" customFormat="false" ht="12.75" hidden="false" customHeight="true" outlineLevel="0" collapsed="false">
      <c r="A211" s="188" t="s">
        <v>751</v>
      </c>
      <c r="B211" s="189" t="n">
        <v>117</v>
      </c>
      <c r="C211" s="189" t="n">
        <v>2666</v>
      </c>
      <c r="D211" s="189" t="n">
        <v>253</v>
      </c>
      <c r="E211" s="189" t="n">
        <v>220</v>
      </c>
      <c r="F211" s="189" t="n">
        <v>1206</v>
      </c>
      <c r="G211" s="189" t="n">
        <v>1050</v>
      </c>
    </row>
    <row r="212" customFormat="false" ht="12.75" hidden="false" customHeight="true" outlineLevel="0" collapsed="false">
      <c r="A212" s="188" t="s">
        <v>752</v>
      </c>
      <c r="B212" s="189" t="n">
        <v>22440</v>
      </c>
      <c r="C212" s="189" t="n">
        <v>146308</v>
      </c>
      <c r="D212" s="189" t="n">
        <v>117754</v>
      </c>
      <c r="E212" s="189" t="n">
        <v>201</v>
      </c>
      <c r="F212" s="189" t="n">
        <v>31104</v>
      </c>
      <c r="G212" s="189" t="n">
        <v>2197</v>
      </c>
    </row>
    <row r="213" s="85" customFormat="true" ht="12.75" hidden="false" customHeight="true" outlineLevel="0" collapsed="false">
      <c r="A213" s="188" t="s">
        <v>753</v>
      </c>
      <c r="B213" s="189" t="n">
        <v>42416</v>
      </c>
      <c r="C213" s="189" t="n">
        <v>216991</v>
      </c>
      <c r="D213" s="189" t="n">
        <v>204513</v>
      </c>
      <c r="E213" s="189" t="n">
        <v>1731</v>
      </c>
      <c r="F213" s="189" t="n">
        <v>16816</v>
      </c>
      <c r="G213" s="189" t="n">
        <v>32424</v>
      </c>
    </row>
    <row r="214" s="192" customFormat="true" ht="12.75" hidden="false" customHeight="true" outlineLevel="0" collapsed="false">
      <c r="A214" s="188" t="s">
        <v>754</v>
      </c>
      <c r="B214" s="189" t="n">
        <v>386591</v>
      </c>
      <c r="C214" s="189" t="n">
        <v>3885867</v>
      </c>
      <c r="D214" s="189" t="n">
        <v>4684257</v>
      </c>
      <c r="E214" s="189" t="n">
        <v>28977</v>
      </c>
      <c r="F214" s="189" t="n">
        <v>332944</v>
      </c>
      <c r="G214" s="189" t="n">
        <v>346130</v>
      </c>
    </row>
    <row r="215" s="85" customFormat="true" ht="12.75" hidden="false" customHeight="true" outlineLevel="0" collapsed="false">
      <c r="A215" s="188" t="s">
        <v>755</v>
      </c>
      <c r="B215" s="189" t="n">
        <v>87173</v>
      </c>
      <c r="C215" s="189" t="n">
        <v>632877</v>
      </c>
      <c r="D215" s="189" t="n">
        <v>685408</v>
      </c>
      <c r="E215" s="189" t="n">
        <v>193715</v>
      </c>
      <c r="F215" s="189" t="n">
        <v>1546834</v>
      </c>
      <c r="G215" s="189" t="n">
        <v>1578190</v>
      </c>
    </row>
    <row r="216" s="85" customFormat="true" ht="12.75" hidden="false" customHeight="true" outlineLevel="0" collapsed="false">
      <c r="A216" s="188"/>
    </row>
    <row r="217" s="85" customFormat="true" ht="12.75" hidden="false" customHeight="true" outlineLevel="0" collapsed="false">
      <c r="A217" s="184" t="s">
        <v>546</v>
      </c>
      <c r="B217" s="185" t="n">
        <v>553699</v>
      </c>
      <c r="C217" s="185" t="n">
        <v>4443926</v>
      </c>
      <c r="D217" s="185" t="n">
        <v>5052809</v>
      </c>
      <c r="E217" s="185" t="n">
        <v>201543</v>
      </c>
      <c r="F217" s="185" t="n">
        <v>1852467</v>
      </c>
      <c r="G217" s="185" t="n">
        <v>1834097</v>
      </c>
    </row>
    <row r="218" s="85" customFormat="true" ht="12.75" hidden="false" customHeight="true" outlineLevel="0" collapsed="false">
      <c r="A218" s="188" t="s">
        <v>756</v>
      </c>
      <c r="B218" s="189" t="n">
        <v>7</v>
      </c>
      <c r="C218" s="189" t="n">
        <v>487</v>
      </c>
      <c r="D218" s="189" t="n">
        <v>2465</v>
      </c>
      <c r="E218" s="189" t="s">
        <v>609</v>
      </c>
      <c r="F218" s="189" t="n">
        <v>16</v>
      </c>
      <c r="G218" s="189" t="n">
        <v>98</v>
      </c>
    </row>
    <row r="219" s="85" customFormat="true" ht="12.75" hidden="false" customHeight="true" outlineLevel="0" collapsed="false">
      <c r="A219" s="188" t="s">
        <v>757</v>
      </c>
      <c r="B219" s="189" t="n">
        <v>19</v>
      </c>
      <c r="C219" s="189" t="n">
        <v>533</v>
      </c>
      <c r="D219" s="189" t="n">
        <v>122</v>
      </c>
      <c r="E219" s="189" t="n">
        <v>1</v>
      </c>
      <c r="F219" s="189" t="n">
        <v>13</v>
      </c>
      <c r="G219" s="189" t="n">
        <v>24</v>
      </c>
    </row>
    <row r="220" s="85" customFormat="true" ht="12.75" hidden="false" customHeight="true" outlineLevel="0" collapsed="false">
      <c r="A220" s="188" t="s">
        <v>758</v>
      </c>
      <c r="B220" s="189" t="n">
        <v>5</v>
      </c>
      <c r="C220" s="189" t="n">
        <v>62435</v>
      </c>
      <c r="D220" s="189" t="n">
        <v>1300</v>
      </c>
      <c r="E220" s="189" t="s">
        <v>609</v>
      </c>
      <c r="F220" s="189" t="n">
        <v>2327</v>
      </c>
      <c r="G220" s="189" t="n">
        <v>36</v>
      </c>
    </row>
    <row r="221" s="186" customFormat="true" ht="12.75" hidden="false" customHeight="true" outlineLevel="0" collapsed="false">
      <c r="A221" s="188" t="s">
        <v>759</v>
      </c>
      <c r="B221" s="189" t="n">
        <v>503176</v>
      </c>
      <c r="C221" s="189" t="n">
        <v>3882689</v>
      </c>
      <c r="D221" s="189" t="n">
        <v>4423293</v>
      </c>
      <c r="E221" s="189" t="n">
        <v>141026</v>
      </c>
      <c r="F221" s="189" t="n">
        <v>1289828</v>
      </c>
      <c r="G221" s="189" t="n">
        <v>1182226</v>
      </c>
      <c r="H221" s="187"/>
      <c r="I221" s="187"/>
      <c r="J221" s="187"/>
      <c r="K221" s="187"/>
      <c r="L221" s="187"/>
      <c r="M221" s="187"/>
    </row>
    <row r="222" s="85" customFormat="true" ht="12.75" hidden="false" customHeight="true" outlineLevel="0" collapsed="false">
      <c r="A222" s="188" t="s">
        <v>760</v>
      </c>
      <c r="B222" s="189" t="s">
        <v>609</v>
      </c>
      <c r="C222" s="189" t="n">
        <v>333</v>
      </c>
      <c r="D222" s="189" t="n">
        <v>81</v>
      </c>
      <c r="E222" s="189" t="s">
        <v>609</v>
      </c>
      <c r="F222" s="189" t="n">
        <v>0</v>
      </c>
      <c r="G222" s="189" t="s">
        <v>609</v>
      </c>
      <c r="H222" s="190"/>
      <c r="I222" s="190"/>
      <c r="J222" s="190"/>
      <c r="K222" s="190"/>
      <c r="L222" s="190"/>
      <c r="M222" s="190"/>
    </row>
    <row r="223" s="85" customFormat="true" ht="12.75" hidden="false" customHeight="true" outlineLevel="0" collapsed="false">
      <c r="A223" s="188" t="s">
        <v>761</v>
      </c>
      <c r="B223" s="189" t="n">
        <v>8</v>
      </c>
      <c r="C223" s="189" t="n">
        <v>6298</v>
      </c>
      <c r="D223" s="189" t="n">
        <v>1898</v>
      </c>
      <c r="E223" s="189" t="n">
        <v>1</v>
      </c>
      <c r="F223" s="189" t="n">
        <v>155</v>
      </c>
      <c r="G223" s="189" t="n">
        <v>46</v>
      </c>
    </row>
    <row r="224" s="85" customFormat="true" ht="12.75" hidden="false" customHeight="true" outlineLevel="0" collapsed="false">
      <c r="A224" s="188" t="s">
        <v>762</v>
      </c>
      <c r="B224" s="189" t="n">
        <v>363</v>
      </c>
      <c r="C224" s="189" t="n">
        <v>1881</v>
      </c>
      <c r="D224" s="189" t="n">
        <v>3663</v>
      </c>
      <c r="E224" s="189" t="n">
        <v>161</v>
      </c>
      <c r="F224" s="189" t="n">
        <v>1055</v>
      </c>
      <c r="G224" s="189" t="n">
        <v>855</v>
      </c>
    </row>
    <row r="225" s="85" customFormat="true" ht="12.75" hidden="false" customHeight="true" outlineLevel="0" collapsed="false">
      <c r="A225" s="188" t="s">
        <v>763</v>
      </c>
      <c r="B225" s="189" t="n">
        <v>231</v>
      </c>
      <c r="C225" s="189" t="n">
        <v>4373</v>
      </c>
      <c r="D225" s="189" t="n">
        <v>5874</v>
      </c>
      <c r="E225" s="189" t="n">
        <v>36</v>
      </c>
      <c r="F225" s="189" t="n">
        <v>173</v>
      </c>
      <c r="G225" s="189" t="n">
        <v>180</v>
      </c>
    </row>
    <row r="226" s="85" customFormat="true" ht="12.75" hidden="false" customHeight="true" outlineLevel="0" collapsed="false">
      <c r="A226" s="188" t="s">
        <v>764</v>
      </c>
      <c r="B226" s="189" t="n">
        <v>1601</v>
      </c>
      <c r="C226" s="189" t="n">
        <v>13139</v>
      </c>
      <c r="D226" s="189" t="n">
        <v>14342</v>
      </c>
      <c r="E226" s="189" t="n">
        <v>148</v>
      </c>
      <c r="F226" s="189" t="n">
        <v>2616</v>
      </c>
      <c r="G226" s="189" t="n">
        <v>4301</v>
      </c>
    </row>
    <row r="227" s="85" customFormat="true" ht="12.75" hidden="false" customHeight="true" outlineLevel="0" collapsed="false">
      <c r="A227" s="188" t="s">
        <v>765</v>
      </c>
      <c r="B227" s="189" t="n">
        <v>180</v>
      </c>
      <c r="C227" s="189" t="n">
        <v>2226</v>
      </c>
      <c r="D227" s="189" t="n">
        <v>3150</v>
      </c>
      <c r="E227" s="189" t="n">
        <v>15</v>
      </c>
      <c r="F227" s="189" t="n">
        <v>121</v>
      </c>
      <c r="G227" s="189" t="n">
        <v>34</v>
      </c>
    </row>
    <row r="228" s="85" customFormat="true" ht="12.75" hidden="false" customHeight="true" outlineLevel="0" collapsed="false">
      <c r="A228" s="188" t="s">
        <v>766</v>
      </c>
      <c r="B228" s="189" t="s">
        <v>609</v>
      </c>
      <c r="C228" s="189" t="n">
        <v>17</v>
      </c>
      <c r="D228" s="189" t="n">
        <v>7</v>
      </c>
      <c r="E228" s="189" t="s">
        <v>609</v>
      </c>
      <c r="F228" s="189" t="n">
        <v>0</v>
      </c>
      <c r="G228" s="189" t="s">
        <v>609</v>
      </c>
    </row>
    <row r="229" s="85" customFormat="true" ht="12.75" hidden="false" customHeight="true" outlineLevel="0" collapsed="false">
      <c r="A229" s="188" t="s">
        <v>767</v>
      </c>
      <c r="B229" s="189" t="n">
        <v>2</v>
      </c>
      <c r="C229" s="189" t="n">
        <v>257</v>
      </c>
      <c r="D229" s="189" t="n">
        <v>325</v>
      </c>
      <c r="E229" s="189" t="s">
        <v>609</v>
      </c>
      <c r="F229" s="189" t="n">
        <v>8</v>
      </c>
      <c r="G229" s="189" t="n">
        <v>21</v>
      </c>
    </row>
    <row r="230" s="85" customFormat="true" ht="12.75" hidden="false" customHeight="true" outlineLevel="0" collapsed="false">
      <c r="A230" s="188" t="s">
        <v>768</v>
      </c>
      <c r="B230" s="189" t="n">
        <v>3</v>
      </c>
      <c r="C230" s="189" t="n">
        <v>630</v>
      </c>
      <c r="D230" s="189" t="n">
        <v>372</v>
      </c>
      <c r="E230" s="189" t="s">
        <v>609</v>
      </c>
      <c r="F230" s="189" t="n">
        <v>3</v>
      </c>
      <c r="G230" s="189" t="n">
        <v>2</v>
      </c>
    </row>
    <row r="231" s="85" customFormat="true" ht="12.75" hidden="false" customHeight="true" outlineLevel="0" collapsed="false">
      <c r="A231" s="188" t="s">
        <v>769</v>
      </c>
      <c r="B231" s="189" t="n">
        <v>254</v>
      </c>
      <c r="C231" s="189" t="n">
        <v>594</v>
      </c>
      <c r="D231" s="189" t="n">
        <v>36993</v>
      </c>
      <c r="E231" s="189" t="n">
        <v>4</v>
      </c>
      <c r="F231" s="189" t="n">
        <v>118509</v>
      </c>
      <c r="G231" s="189" t="n">
        <v>65840</v>
      </c>
    </row>
    <row r="232" s="85" customFormat="true" ht="12.75" hidden="false" customHeight="true" outlineLevel="0" collapsed="false">
      <c r="A232" s="188" t="s">
        <v>770</v>
      </c>
      <c r="B232" s="189" t="s">
        <v>609</v>
      </c>
      <c r="C232" s="189" t="n">
        <v>21</v>
      </c>
      <c r="D232" s="189" t="n">
        <v>677</v>
      </c>
      <c r="E232" s="189" t="s">
        <v>609</v>
      </c>
      <c r="F232" s="189" t="n">
        <v>23</v>
      </c>
      <c r="G232" s="189" t="n">
        <v>19</v>
      </c>
    </row>
    <row r="233" s="85" customFormat="true" ht="12.75" hidden="false" customHeight="true" outlineLevel="0" collapsed="false">
      <c r="A233" s="188" t="s">
        <v>771</v>
      </c>
      <c r="B233" s="189" t="s">
        <v>609</v>
      </c>
      <c r="C233" s="189" t="n">
        <v>1573</v>
      </c>
      <c r="D233" s="189" t="n">
        <v>688</v>
      </c>
      <c r="E233" s="189" t="n">
        <v>22</v>
      </c>
      <c r="F233" s="189" t="n">
        <v>29</v>
      </c>
      <c r="G233" s="189" t="n">
        <v>2</v>
      </c>
    </row>
    <row r="234" s="85" customFormat="true" ht="12.75" hidden="false" customHeight="true" outlineLevel="0" collapsed="false">
      <c r="A234" s="188" t="s">
        <v>772</v>
      </c>
      <c r="B234" s="189" t="n">
        <v>2693</v>
      </c>
      <c r="C234" s="189" t="n">
        <v>29897</v>
      </c>
      <c r="D234" s="189" t="n">
        <v>43750</v>
      </c>
      <c r="E234" s="189" t="n">
        <v>318</v>
      </c>
      <c r="F234" s="189" t="n">
        <v>1463</v>
      </c>
      <c r="G234" s="189" t="n">
        <v>240</v>
      </c>
    </row>
    <row r="235" s="85" customFormat="true" ht="12.75" hidden="false" customHeight="true" outlineLevel="0" collapsed="false">
      <c r="A235" s="188" t="s">
        <v>773</v>
      </c>
      <c r="B235" s="189" t="n">
        <v>39342</v>
      </c>
      <c r="C235" s="189" t="n">
        <v>390638</v>
      </c>
      <c r="D235" s="189" t="n">
        <v>499660</v>
      </c>
      <c r="E235" s="189" t="n">
        <v>47895</v>
      </c>
      <c r="F235" s="189" t="n">
        <v>358696</v>
      </c>
      <c r="G235" s="189" t="n">
        <v>447966</v>
      </c>
    </row>
    <row r="236" s="85" customFormat="true" ht="12.75" hidden="false" customHeight="true" outlineLevel="0" collapsed="false">
      <c r="A236" s="188" t="s">
        <v>774</v>
      </c>
      <c r="B236" s="189" t="s">
        <v>609</v>
      </c>
      <c r="C236" s="189" t="n">
        <v>2281</v>
      </c>
      <c r="D236" s="189" t="n">
        <v>476</v>
      </c>
      <c r="E236" s="189" t="s">
        <v>609</v>
      </c>
      <c r="F236" s="189" t="n">
        <v>134</v>
      </c>
      <c r="G236" s="189" t="n">
        <v>2</v>
      </c>
    </row>
    <row r="237" s="186" customFormat="true" ht="12.75" hidden="false" customHeight="true" outlineLevel="0" collapsed="false">
      <c r="A237" s="188" t="s">
        <v>775</v>
      </c>
      <c r="B237" s="189" t="s">
        <v>609</v>
      </c>
      <c r="C237" s="189" t="n">
        <v>115</v>
      </c>
      <c r="D237" s="189" t="n">
        <v>255</v>
      </c>
      <c r="E237" s="189" t="s">
        <v>609</v>
      </c>
      <c r="F237" s="189" t="n">
        <v>56</v>
      </c>
      <c r="G237" s="189" t="n">
        <v>94</v>
      </c>
    </row>
    <row r="238" s="186" customFormat="true" ht="12.75" hidden="false" customHeight="true" outlineLevel="0" collapsed="false">
      <c r="A238" s="188" t="s">
        <v>776</v>
      </c>
      <c r="B238" s="189" t="s">
        <v>609</v>
      </c>
      <c r="C238" s="189" t="n">
        <v>260</v>
      </c>
      <c r="D238" s="189" t="n">
        <v>182</v>
      </c>
      <c r="E238" s="189" t="s">
        <v>609</v>
      </c>
      <c r="F238" s="189" t="n">
        <v>2</v>
      </c>
      <c r="G238" s="189" t="n">
        <v>5</v>
      </c>
    </row>
    <row r="239" s="85" customFormat="true" ht="12.75" hidden="false" customHeight="true" outlineLevel="0" collapsed="false">
      <c r="A239" s="188" t="s">
        <v>777</v>
      </c>
      <c r="B239" s="189" t="s">
        <v>609</v>
      </c>
      <c r="C239" s="189" t="n">
        <v>404</v>
      </c>
      <c r="D239" s="189" t="n">
        <v>94</v>
      </c>
      <c r="E239" s="189" t="s">
        <v>609</v>
      </c>
      <c r="F239" s="189" t="n">
        <v>1</v>
      </c>
      <c r="G239" s="189" t="n">
        <v>16</v>
      </c>
    </row>
    <row r="240" s="85" customFormat="true" ht="12.75" hidden="false" customHeight="true" outlineLevel="0" collapsed="false">
      <c r="A240" s="193" t="s">
        <v>778</v>
      </c>
      <c r="B240" s="194" t="n">
        <v>5635</v>
      </c>
      <c r="C240" s="194" t="n">
        <v>27205</v>
      </c>
      <c r="D240" s="194" t="n">
        <v>5484</v>
      </c>
      <c r="E240" s="194" t="n">
        <v>11685</v>
      </c>
      <c r="F240" s="194" t="n">
        <v>75017</v>
      </c>
      <c r="G240" s="194" t="n">
        <v>131770</v>
      </c>
    </row>
    <row r="241" s="85" customFormat="true" ht="12.75" hidden="false" customHeight="true" outlineLevel="0" collapsed="false">
      <c r="A241" s="193" t="s">
        <v>779</v>
      </c>
      <c r="B241" s="189" t="n">
        <v>1</v>
      </c>
      <c r="C241" s="189" t="n">
        <v>547</v>
      </c>
      <c r="D241" s="189" t="n">
        <v>175</v>
      </c>
      <c r="E241" s="189" t="s">
        <v>609</v>
      </c>
      <c r="F241" s="189" t="n">
        <v>30</v>
      </c>
      <c r="G241" s="189" t="n">
        <v>38</v>
      </c>
    </row>
    <row r="242" s="85" customFormat="true" ht="12.75" hidden="false" customHeight="true" outlineLevel="0" collapsed="false">
      <c r="A242" s="193" t="s">
        <v>780</v>
      </c>
      <c r="B242" s="189" t="n">
        <v>69</v>
      </c>
      <c r="C242" s="189" t="n">
        <v>941</v>
      </c>
      <c r="D242" s="189" t="n">
        <v>2781</v>
      </c>
      <c r="E242" s="189" t="n">
        <v>178</v>
      </c>
      <c r="F242" s="189" t="n">
        <v>735</v>
      </c>
      <c r="G242" s="189" t="n">
        <v>96</v>
      </c>
    </row>
    <row r="243" s="85" customFormat="true" ht="12.75" hidden="false" customHeight="true" outlineLevel="0" collapsed="false">
      <c r="A243" s="193" t="s">
        <v>781</v>
      </c>
      <c r="B243" s="189" t="n">
        <v>18</v>
      </c>
      <c r="C243" s="189" t="n">
        <v>438</v>
      </c>
      <c r="D243" s="189" t="n">
        <v>888</v>
      </c>
      <c r="E243" s="189" t="s">
        <v>609</v>
      </c>
      <c r="F243" s="189" t="n">
        <v>60</v>
      </c>
      <c r="G243" s="189" t="n">
        <v>34</v>
      </c>
    </row>
    <row r="244" s="85" customFormat="true" ht="12.75" hidden="false" customHeight="true" outlineLevel="0" collapsed="false">
      <c r="A244" s="193" t="s">
        <v>782</v>
      </c>
      <c r="B244" s="189" t="n">
        <v>1</v>
      </c>
      <c r="C244" s="189" t="n">
        <v>1193</v>
      </c>
      <c r="D244" s="189" t="n">
        <v>917</v>
      </c>
      <c r="E244" s="189" t="s">
        <v>609</v>
      </c>
      <c r="F244" s="189" t="n">
        <v>111</v>
      </c>
      <c r="G244" s="189" t="s">
        <v>609</v>
      </c>
    </row>
    <row r="245" s="85" customFormat="true" ht="12.75" hidden="false" customHeight="true" outlineLevel="0" collapsed="false">
      <c r="A245" s="193" t="s">
        <v>783</v>
      </c>
      <c r="B245" s="189" t="n">
        <v>42</v>
      </c>
      <c r="C245" s="189" t="n">
        <v>6286</v>
      </c>
      <c r="D245" s="189" t="n">
        <v>1473</v>
      </c>
      <c r="E245" s="195" t="s">
        <v>609</v>
      </c>
      <c r="F245" s="195" t="n">
        <v>514</v>
      </c>
      <c r="G245" s="195" t="n">
        <v>2</v>
      </c>
    </row>
    <row r="246" s="85" customFormat="true" ht="12.75" hidden="false" customHeight="true" outlineLevel="0" collapsed="false">
      <c r="A246" s="193" t="s">
        <v>784</v>
      </c>
      <c r="B246" s="189" t="s">
        <v>609</v>
      </c>
      <c r="C246" s="189" t="n">
        <v>2052</v>
      </c>
      <c r="D246" s="189" t="n">
        <v>240</v>
      </c>
      <c r="E246" s="195" t="s">
        <v>609</v>
      </c>
      <c r="F246" s="195" t="n">
        <v>29</v>
      </c>
      <c r="G246" s="195" t="n">
        <v>55</v>
      </c>
    </row>
    <row r="247" s="85" customFormat="true" ht="12.75" hidden="false" customHeight="true" outlineLevel="0" collapsed="false">
      <c r="A247" s="193" t="s">
        <v>785</v>
      </c>
      <c r="B247" s="189" t="n">
        <v>1</v>
      </c>
      <c r="C247" s="189" t="n">
        <v>628</v>
      </c>
      <c r="D247" s="189" t="n">
        <v>344</v>
      </c>
      <c r="E247" s="195" t="s">
        <v>609</v>
      </c>
      <c r="F247" s="195" t="n">
        <v>1</v>
      </c>
      <c r="G247" s="195" t="n">
        <v>2</v>
      </c>
    </row>
    <row r="248" s="85" customFormat="true" ht="12.75" hidden="false" customHeight="true" outlineLevel="0" collapsed="false">
      <c r="A248" s="193" t="s">
        <v>786</v>
      </c>
      <c r="B248" s="189" t="n">
        <v>12</v>
      </c>
      <c r="C248" s="189" t="n">
        <v>3169</v>
      </c>
      <c r="D248" s="189" t="n">
        <v>600</v>
      </c>
      <c r="E248" s="195" t="n">
        <v>53</v>
      </c>
      <c r="F248" s="195" t="n">
        <v>709</v>
      </c>
      <c r="G248" s="195" t="n">
        <v>93</v>
      </c>
    </row>
    <row r="249" customFormat="false" ht="12.75" hidden="false" customHeight="true" outlineLevel="0" collapsed="false">
      <c r="A249" s="193" t="s">
        <v>787</v>
      </c>
      <c r="B249" s="189" t="n">
        <v>36</v>
      </c>
      <c r="C249" s="189" t="n">
        <v>123</v>
      </c>
      <c r="D249" s="189" t="n">
        <v>175</v>
      </c>
      <c r="E249" s="195" t="s">
        <v>609</v>
      </c>
      <c r="F249" s="195" t="s">
        <v>609</v>
      </c>
      <c r="G249" s="195" t="s">
        <v>609</v>
      </c>
    </row>
    <row r="250" customFormat="false" ht="12.75" hidden="false" customHeight="true" outlineLevel="0" collapsed="false">
      <c r="A250" s="193" t="s">
        <v>788</v>
      </c>
      <c r="B250" s="194" t="s">
        <v>609</v>
      </c>
      <c r="C250" s="194" t="n">
        <v>263</v>
      </c>
      <c r="D250" s="194" t="n">
        <v>65</v>
      </c>
      <c r="E250" s="196" t="s">
        <v>609</v>
      </c>
      <c r="F250" s="196" t="n">
        <v>33</v>
      </c>
      <c r="G250" s="196" t="s">
        <v>609</v>
      </c>
    </row>
    <row r="251" customFormat="false" ht="12.75" hidden="false" customHeight="true" outlineLevel="0" collapsed="false">
      <c r="A251" s="193"/>
      <c r="B251" s="194"/>
      <c r="C251" s="194"/>
      <c r="D251" s="194"/>
      <c r="E251" s="196"/>
      <c r="F251" s="196"/>
      <c r="G251" s="196"/>
    </row>
    <row r="252" customFormat="false" ht="12.75" hidden="false" customHeight="true" outlineLevel="0" collapsed="false">
      <c r="A252" s="184" t="s">
        <v>789</v>
      </c>
      <c r="B252" s="185" t="n">
        <v>106681</v>
      </c>
      <c r="C252" s="185" t="n">
        <v>871294</v>
      </c>
      <c r="D252" s="185" t="n">
        <v>1237305</v>
      </c>
      <c r="E252" s="197" t="n">
        <v>48485</v>
      </c>
      <c r="F252" s="197" t="n">
        <v>414989</v>
      </c>
      <c r="G252" s="197" t="n">
        <v>480611</v>
      </c>
    </row>
    <row r="253" customFormat="false" ht="12.75" hidden="false" customHeight="true" outlineLevel="0" collapsed="false">
      <c r="A253" s="188" t="s">
        <v>790</v>
      </c>
      <c r="B253" s="189" t="n">
        <v>55430</v>
      </c>
      <c r="C253" s="189" t="n">
        <v>479176</v>
      </c>
      <c r="D253" s="189" t="n">
        <v>603511</v>
      </c>
      <c r="E253" s="195" t="n">
        <v>48485</v>
      </c>
      <c r="F253" s="195" t="n">
        <v>414985</v>
      </c>
      <c r="G253" s="195" t="n">
        <v>480610</v>
      </c>
    </row>
    <row r="254" customFormat="false" ht="12.75" hidden="false" customHeight="true" outlineLevel="0" collapsed="false">
      <c r="A254" s="188" t="s">
        <v>791</v>
      </c>
      <c r="B254" s="189" t="n">
        <v>51251</v>
      </c>
      <c r="C254" s="189" t="n">
        <v>392118</v>
      </c>
      <c r="D254" s="189" t="n">
        <v>633794</v>
      </c>
      <c r="E254" s="195" t="s">
        <v>609</v>
      </c>
      <c r="F254" s="195" t="n">
        <v>4</v>
      </c>
      <c r="G254" s="195" t="n">
        <v>1</v>
      </c>
    </row>
    <row r="255" customFormat="false" ht="12.75" hidden="false" customHeight="true" outlineLevel="0" collapsed="false">
      <c r="A255" s="198" t="s">
        <v>792</v>
      </c>
      <c r="B255" s="185" t="n">
        <v>59784918</v>
      </c>
      <c r="C255" s="185" t="n">
        <v>521545143</v>
      </c>
      <c r="D255" s="185" t="n">
        <v>673820258</v>
      </c>
      <c r="E255" s="197" t="n">
        <v>51948669</v>
      </c>
      <c r="F255" s="197" t="n">
        <v>441865101</v>
      </c>
      <c r="G255" s="197" t="n">
        <v>545921590</v>
      </c>
    </row>
    <row r="256" customFormat="false" ht="15.75" hidden="false" customHeight="false" outlineLevel="0" collapsed="false">
      <c r="E256" s="4"/>
      <c r="F256" s="4"/>
      <c r="G256" s="4"/>
    </row>
    <row r="257" customFormat="false" ht="15.75" hidden="false" customHeight="false" outlineLevel="0" collapsed="false">
      <c r="E257" s="4"/>
      <c r="F257" s="4"/>
      <c r="G257" s="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99" width="11.42"/>
  </cols>
  <sheetData>
    <row r="53" s="201" customFormat="true" ht="11.25" hidden="false" customHeight="false" outlineLevel="0" collapsed="false">
      <c r="A53" s="200"/>
      <c r="B53" s="200"/>
      <c r="C53" s="200"/>
      <c r="D53" s="200"/>
      <c r="G53" s="20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3" width="4.85"/>
    <col collapsed="false" customWidth="true" hidden="false" outlineLevel="0" max="2" min="2" style="203" width="29.71"/>
    <col collapsed="false" customWidth="true" hidden="false" outlineLevel="0" max="3" min="3" style="203" width="11.56"/>
    <col collapsed="false" customWidth="true" hidden="false" outlineLevel="0" max="4" min="4" style="203" width="29.71"/>
    <col collapsed="false" customWidth="true" hidden="false" outlineLevel="0" max="5" min="5" style="203" width="11.56"/>
    <col collapsed="false" customWidth="true" hidden="false" outlineLevel="0" max="6" min="6" style="203" width="29.71"/>
    <col collapsed="false" customWidth="true" hidden="false" outlineLevel="0" max="7" min="7" style="203" width="12.28"/>
    <col collapsed="false" customWidth="false" hidden="false" outlineLevel="0" max="257" min="8" style="203" width="11.42"/>
  </cols>
  <sheetData>
    <row r="1" customFormat="false" ht="20.1" hidden="false" customHeight="true" outlineLevel="0" collapsed="false">
      <c r="A1" s="204" t="s">
        <v>793</v>
      </c>
      <c r="B1" s="204"/>
      <c r="C1" s="204"/>
      <c r="D1" s="204"/>
      <c r="E1" s="204"/>
      <c r="F1" s="204"/>
      <c r="G1" s="204"/>
    </row>
    <row r="2" customFormat="false" ht="20.1" hidden="false" customHeight="true" outlineLevel="0" collapsed="false">
      <c r="A2" s="205" t="s">
        <v>794</v>
      </c>
      <c r="B2" s="205"/>
      <c r="C2" s="205"/>
      <c r="D2" s="205"/>
      <c r="E2" s="205"/>
      <c r="F2" s="205"/>
      <c r="G2" s="205"/>
    </row>
    <row r="3" customFormat="false" ht="20.1" hidden="false" customHeight="true" outlineLevel="0" collapsed="false">
      <c r="A3" s="206"/>
      <c r="B3" s="206"/>
      <c r="C3" s="206"/>
      <c r="D3" s="206"/>
      <c r="E3" s="206"/>
      <c r="F3" s="206"/>
      <c r="G3" s="206"/>
    </row>
    <row r="4" s="210" customFormat="true" ht="12.75" hidden="false" customHeight="true" outlineLevel="0" collapsed="false">
      <c r="A4" s="207" t="s">
        <v>795</v>
      </c>
      <c r="B4" s="208" t="s">
        <v>28</v>
      </c>
      <c r="C4" s="208"/>
      <c r="D4" s="208" t="s">
        <v>30</v>
      </c>
      <c r="E4" s="208"/>
      <c r="F4" s="209" t="s">
        <v>796</v>
      </c>
      <c r="G4" s="209"/>
    </row>
    <row r="5" s="210" customFormat="true" ht="12.75" hidden="false" customHeight="false" outlineLevel="0" collapsed="false">
      <c r="A5" s="207"/>
      <c r="B5" s="209" t="s">
        <v>797</v>
      </c>
      <c r="C5" s="211" t="s">
        <v>798</v>
      </c>
      <c r="D5" s="208" t="s">
        <v>797</v>
      </c>
      <c r="E5" s="211" t="s">
        <v>798</v>
      </c>
      <c r="F5" s="208" t="s">
        <v>797</v>
      </c>
      <c r="G5" s="212" t="s">
        <v>798</v>
      </c>
    </row>
    <row r="7" customFormat="false" ht="12.75" hidden="false" customHeight="false" outlineLevel="0" collapsed="false">
      <c r="A7" s="78" t="n">
        <v>1</v>
      </c>
      <c r="B7" s="78" t="s">
        <v>559</v>
      </c>
      <c r="C7" s="90" t="n">
        <v>53291826</v>
      </c>
      <c r="D7" s="78" t="s">
        <v>567</v>
      </c>
      <c r="E7" s="90" t="n">
        <v>38164345</v>
      </c>
      <c r="F7" s="78" t="s">
        <v>559</v>
      </c>
      <c r="G7" s="90" t="n">
        <v>90012382</v>
      </c>
    </row>
    <row r="8" customFormat="false" ht="12.75" hidden="false" customHeight="false" outlineLevel="0" collapsed="false">
      <c r="A8" s="78" t="n">
        <v>2</v>
      </c>
      <c r="B8" s="78" t="s">
        <v>567</v>
      </c>
      <c r="C8" s="90" t="n">
        <v>36171592</v>
      </c>
      <c r="D8" s="78" t="s">
        <v>559</v>
      </c>
      <c r="E8" s="90" t="n">
        <v>36720556</v>
      </c>
      <c r="F8" s="78" t="s">
        <v>567</v>
      </c>
      <c r="G8" s="90" t="n">
        <v>74335937</v>
      </c>
    </row>
    <row r="9" customFormat="false" ht="12.75" hidden="false" customHeight="false" outlineLevel="0" collapsed="false">
      <c r="A9" s="78" t="n">
        <v>3</v>
      </c>
      <c r="B9" s="78" t="s">
        <v>799</v>
      </c>
      <c r="C9" s="90" t="n">
        <v>35218313</v>
      </c>
      <c r="D9" s="78" t="s">
        <v>800</v>
      </c>
      <c r="E9" s="90" t="n">
        <v>34832307</v>
      </c>
      <c r="F9" s="78" t="s">
        <v>799</v>
      </c>
      <c r="G9" s="90" t="n">
        <v>62288628</v>
      </c>
    </row>
    <row r="10" customFormat="false" ht="12.75" hidden="false" customHeight="false" outlineLevel="0" collapsed="false">
      <c r="A10" s="78" t="n">
        <v>4</v>
      </c>
      <c r="B10" s="78" t="s">
        <v>578</v>
      </c>
      <c r="C10" s="90" t="n">
        <v>34425411</v>
      </c>
      <c r="D10" s="78" t="s">
        <v>799</v>
      </c>
      <c r="E10" s="90" t="n">
        <v>27070315</v>
      </c>
      <c r="F10" s="78" t="s">
        <v>562</v>
      </c>
      <c r="G10" s="90" t="n">
        <v>59535017</v>
      </c>
    </row>
    <row r="11" customFormat="false" ht="12.75" hidden="false" customHeight="false" outlineLevel="0" collapsed="false">
      <c r="A11" s="78" t="n">
        <v>5</v>
      </c>
      <c r="B11" s="78" t="s">
        <v>562</v>
      </c>
      <c r="C11" s="90" t="n">
        <v>33002127</v>
      </c>
      <c r="D11" s="78" t="s">
        <v>562</v>
      </c>
      <c r="E11" s="90" t="n">
        <v>26532890</v>
      </c>
      <c r="F11" s="78" t="s">
        <v>800</v>
      </c>
      <c r="G11" s="90" t="n">
        <v>57619163</v>
      </c>
    </row>
    <row r="12" customFormat="false" ht="12.75" hidden="false" customHeight="false" outlineLevel="0" collapsed="false">
      <c r="A12" s="78" t="n">
        <v>6</v>
      </c>
      <c r="B12" s="78" t="s">
        <v>568</v>
      </c>
      <c r="C12" s="90" t="n">
        <v>31529146</v>
      </c>
      <c r="D12" s="78" t="s">
        <v>578</v>
      </c>
      <c r="E12" s="90" t="n">
        <v>21913792</v>
      </c>
      <c r="F12" s="78" t="s">
        <v>578</v>
      </c>
      <c r="G12" s="90" t="n">
        <v>56339203</v>
      </c>
    </row>
    <row r="13" customFormat="false" ht="12.75" hidden="false" customHeight="false" outlineLevel="0" collapsed="false">
      <c r="A13" s="78" t="n">
        <v>7</v>
      </c>
      <c r="B13" s="78" t="s">
        <v>554</v>
      </c>
      <c r="C13" s="90" t="n">
        <v>27356659</v>
      </c>
      <c r="D13" s="78" t="s">
        <v>554</v>
      </c>
      <c r="E13" s="90" t="n">
        <v>19221667</v>
      </c>
      <c r="F13" s="78" t="s">
        <v>568</v>
      </c>
      <c r="G13" s="90" t="n">
        <v>50418678</v>
      </c>
    </row>
    <row r="14" customFormat="false" ht="12.75" hidden="false" customHeight="false" outlineLevel="0" collapsed="false">
      <c r="A14" s="78" t="n">
        <v>8</v>
      </c>
      <c r="B14" s="78" t="s">
        <v>800</v>
      </c>
      <c r="C14" s="90" t="n">
        <v>22786856</v>
      </c>
      <c r="D14" s="78" t="s">
        <v>568</v>
      </c>
      <c r="E14" s="90" t="n">
        <v>18889532</v>
      </c>
      <c r="F14" s="78" t="s">
        <v>554</v>
      </c>
      <c r="G14" s="90" t="n">
        <v>46578326</v>
      </c>
    </row>
    <row r="15" customFormat="false" ht="12.75" hidden="false" customHeight="false" outlineLevel="0" collapsed="false">
      <c r="A15" s="78" t="n">
        <v>9</v>
      </c>
      <c r="B15" s="78" t="s">
        <v>596</v>
      </c>
      <c r="C15" s="90" t="n">
        <v>22630047</v>
      </c>
      <c r="D15" s="78" t="s">
        <v>596</v>
      </c>
      <c r="E15" s="90" t="n">
        <v>18765466</v>
      </c>
      <c r="F15" s="78" t="s">
        <v>596</v>
      </c>
      <c r="G15" s="90" t="n">
        <v>41395513</v>
      </c>
    </row>
    <row r="16" customFormat="false" ht="12.75" hidden="false" customHeight="false" outlineLevel="0" collapsed="false">
      <c r="A16" s="78" t="n">
        <v>10</v>
      </c>
      <c r="B16" s="78" t="s">
        <v>569</v>
      </c>
      <c r="C16" s="90" t="n">
        <v>20515769</v>
      </c>
      <c r="D16" s="78" t="s">
        <v>576</v>
      </c>
      <c r="E16" s="90" t="n">
        <v>16123492</v>
      </c>
      <c r="F16" s="78" t="s">
        <v>569</v>
      </c>
      <c r="G16" s="90" t="n">
        <v>35249008</v>
      </c>
    </row>
    <row r="17" customFormat="false" ht="12.75" hidden="false" customHeight="false" outlineLevel="0" collapsed="false">
      <c r="A17" s="78" t="n">
        <v>11</v>
      </c>
      <c r="B17" s="78" t="s">
        <v>575</v>
      </c>
      <c r="C17" s="90" t="n">
        <v>19865089</v>
      </c>
      <c r="D17" s="78" t="s">
        <v>594</v>
      </c>
      <c r="E17" s="90" t="n">
        <v>14883174</v>
      </c>
      <c r="F17" s="78" t="s">
        <v>575</v>
      </c>
      <c r="G17" s="90" t="n">
        <v>32711161</v>
      </c>
    </row>
    <row r="18" customFormat="false" ht="12.75" hidden="false" customHeight="false" outlineLevel="0" collapsed="false">
      <c r="A18" s="78" t="n">
        <v>12</v>
      </c>
      <c r="B18" s="78" t="s">
        <v>576</v>
      </c>
      <c r="C18" s="90" t="n">
        <v>14509731</v>
      </c>
      <c r="D18" s="78" t="s">
        <v>569</v>
      </c>
      <c r="E18" s="90" t="n">
        <v>14733239</v>
      </c>
      <c r="F18" s="78" t="s">
        <v>576</v>
      </c>
      <c r="G18" s="90" t="n">
        <v>30633223</v>
      </c>
    </row>
    <row r="19" customFormat="false" ht="12.75" hidden="false" customHeight="false" outlineLevel="0" collapsed="false">
      <c r="A19" s="78" t="n">
        <v>13</v>
      </c>
      <c r="B19" s="78" t="s">
        <v>594</v>
      </c>
      <c r="C19" s="90" t="n">
        <v>12981085</v>
      </c>
      <c r="D19" s="78" t="s">
        <v>575</v>
      </c>
      <c r="E19" s="90" t="n">
        <v>12846072</v>
      </c>
      <c r="F19" s="78" t="s">
        <v>594</v>
      </c>
      <c r="G19" s="90" t="n">
        <v>27864259</v>
      </c>
    </row>
    <row r="20" customFormat="false" ht="12.75" hidden="false" customHeight="false" outlineLevel="0" collapsed="false">
      <c r="A20" s="78" t="n">
        <v>14</v>
      </c>
      <c r="B20" s="78" t="s">
        <v>572</v>
      </c>
      <c r="C20" s="90" t="n">
        <v>10028762</v>
      </c>
      <c r="D20" s="78" t="s">
        <v>593</v>
      </c>
      <c r="E20" s="90" t="n">
        <v>12505463</v>
      </c>
      <c r="F20" s="78" t="s">
        <v>723</v>
      </c>
      <c r="G20" s="90" t="n">
        <v>18711933</v>
      </c>
    </row>
    <row r="21" customFormat="false" ht="12.75" hidden="false" customHeight="false" outlineLevel="0" collapsed="false">
      <c r="A21" s="78" t="n">
        <v>15</v>
      </c>
      <c r="B21" s="78" t="s">
        <v>556</v>
      </c>
      <c r="C21" s="90" t="n">
        <v>8827508</v>
      </c>
      <c r="D21" s="78" t="s">
        <v>723</v>
      </c>
      <c r="E21" s="90" t="n">
        <v>11807967</v>
      </c>
      <c r="F21" s="78" t="s">
        <v>577</v>
      </c>
      <c r="G21" s="90" t="n">
        <v>16824829</v>
      </c>
    </row>
    <row r="22" customFormat="false" ht="12.75" hidden="false" customHeight="false" outlineLevel="0" collapsed="false">
      <c r="A22" s="78" t="n">
        <v>16</v>
      </c>
      <c r="B22" s="78" t="s">
        <v>577</v>
      </c>
      <c r="C22" s="90" t="n">
        <v>7771855</v>
      </c>
      <c r="D22" s="78" t="s">
        <v>561</v>
      </c>
      <c r="E22" s="90" t="n">
        <v>9113536</v>
      </c>
      <c r="F22" s="78" t="s">
        <v>572</v>
      </c>
      <c r="G22" s="90" t="n">
        <v>16791548</v>
      </c>
    </row>
    <row r="23" customFormat="false" ht="12.75" hidden="false" customHeight="false" outlineLevel="0" collapsed="false">
      <c r="A23" s="78" t="n">
        <v>17</v>
      </c>
      <c r="B23" s="78" t="s">
        <v>598</v>
      </c>
      <c r="C23" s="90" t="n">
        <v>7298435</v>
      </c>
      <c r="D23" s="78" t="s">
        <v>577</v>
      </c>
      <c r="E23" s="90" t="n">
        <v>9052974</v>
      </c>
      <c r="F23" s="78" t="s">
        <v>593</v>
      </c>
      <c r="G23" s="90" t="n">
        <v>16414355</v>
      </c>
    </row>
    <row r="24" customFormat="false" ht="12.75" hidden="false" customHeight="false" outlineLevel="0" collapsed="false">
      <c r="A24" s="78" t="n">
        <v>18</v>
      </c>
      <c r="B24" s="78" t="s">
        <v>723</v>
      </c>
      <c r="C24" s="90" t="n">
        <v>6903966</v>
      </c>
      <c r="D24" s="78" t="s">
        <v>556</v>
      </c>
      <c r="E24" s="90" t="n">
        <v>6853498</v>
      </c>
      <c r="F24" s="78" t="s">
        <v>556</v>
      </c>
      <c r="G24" s="90" t="n">
        <v>15681006</v>
      </c>
    </row>
    <row r="25" customFormat="false" ht="12.75" hidden="false" customHeight="false" outlineLevel="0" collapsed="false">
      <c r="A25" s="78" t="n">
        <v>19</v>
      </c>
      <c r="B25" s="78" t="s">
        <v>718</v>
      </c>
      <c r="C25" s="90" t="n">
        <v>4979042</v>
      </c>
      <c r="D25" s="78" t="s">
        <v>572</v>
      </c>
      <c r="E25" s="90" t="n">
        <v>6762786</v>
      </c>
      <c r="F25" s="78" t="s">
        <v>598</v>
      </c>
      <c r="G25" s="90" t="n">
        <v>12825793</v>
      </c>
    </row>
    <row r="26" customFormat="false" ht="12.75" hidden="false" customHeight="false" outlineLevel="0" collapsed="false">
      <c r="A26" s="78" t="n">
        <v>20</v>
      </c>
      <c r="B26" s="78" t="s">
        <v>731</v>
      </c>
      <c r="C26" s="90" t="n">
        <v>4798687</v>
      </c>
      <c r="D26" s="78" t="s">
        <v>598</v>
      </c>
      <c r="E26" s="90" t="n">
        <v>5527358</v>
      </c>
      <c r="F26" s="78" t="s">
        <v>561</v>
      </c>
      <c r="G26" s="90" t="n">
        <v>11546972</v>
      </c>
    </row>
    <row r="27" customFormat="false" ht="12.75" hidden="false" customHeight="false" outlineLevel="0" collapsed="false">
      <c r="A27" s="78" t="n">
        <v>21</v>
      </c>
      <c r="B27" s="78" t="s">
        <v>558</v>
      </c>
      <c r="C27" s="90" t="n">
        <v>4633173</v>
      </c>
      <c r="D27" s="78" t="s">
        <v>731</v>
      </c>
      <c r="E27" s="90" t="n">
        <v>4900603</v>
      </c>
      <c r="F27" s="78" t="s">
        <v>731</v>
      </c>
      <c r="G27" s="90" t="n">
        <v>9699290</v>
      </c>
    </row>
    <row r="28" customFormat="false" ht="12.75" hidden="false" customHeight="false" outlineLevel="0" collapsed="false">
      <c r="A28" s="78" t="n">
        <v>22</v>
      </c>
      <c r="B28" s="78" t="s">
        <v>670</v>
      </c>
      <c r="C28" s="90" t="n">
        <v>4409865</v>
      </c>
      <c r="D28" s="78" t="s">
        <v>670</v>
      </c>
      <c r="E28" s="90" t="n">
        <v>4667648</v>
      </c>
      <c r="F28" s="78" t="s">
        <v>670</v>
      </c>
      <c r="G28" s="90" t="n">
        <v>9077513</v>
      </c>
    </row>
    <row r="29" customFormat="false" ht="12.75" hidden="false" customHeight="false" outlineLevel="0" collapsed="false">
      <c r="A29" s="78" t="n">
        <v>23</v>
      </c>
      <c r="B29" s="78" t="s">
        <v>560</v>
      </c>
      <c r="C29" s="90" t="n">
        <v>4375183</v>
      </c>
      <c r="D29" s="78" t="s">
        <v>573</v>
      </c>
      <c r="E29" s="90" t="n">
        <v>4517784</v>
      </c>
      <c r="F29" s="78" t="s">
        <v>573</v>
      </c>
      <c r="G29" s="90" t="n">
        <v>8771741</v>
      </c>
    </row>
    <row r="30" customFormat="false" ht="12.75" hidden="false" customHeight="false" outlineLevel="0" collapsed="false">
      <c r="A30" s="78" t="n">
        <v>24</v>
      </c>
      <c r="B30" s="78" t="s">
        <v>573</v>
      </c>
      <c r="C30" s="90" t="n">
        <v>4253957</v>
      </c>
      <c r="D30" s="78" t="s">
        <v>558</v>
      </c>
      <c r="E30" s="90" t="n">
        <v>3506000</v>
      </c>
      <c r="F30" s="78" t="s">
        <v>718</v>
      </c>
      <c r="G30" s="90" t="n">
        <v>8484134</v>
      </c>
    </row>
    <row r="31" customFormat="false" ht="12.75" hidden="false" customHeight="false" outlineLevel="0" collapsed="false">
      <c r="A31" s="78" t="n">
        <v>25</v>
      </c>
      <c r="B31" s="78" t="s">
        <v>571</v>
      </c>
      <c r="C31" s="90" t="n">
        <v>4219870</v>
      </c>
      <c r="D31" s="78" t="s">
        <v>718</v>
      </c>
      <c r="E31" s="90" t="n">
        <v>3505092</v>
      </c>
      <c r="F31" s="78" t="s">
        <v>558</v>
      </c>
      <c r="G31" s="90" t="n">
        <v>8139173</v>
      </c>
    </row>
    <row r="32" customFormat="false" ht="12.75" hidden="false" customHeight="false" outlineLevel="0" collapsed="false">
      <c r="A32" s="78" t="n">
        <v>26</v>
      </c>
      <c r="B32" s="78" t="s">
        <v>570</v>
      </c>
      <c r="C32" s="90" t="n">
        <v>3977100</v>
      </c>
      <c r="D32" s="78" t="s">
        <v>571</v>
      </c>
      <c r="E32" s="90" t="n">
        <v>3306148</v>
      </c>
      <c r="F32" s="78" t="s">
        <v>571</v>
      </c>
      <c r="G32" s="90" t="n">
        <v>7526018</v>
      </c>
    </row>
    <row r="33" customFormat="false" ht="12.75" hidden="false" customHeight="false" outlineLevel="0" collapsed="false">
      <c r="A33" s="78" t="n">
        <v>27</v>
      </c>
      <c r="B33" s="78" t="s">
        <v>593</v>
      </c>
      <c r="C33" s="90" t="n">
        <v>3908892</v>
      </c>
      <c r="D33" s="78" t="s">
        <v>749</v>
      </c>
      <c r="E33" s="90" t="n">
        <v>2891912</v>
      </c>
      <c r="F33" s="78" t="s">
        <v>570</v>
      </c>
      <c r="G33" s="90" t="n">
        <v>6318265</v>
      </c>
    </row>
    <row r="34" customFormat="false" ht="12.75" hidden="false" customHeight="false" outlineLevel="0" collapsed="false">
      <c r="A34" s="78" t="n">
        <v>28</v>
      </c>
      <c r="B34" s="78" t="s">
        <v>754</v>
      </c>
      <c r="C34" s="90" t="n">
        <v>3885867</v>
      </c>
      <c r="D34" s="78" t="s">
        <v>651</v>
      </c>
      <c r="E34" s="90" t="n">
        <v>2578292</v>
      </c>
      <c r="F34" s="78" t="s">
        <v>651</v>
      </c>
      <c r="G34" s="90" t="n">
        <v>6095514</v>
      </c>
    </row>
    <row r="35" customFormat="false" ht="12.75" hidden="false" customHeight="false" outlineLevel="0" collapsed="false">
      <c r="A35" s="78" t="n">
        <v>29</v>
      </c>
      <c r="B35" s="78" t="s">
        <v>759</v>
      </c>
      <c r="C35" s="90" t="n">
        <v>3882689</v>
      </c>
      <c r="D35" s="78" t="s">
        <v>736</v>
      </c>
      <c r="E35" s="90" t="n">
        <v>2404893</v>
      </c>
      <c r="F35" s="78" t="s">
        <v>687</v>
      </c>
      <c r="G35" s="90" t="n">
        <v>5692731</v>
      </c>
    </row>
    <row r="36" customFormat="false" ht="12.75" hidden="false" customHeight="false" outlineLevel="0" collapsed="false">
      <c r="A36" s="78" t="n">
        <v>30</v>
      </c>
      <c r="B36" s="78" t="s">
        <v>651</v>
      </c>
      <c r="C36" s="90" t="n">
        <v>3517222</v>
      </c>
      <c r="D36" s="78" t="s">
        <v>570</v>
      </c>
      <c r="E36" s="90" t="n">
        <v>2341165</v>
      </c>
      <c r="F36" s="78" t="s">
        <v>560</v>
      </c>
      <c r="G36" s="90" t="n">
        <v>5602188</v>
      </c>
    </row>
    <row r="37" customFormat="false" ht="12.75" hidden="false" customHeight="false" outlineLevel="0" collapsed="false">
      <c r="A37" s="78" t="n">
        <v>31</v>
      </c>
      <c r="B37" s="78" t="s">
        <v>687</v>
      </c>
      <c r="C37" s="90" t="n">
        <v>3458258</v>
      </c>
      <c r="D37" s="78" t="s">
        <v>687</v>
      </c>
      <c r="E37" s="90" t="n">
        <v>2234473</v>
      </c>
      <c r="F37" s="78" t="s">
        <v>690</v>
      </c>
      <c r="G37" s="90" t="n">
        <v>5348751</v>
      </c>
    </row>
    <row r="38" customFormat="false" ht="12.75" hidden="false" customHeight="false" outlineLevel="0" collapsed="false">
      <c r="A38" s="78" t="n">
        <v>32</v>
      </c>
      <c r="B38" s="78" t="s">
        <v>690</v>
      </c>
      <c r="C38" s="90" t="n">
        <v>3214933</v>
      </c>
      <c r="D38" s="78" t="s">
        <v>745</v>
      </c>
      <c r="E38" s="90" t="n">
        <v>2134462</v>
      </c>
      <c r="F38" s="78" t="s">
        <v>745</v>
      </c>
      <c r="G38" s="90" t="n">
        <v>5250318</v>
      </c>
    </row>
    <row r="39" customFormat="false" ht="12.75" hidden="false" customHeight="false" outlineLevel="0" collapsed="false">
      <c r="A39" s="78" t="n">
        <v>33</v>
      </c>
      <c r="B39" s="78" t="s">
        <v>744</v>
      </c>
      <c r="C39" s="90" t="n">
        <v>3163797</v>
      </c>
      <c r="D39" s="78" t="s">
        <v>690</v>
      </c>
      <c r="E39" s="90" t="n">
        <v>2133818</v>
      </c>
      <c r="F39" s="78" t="s">
        <v>749</v>
      </c>
      <c r="G39" s="90" t="n">
        <v>5206526</v>
      </c>
    </row>
    <row r="40" customFormat="false" ht="12.75" hidden="false" customHeight="false" outlineLevel="0" collapsed="false">
      <c r="A40" s="78" t="n">
        <v>34</v>
      </c>
      <c r="B40" s="78" t="s">
        <v>745</v>
      </c>
      <c r="C40" s="90" t="n">
        <v>3115856</v>
      </c>
      <c r="D40" s="78" t="s">
        <v>574</v>
      </c>
      <c r="E40" s="90" t="n">
        <v>2001664</v>
      </c>
      <c r="F40" s="78" t="s">
        <v>759</v>
      </c>
      <c r="G40" s="90" t="n">
        <v>5172517</v>
      </c>
    </row>
    <row r="41" customFormat="false" ht="12.75" hidden="false" customHeight="false" outlineLevel="0" collapsed="false">
      <c r="A41" s="78" t="n">
        <v>35</v>
      </c>
      <c r="B41" s="78" t="s">
        <v>565</v>
      </c>
      <c r="C41" s="90" t="n">
        <v>3052129</v>
      </c>
      <c r="D41" s="78" t="s">
        <v>750</v>
      </c>
      <c r="E41" s="90" t="n">
        <v>1922332</v>
      </c>
      <c r="F41" s="78" t="s">
        <v>565</v>
      </c>
      <c r="G41" s="90" t="n">
        <v>4860829</v>
      </c>
    </row>
    <row r="42" customFormat="false" ht="12.75" hidden="false" customHeight="false" outlineLevel="0" collapsed="false">
      <c r="A42" s="78" t="n">
        <v>36</v>
      </c>
      <c r="B42" s="78" t="s">
        <v>717</v>
      </c>
      <c r="C42" s="90" t="n">
        <v>2521891</v>
      </c>
      <c r="D42" s="78" t="s">
        <v>565</v>
      </c>
      <c r="E42" s="90" t="n">
        <v>1808700</v>
      </c>
      <c r="F42" s="78" t="s">
        <v>736</v>
      </c>
      <c r="G42" s="90" t="n">
        <v>4420515</v>
      </c>
    </row>
    <row r="43" customFormat="false" ht="12.75" hidden="false" customHeight="false" outlineLevel="0" collapsed="false">
      <c r="A43" s="78" t="n">
        <v>37</v>
      </c>
      <c r="B43" s="78" t="s">
        <v>561</v>
      </c>
      <c r="C43" s="90" t="n">
        <v>2433436</v>
      </c>
      <c r="D43" s="78" t="s">
        <v>719</v>
      </c>
      <c r="E43" s="90" t="n">
        <v>1791323</v>
      </c>
      <c r="F43" s="78" t="s">
        <v>754</v>
      </c>
      <c r="G43" s="90" t="n">
        <v>4218811</v>
      </c>
    </row>
    <row r="44" customFormat="false" ht="12.75" hidden="false" customHeight="false" outlineLevel="0" collapsed="false">
      <c r="A44" s="78" t="n">
        <v>38</v>
      </c>
      <c r="B44" s="78" t="s">
        <v>749</v>
      </c>
      <c r="C44" s="90" t="n">
        <v>2314614</v>
      </c>
      <c r="D44" s="78" t="s">
        <v>629</v>
      </c>
      <c r="E44" s="90" t="n">
        <v>1746275</v>
      </c>
      <c r="F44" s="78" t="s">
        <v>574</v>
      </c>
      <c r="G44" s="90" t="n">
        <v>4033134</v>
      </c>
    </row>
    <row r="45" customFormat="false" ht="12.75" hidden="false" customHeight="false" outlineLevel="0" collapsed="false">
      <c r="A45" s="78" t="n">
        <v>39</v>
      </c>
      <c r="B45" s="78" t="s">
        <v>599</v>
      </c>
      <c r="C45" s="90" t="n">
        <v>2294571</v>
      </c>
      <c r="D45" s="78" t="s">
        <v>755</v>
      </c>
      <c r="E45" s="90" t="n">
        <v>1546834</v>
      </c>
      <c r="F45" s="78" t="s">
        <v>744</v>
      </c>
      <c r="G45" s="90" t="n">
        <v>3655108</v>
      </c>
    </row>
    <row r="46" customFormat="false" ht="12.75" hidden="false" customHeight="false" outlineLevel="0" collapsed="false">
      <c r="A46" s="78" t="n">
        <v>40</v>
      </c>
      <c r="B46" s="78" t="s">
        <v>721</v>
      </c>
      <c r="C46" s="90" t="n">
        <v>2272846</v>
      </c>
      <c r="D46" s="78" t="s">
        <v>711</v>
      </c>
      <c r="E46" s="90" t="n">
        <v>1423546</v>
      </c>
      <c r="F46" s="78" t="s">
        <v>717</v>
      </c>
      <c r="G46" s="90" t="n">
        <v>3303494</v>
      </c>
    </row>
    <row r="47" customFormat="false" ht="12.75" hidden="false" customHeight="false" outlineLevel="0" collapsed="false">
      <c r="A47" s="78" t="n">
        <v>41</v>
      </c>
      <c r="B47" s="78" t="s">
        <v>574</v>
      </c>
      <c r="C47" s="90" t="n">
        <v>2031470</v>
      </c>
      <c r="D47" s="78" t="s">
        <v>727</v>
      </c>
      <c r="E47" s="90" t="n">
        <v>1373826</v>
      </c>
      <c r="F47" s="78" t="s">
        <v>750</v>
      </c>
      <c r="G47" s="90" t="n">
        <v>3296003</v>
      </c>
    </row>
    <row r="48" customFormat="false" ht="12.75" hidden="false" customHeight="false" outlineLevel="0" collapsed="false">
      <c r="A48" s="78" t="n">
        <v>42</v>
      </c>
      <c r="B48" s="78" t="s">
        <v>736</v>
      </c>
      <c r="C48" s="90" t="n">
        <v>2015622</v>
      </c>
      <c r="D48" s="78" t="s">
        <v>759</v>
      </c>
      <c r="E48" s="90" t="n">
        <v>1289828</v>
      </c>
      <c r="F48" s="78" t="s">
        <v>599</v>
      </c>
      <c r="G48" s="90" t="n">
        <v>3037863</v>
      </c>
    </row>
    <row r="49" customFormat="false" ht="12.75" hidden="false" customHeight="false" outlineLevel="0" collapsed="false">
      <c r="A49" s="78" t="n">
        <v>43</v>
      </c>
      <c r="B49" s="78" t="s">
        <v>601</v>
      </c>
      <c r="C49" s="90" t="n">
        <v>1699929</v>
      </c>
      <c r="D49" s="78" t="s">
        <v>560</v>
      </c>
      <c r="E49" s="90" t="n">
        <v>1227005</v>
      </c>
      <c r="F49" s="78" t="s">
        <v>719</v>
      </c>
      <c r="G49" s="90" t="n">
        <v>2750353</v>
      </c>
    </row>
    <row r="50" customFormat="false" ht="12.75" hidden="false" customHeight="false" outlineLevel="0" collapsed="false">
      <c r="A50" s="78" t="n">
        <v>44</v>
      </c>
      <c r="B50" s="78" t="s">
        <v>588</v>
      </c>
      <c r="C50" s="90" t="n">
        <v>1558824</v>
      </c>
      <c r="D50" s="78" t="s">
        <v>672</v>
      </c>
      <c r="E50" s="90" t="n">
        <v>1046549</v>
      </c>
      <c r="F50" s="78" t="s">
        <v>629</v>
      </c>
      <c r="G50" s="90" t="n">
        <v>2713833</v>
      </c>
    </row>
    <row r="51" customFormat="false" ht="12.75" hidden="false" customHeight="false" outlineLevel="0" collapsed="false">
      <c r="A51" s="78" t="n">
        <v>45</v>
      </c>
      <c r="B51" s="78" t="s">
        <v>722</v>
      </c>
      <c r="C51" s="90" t="n">
        <v>1515922</v>
      </c>
      <c r="D51" s="78" t="s">
        <v>663</v>
      </c>
      <c r="E51" s="90" t="n">
        <v>1002942</v>
      </c>
      <c r="F51" s="78" t="s">
        <v>721</v>
      </c>
      <c r="G51" s="90" t="n">
        <v>2547250</v>
      </c>
    </row>
    <row r="52" customFormat="false" ht="12.75" hidden="false" customHeight="false" outlineLevel="0" collapsed="false">
      <c r="A52" s="78" t="n">
        <v>46</v>
      </c>
      <c r="B52" s="78" t="s">
        <v>750</v>
      </c>
      <c r="C52" s="90" t="n">
        <v>1373671</v>
      </c>
      <c r="D52" s="78" t="s">
        <v>722</v>
      </c>
      <c r="E52" s="90" t="n">
        <v>913325</v>
      </c>
      <c r="F52" s="78" t="s">
        <v>722</v>
      </c>
      <c r="G52" s="90" t="n">
        <v>2429247</v>
      </c>
    </row>
    <row r="53" customFormat="false" ht="12.75" hidden="false" customHeight="false" outlineLevel="0" collapsed="false">
      <c r="A53" s="78" t="n">
        <v>47</v>
      </c>
      <c r="B53" s="78" t="s">
        <v>555</v>
      </c>
      <c r="C53" s="90" t="n">
        <v>1327606</v>
      </c>
      <c r="D53" s="78" t="s">
        <v>555</v>
      </c>
      <c r="E53" s="90" t="n">
        <v>888288</v>
      </c>
      <c r="F53" s="78" t="s">
        <v>601</v>
      </c>
      <c r="G53" s="90" t="n">
        <v>2310703</v>
      </c>
    </row>
    <row r="54" customFormat="false" ht="12.75" hidden="false" customHeight="false" outlineLevel="0" collapsed="false">
      <c r="A54" s="78" t="n">
        <v>48</v>
      </c>
      <c r="B54" s="78" t="s">
        <v>582</v>
      </c>
      <c r="C54" s="90" t="n">
        <v>1049637</v>
      </c>
      <c r="D54" s="78" t="s">
        <v>657</v>
      </c>
      <c r="E54" s="90" t="n">
        <v>792921</v>
      </c>
      <c r="F54" s="78" t="s">
        <v>727</v>
      </c>
      <c r="G54" s="90" t="n">
        <v>2264202</v>
      </c>
    </row>
    <row r="55" customFormat="false" ht="12.75" hidden="false" customHeight="false" outlineLevel="0" collapsed="false">
      <c r="A55" s="78" t="n">
        <v>49</v>
      </c>
      <c r="B55" s="78" t="s">
        <v>564</v>
      </c>
      <c r="C55" s="90" t="n">
        <v>980287</v>
      </c>
      <c r="D55" s="78" t="s">
        <v>743</v>
      </c>
      <c r="E55" s="90" t="n">
        <v>786301</v>
      </c>
      <c r="F55" s="78" t="s">
        <v>555</v>
      </c>
      <c r="G55" s="90" t="n">
        <v>2215894</v>
      </c>
    </row>
    <row r="56" customFormat="false" ht="12.75" hidden="false" customHeight="false" outlineLevel="0" collapsed="false">
      <c r="A56" s="78" t="n">
        <v>50</v>
      </c>
      <c r="B56" s="78" t="s">
        <v>602</v>
      </c>
      <c r="C56" s="90" t="n">
        <v>977508</v>
      </c>
      <c r="D56" s="78" t="s">
        <v>564</v>
      </c>
      <c r="E56" s="90" t="n">
        <v>784173</v>
      </c>
      <c r="F56" s="78" t="s">
        <v>755</v>
      </c>
      <c r="G56" s="90" t="n">
        <v>2179711</v>
      </c>
    </row>
    <row r="57" customFormat="false" ht="12.75" hidden="false" customHeight="false" outlineLevel="0" collapsed="false">
      <c r="A57" s="78" t="n">
        <v>51</v>
      </c>
      <c r="B57" s="78" t="s">
        <v>629</v>
      </c>
      <c r="C57" s="90" t="n">
        <v>967558</v>
      </c>
      <c r="D57" s="78" t="s">
        <v>717</v>
      </c>
      <c r="E57" s="90" t="n">
        <v>781603</v>
      </c>
      <c r="F57" s="78" t="s">
        <v>588</v>
      </c>
      <c r="G57" s="90" t="n">
        <v>2001358</v>
      </c>
    </row>
    <row r="58" customFormat="false" ht="12.75" hidden="false" customHeight="false" outlineLevel="0" collapsed="false">
      <c r="A58" s="78" t="n">
        <v>52</v>
      </c>
      <c r="B58" s="78" t="s">
        <v>719</v>
      </c>
      <c r="C58" s="90" t="n">
        <v>959030</v>
      </c>
      <c r="D58" s="78" t="s">
        <v>641</v>
      </c>
      <c r="E58" s="90" t="n">
        <v>761582</v>
      </c>
      <c r="F58" s="78" t="s">
        <v>663</v>
      </c>
      <c r="G58" s="90" t="n">
        <v>1837604</v>
      </c>
    </row>
    <row r="59" customFormat="false" ht="12.75" hidden="false" customHeight="false" outlineLevel="0" collapsed="false">
      <c r="A59" s="78" t="n">
        <v>53</v>
      </c>
      <c r="B59" s="78" t="s">
        <v>727</v>
      </c>
      <c r="C59" s="90" t="n">
        <v>890376</v>
      </c>
      <c r="D59" s="78" t="s">
        <v>599</v>
      </c>
      <c r="E59" s="90" t="n">
        <v>743292</v>
      </c>
      <c r="F59" s="78" t="s">
        <v>672</v>
      </c>
      <c r="G59" s="90" t="n">
        <v>1814290</v>
      </c>
    </row>
    <row r="60" customFormat="false" ht="12.75" hidden="false" customHeight="false" outlineLevel="0" collapsed="false">
      <c r="A60" s="78" t="n">
        <v>54</v>
      </c>
      <c r="B60" s="78" t="s">
        <v>663</v>
      </c>
      <c r="C60" s="90" t="n">
        <v>834662</v>
      </c>
      <c r="D60" s="78" t="s">
        <v>709</v>
      </c>
      <c r="E60" s="90" t="n">
        <v>637225</v>
      </c>
      <c r="F60" s="78" t="s">
        <v>564</v>
      </c>
      <c r="G60" s="90" t="n">
        <v>1764460</v>
      </c>
    </row>
    <row r="61" customFormat="false" ht="12.75" hidden="false" customHeight="false" outlineLevel="0" collapsed="false">
      <c r="A61" s="78" t="n">
        <v>55</v>
      </c>
      <c r="B61" s="78" t="s">
        <v>633</v>
      </c>
      <c r="C61" s="90" t="n">
        <v>821063</v>
      </c>
      <c r="D61" s="78" t="s">
        <v>601</v>
      </c>
      <c r="E61" s="90" t="n">
        <v>610774</v>
      </c>
      <c r="F61" s="78" t="s">
        <v>711</v>
      </c>
      <c r="G61" s="90" t="n">
        <v>1618704</v>
      </c>
    </row>
    <row r="62" customFormat="false" ht="12.75" hidden="false" customHeight="false" outlineLevel="0" collapsed="false">
      <c r="A62" s="78" t="n">
        <v>56</v>
      </c>
      <c r="B62" s="78" t="s">
        <v>597</v>
      </c>
      <c r="C62" s="90" t="n">
        <v>807110</v>
      </c>
      <c r="D62" s="78" t="s">
        <v>688</v>
      </c>
      <c r="E62" s="90" t="n">
        <v>547858</v>
      </c>
      <c r="F62" s="78" t="s">
        <v>602</v>
      </c>
      <c r="G62" s="90" t="n">
        <v>1484252</v>
      </c>
    </row>
    <row r="63" customFormat="false" ht="12.75" hidden="false" customHeight="false" outlineLevel="0" collapsed="false">
      <c r="A63" s="78" t="n">
        <v>57</v>
      </c>
      <c r="B63" s="78" t="s">
        <v>672</v>
      </c>
      <c r="C63" s="90" t="n">
        <v>767741</v>
      </c>
      <c r="D63" s="78" t="s">
        <v>801</v>
      </c>
      <c r="E63" s="90" t="n">
        <v>534790</v>
      </c>
      <c r="F63" s="78" t="s">
        <v>641</v>
      </c>
      <c r="G63" s="90" t="n">
        <v>1456330</v>
      </c>
    </row>
    <row r="64" customFormat="false" ht="12.75" hidden="false" customHeight="false" outlineLevel="0" collapsed="false">
      <c r="A64" s="78" t="n">
        <v>58</v>
      </c>
      <c r="B64" s="78" t="s">
        <v>728</v>
      </c>
      <c r="C64" s="90" t="n">
        <v>717751</v>
      </c>
      <c r="D64" s="78" t="s">
        <v>602</v>
      </c>
      <c r="E64" s="90" t="n">
        <v>506744</v>
      </c>
      <c r="F64" s="78" t="s">
        <v>657</v>
      </c>
      <c r="G64" s="90" t="n">
        <v>1404720</v>
      </c>
    </row>
    <row r="65" customFormat="false" ht="12.75" hidden="false" customHeight="false" outlineLevel="0" collapsed="false">
      <c r="A65" s="78" t="n">
        <v>59</v>
      </c>
      <c r="B65" s="78" t="s">
        <v>641</v>
      </c>
      <c r="C65" s="90" t="n">
        <v>694748</v>
      </c>
      <c r="D65" s="78" t="s">
        <v>705</v>
      </c>
      <c r="E65" s="90" t="n">
        <v>501464</v>
      </c>
      <c r="F65" s="78" t="s">
        <v>582</v>
      </c>
      <c r="G65" s="90" t="n">
        <v>1334102</v>
      </c>
    </row>
    <row r="66" customFormat="false" ht="12.75" hidden="false" customHeight="false" outlineLevel="0" collapsed="false">
      <c r="A66" s="78" t="n">
        <v>60</v>
      </c>
      <c r="B66" s="78" t="s">
        <v>557</v>
      </c>
      <c r="C66" s="90" t="n">
        <v>645807</v>
      </c>
      <c r="D66" s="78" t="s">
        <v>744</v>
      </c>
      <c r="E66" s="90" t="n">
        <v>491311</v>
      </c>
      <c r="F66" s="78" t="s">
        <v>743</v>
      </c>
      <c r="G66" s="90" t="n">
        <v>1287801</v>
      </c>
    </row>
    <row r="67" customFormat="false" ht="12.75" hidden="false" customHeight="false" outlineLevel="0" collapsed="false">
      <c r="A67" s="78" t="n">
        <v>61</v>
      </c>
      <c r="B67" s="78" t="s">
        <v>755</v>
      </c>
      <c r="C67" s="90" t="n">
        <v>632877</v>
      </c>
      <c r="D67" s="78" t="s">
        <v>696</v>
      </c>
      <c r="E67" s="90" t="n">
        <v>473783</v>
      </c>
      <c r="F67" s="78" t="s">
        <v>597</v>
      </c>
      <c r="G67" s="90" t="n">
        <v>1187279</v>
      </c>
    </row>
    <row r="68" customFormat="false" ht="12.75" hidden="false" customHeight="false" outlineLevel="0" collapsed="false">
      <c r="A68" s="78" t="n">
        <v>62</v>
      </c>
      <c r="B68" s="78" t="s">
        <v>657</v>
      </c>
      <c r="C68" s="90" t="n">
        <v>611799</v>
      </c>
      <c r="D68" s="78" t="s">
        <v>742</v>
      </c>
      <c r="E68" s="90" t="n">
        <v>445835</v>
      </c>
      <c r="F68" s="78" t="s">
        <v>633</v>
      </c>
      <c r="G68" s="90" t="n">
        <v>1183307</v>
      </c>
    </row>
    <row r="69" customFormat="false" ht="12.75" hidden="false" customHeight="false" outlineLevel="0" collapsed="false">
      <c r="A69" s="78" t="n">
        <v>63</v>
      </c>
      <c r="B69" s="78" t="s">
        <v>732</v>
      </c>
      <c r="C69" s="90" t="n">
        <v>605092</v>
      </c>
      <c r="D69" s="78" t="s">
        <v>747</v>
      </c>
      <c r="E69" s="90" t="n">
        <v>445397</v>
      </c>
      <c r="F69" s="78" t="s">
        <v>688</v>
      </c>
      <c r="G69" s="90" t="n">
        <v>1051996</v>
      </c>
    </row>
    <row r="70" customFormat="false" ht="12.75" hidden="false" customHeight="false" outlineLevel="0" collapsed="false">
      <c r="A70" s="78" t="n">
        <v>64</v>
      </c>
      <c r="B70" s="78" t="s">
        <v>563</v>
      </c>
      <c r="C70" s="90" t="n">
        <v>560796</v>
      </c>
      <c r="D70" s="78" t="s">
        <v>588</v>
      </c>
      <c r="E70" s="90" t="n">
        <v>442534</v>
      </c>
      <c r="F70" s="78" t="s">
        <v>705</v>
      </c>
      <c r="G70" s="90" t="n">
        <v>992052</v>
      </c>
    </row>
    <row r="71" customFormat="false" ht="12.75" hidden="false" customHeight="false" outlineLevel="0" collapsed="false">
      <c r="A71" s="78" t="n">
        <v>65</v>
      </c>
      <c r="B71" s="78" t="s">
        <v>688</v>
      </c>
      <c r="C71" s="90" t="n">
        <v>504138</v>
      </c>
      <c r="D71" s="78" t="s">
        <v>597</v>
      </c>
      <c r="E71" s="90" t="n">
        <v>380169</v>
      </c>
      <c r="F71" s="78" t="s">
        <v>742</v>
      </c>
      <c r="G71" s="90" t="n">
        <v>941306</v>
      </c>
    </row>
    <row r="72" customFormat="false" ht="12.75" hidden="false" customHeight="false" outlineLevel="0" collapsed="false">
      <c r="A72" s="78" t="n">
        <v>66</v>
      </c>
      <c r="B72" s="78" t="s">
        <v>743</v>
      </c>
      <c r="C72" s="90" t="n">
        <v>501500</v>
      </c>
      <c r="D72" s="78" t="s">
        <v>633</v>
      </c>
      <c r="E72" s="90" t="n">
        <v>362244</v>
      </c>
      <c r="F72" s="78" t="s">
        <v>709</v>
      </c>
      <c r="G72" s="90" t="n">
        <v>910609</v>
      </c>
    </row>
    <row r="73" customFormat="false" ht="12.75" hidden="false" customHeight="false" outlineLevel="0" collapsed="false">
      <c r="A73" s="78" t="n">
        <v>67</v>
      </c>
      <c r="B73" s="78" t="s">
        <v>742</v>
      </c>
      <c r="C73" s="90" t="n">
        <v>495471</v>
      </c>
      <c r="D73" s="78" t="s">
        <v>773</v>
      </c>
      <c r="E73" s="90" t="n">
        <v>358696</v>
      </c>
      <c r="F73" s="78" t="s">
        <v>557</v>
      </c>
      <c r="G73" s="90" t="n">
        <v>888243</v>
      </c>
    </row>
    <row r="74" customFormat="false" ht="12.75" hidden="false" customHeight="false" outlineLevel="0" collapsed="false">
      <c r="A74" s="78" t="n">
        <v>68</v>
      </c>
      <c r="B74" s="78" t="s">
        <v>705</v>
      </c>
      <c r="C74" s="90" t="n">
        <v>490588</v>
      </c>
      <c r="D74" s="78" t="s">
        <v>754</v>
      </c>
      <c r="E74" s="90" t="n">
        <v>332944</v>
      </c>
      <c r="F74" s="78" t="s">
        <v>747</v>
      </c>
      <c r="G74" s="90" t="n">
        <v>852384</v>
      </c>
    </row>
    <row r="75" customFormat="false" ht="12.75" hidden="false" customHeight="false" outlineLevel="0" collapsed="false">
      <c r="A75" s="78" t="n">
        <v>69</v>
      </c>
      <c r="B75" s="78" t="s">
        <v>725</v>
      </c>
      <c r="C75" s="90" t="n">
        <v>488939</v>
      </c>
      <c r="D75" s="78" t="s">
        <v>676</v>
      </c>
      <c r="E75" s="90" t="n">
        <v>288961</v>
      </c>
      <c r="F75" s="78" t="s">
        <v>563</v>
      </c>
      <c r="G75" s="90" t="n">
        <v>831172</v>
      </c>
    </row>
    <row r="76" customFormat="false" ht="12.75" hidden="false" customHeight="false" outlineLevel="0" collapsed="false">
      <c r="A76" s="78" t="n">
        <v>70</v>
      </c>
      <c r="B76" s="78" t="s">
        <v>747</v>
      </c>
      <c r="C76" s="90" t="n">
        <v>406987</v>
      </c>
      <c r="D76" s="78" t="s">
        <v>582</v>
      </c>
      <c r="E76" s="90" t="n">
        <v>284465</v>
      </c>
      <c r="F76" s="78" t="s">
        <v>696</v>
      </c>
      <c r="G76" s="90" t="n">
        <v>755467</v>
      </c>
    </row>
    <row r="77" customFormat="false" ht="12.75" hidden="false" customHeight="false" outlineLevel="0" collapsed="false">
      <c r="A77" s="78" t="n">
        <v>71</v>
      </c>
      <c r="B77" s="78" t="s">
        <v>583</v>
      </c>
      <c r="C77" s="90" t="n">
        <v>406262</v>
      </c>
      <c r="D77" s="78" t="s">
        <v>721</v>
      </c>
      <c r="E77" s="90" t="n">
        <v>274404</v>
      </c>
      <c r="F77" s="78" t="s">
        <v>773</v>
      </c>
      <c r="G77" s="90" t="n">
        <v>749334</v>
      </c>
    </row>
    <row r="78" customFormat="false" ht="12.75" hidden="false" customHeight="false" outlineLevel="0" collapsed="false">
      <c r="A78" s="78" t="n">
        <v>72</v>
      </c>
      <c r="B78" s="78" t="s">
        <v>773</v>
      </c>
      <c r="C78" s="90" t="n">
        <v>390638</v>
      </c>
      <c r="D78" s="78" t="s">
        <v>563</v>
      </c>
      <c r="E78" s="90" t="n">
        <v>270376</v>
      </c>
      <c r="F78" s="78" t="s">
        <v>728</v>
      </c>
      <c r="G78" s="90" t="n">
        <v>748969</v>
      </c>
    </row>
    <row r="79" customFormat="false" ht="12.75" hidden="false" customHeight="false" outlineLevel="0" collapsed="false">
      <c r="A79" s="78" t="n">
        <v>73</v>
      </c>
      <c r="B79" s="78" t="s">
        <v>579</v>
      </c>
      <c r="C79" s="90" t="n">
        <v>383916</v>
      </c>
      <c r="D79" s="78" t="s">
        <v>673</v>
      </c>
      <c r="E79" s="90" t="n">
        <v>252298</v>
      </c>
      <c r="F79" s="78" t="s">
        <v>732</v>
      </c>
      <c r="G79" s="90" t="n">
        <v>628007</v>
      </c>
    </row>
    <row r="80" customFormat="false" ht="12.75" hidden="false" customHeight="false" outlineLevel="0" collapsed="false">
      <c r="A80" s="78" t="n">
        <v>74</v>
      </c>
      <c r="B80" s="78" t="s">
        <v>734</v>
      </c>
      <c r="C80" s="90" t="n">
        <v>378910</v>
      </c>
      <c r="D80" s="78" t="s">
        <v>746</v>
      </c>
      <c r="E80" s="90" t="n">
        <v>252102</v>
      </c>
      <c r="F80" s="78" t="s">
        <v>583</v>
      </c>
      <c r="G80" s="90" t="n">
        <v>605014</v>
      </c>
    </row>
    <row r="81" customFormat="false" ht="12.75" hidden="false" customHeight="false" outlineLevel="0" collapsed="false">
      <c r="A81" s="78" t="n">
        <v>75</v>
      </c>
      <c r="B81" s="78" t="s">
        <v>720</v>
      </c>
      <c r="C81" s="90" t="n">
        <v>363940</v>
      </c>
      <c r="D81" s="78" t="s">
        <v>802</v>
      </c>
      <c r="E81" s="90" t="n">
        <v>244474</v>
      </c>
      <c r="F81" s="78" t="s">
        <v>801</v>
      </c>
      <c r="G81" s="90" t="n">
        <v>598092</v>
      </c>
    </row>
    <row r="82" customFormat="false" ht="12.75" hidden="false" customHeight="false" outlineLevel="0" collapsed="false">
      <c r="A82" s="78" t="n">
        <v>76</v>
      </c>
      <c r="B82" s="78" t="s">
        <v>589</v>
      </c>
      <c r="C82" s="90" t="n">
        <v>317978</v>
      </c>
      <c r="D82" s="78" t="s">
        <v>557</v>
      </c>
      <c r="E82" s="90" t="n">
        <v>242436</v>
      </c>
      <c r="F82" s="78" t="s">
        <v>589</v>
      </c>
      <c r="G82" s="90" t="n">
        <v>559514</v>
      </c>
    </row>
    <row r="83" customFormat="false" ht="12.75" hidden="false" customHeight="false" outlineLevel="0" collapsed="false">
      <c r="A83" s="78" t="n">
        <v>77</v>
      </c>
      <c r="B83" s="78" t="s">
        <v>696</v>
      </c>
      <c r="C83" s="90" t="n">
        <v>281684</v>
      </c>
      <c r="D83" s="78" t="s">
        <v>589</v>
      </c>
      <c r="E83" s="90" t="n">
        <v>241536</v>
      </c>
      <c r="F83" s="78" t="s">
        <v>802</v>
      </c>
      <c r="G83" s="90" t="n">
        <v>508555</v>
      </c>
    </row>
    <row r="84" customFormat="false" ht="12.75" hidden="false" customHeight="false" outlineLevel="0" collapsed="false">
      <c r="A84" s="78" t="n">
        <v>78</v>
      </c>
      <c r="B84" s="78" t="s">
        <v>741</v>
      </c>
      <c r="C84" s="90" t="n">
        <v>277084</v>
      </c>
      <c r="D84" s="78" t="s">
        <v>586</v>
      </c>
      <c r="E84" s="90" t="n">
        <v>234295</v>
      </c>
      <c r="F84" s="78" t="s">
        <v>725</v>
      </c>
      <c r="G84" s="90" t="n">
        <v>507354</v>
      </c>
    </row>
    <row r="85" customFormat="false" ht="12.75" hidden="false" customHeight="false" outlineLevel="0" collapsed="false">
      <c r="A85" s="78" t="n">
        <v>79</v>
      </c>
      <c r="B85" s="78" t="s">
        <v>709</v>
      </c>
      <c r="C85" s="90" t="n">
        <v>273384</v>
      </c>
      <c r="D85" s="78" t="s">
        <v>603</v>
      </c>
      <c r="E85" s="90" t="n">
        <v>227951</v>
      </c>
      <c r="F85" s="78" t="s">
        <v>579</v>
      </c>
      <c r="G85" s="90" t="n">
        <v>499397</v>
      </c>
    </row>
    <row r="86" customFormat="false" ht="12.75" hidden="false" customHeight="false" outlineLevel="0" collapsed="false">
      <c r="A86" s="78" t="n">
        <v>80</v>
      </c>
      <c r="B86" s="78" t="s">
        <v>802</v>
      </c>
      <c r="C86" s="90" t="n">
        <v>264081</v>
      </c>
      <c r="D86" s="78" t="s">
        <v>583</v>
      </c>
      <c r="E86" s="90" t="n">
        <v>198752</v>
      </c>
      <c r="F86" s="78" t="s">
        <v>676</v>
      </c>
      <c r="G86" s="90" t="n">
        <v>448989</v>
      </c>
    </row>
    <row r="87" customFormat="false" ht="12.75" hidden="false" customHeight="false" outlineLevel="0" collapsed="false">
      <c r="A87" s="78" t="n">
        <v>81</v>
      </c>
      <c r="B87" s="78" t="s">
        <v>753</v>
      </c>
      <c r="C87" s="90" t="n">
        <v>216991</v>
      </c>
      <c r="D87" s="78" t="s">
        <v>726</v>
      </c>
      <c r="E87" s="90" t="n">
        <v>193909</v>
      </c>
      <c r="F87" s="78" t="s">
        <v>720</v>
      </c>
      <c r="G87" s="90" t="n">
        <v>431681</v>
      </c>
    </row>
    <row r="88" customFormat="false" ht="12.75" hidden="false" customHeight="false" outlineLevel="0" collapsed="false">
      <c r="A88" s="78" t="n">
        <v>82</v>
      </c>
      <c r="B88" s="78" t="s">
        <v>566</v>
      </c>
      <c r="C88" s="90" t="n">
        <v>213685</v>
      </c>
      <c r="D88" s="78" t="s">
        <v>566</v>
      </c>
      <c r="E88" s="90" t="n">
        <v>182882</v>
      </c>
      <c r="F88" s="78" t="s">
        <v>603</v>
      </c>
      <c r="G88" s="90" t="n">
        <v>422007</v>
      </c>
    </row>
    <row r="89" customFormat="false" ht="12.75" hidden="false" customHeight="false" outlineLevel="0" collapsed="false">
      <c r="A89" s="78" t="n">
        <v>83</v>
      </c>
      <c r="B89" s="78" t="s">
        <v>711</v>
      </c>
      <c r="C89" s="90" t="n">
        <v>195158</v>
      </c>
      <c r="D89" s="78" t="s">
        <v>704</v>
      </c>
      <c r="E89" s="90" t="n">
        <v>159105</v>
      </c>
      <c r="F89" s="78" t="s">
        <v>734</v>
      </c>
      <c r="G89" s="90" t="n">
        <v>397341</v>
      </c>
    </row>
    <row r="90" customFormat="false" ht="12.75" hidden="false" customHeight="false" outlineLevel="0" collapsed="false">
      <c r="A90" s="78" t="n">
        <v>84</v>
      </c>
      <c r="B90" s="78" t="s">
        <v>603</v>
      </c>
      <c r="C90" s="90" t="n">
        <v>194056</v>
      </c>
      <c r="D90" s="78" t="s">
        <v>684</v>
      </c>
      <c r="E90" s="90" t="n">
        <v>132628</v>
      </c>
      <c r="F90" s="78" t="s">
        <v>566</v>
      </c>
      <c r="G90" s="90" t="n">
        <v>396567</v>
      </c>
    </row>
    <row r="91" customFormat="false" ht="12.75" hidden="false" customHeight="false" outlineLevel="0" collapsed="false">
      <c r="A91" s="78" t="n">
        <v>85</v>
      </c>
      <c r="B91" s="78" t="s">
        <v>694</v>
      </c>
      <c r="C91" s="90" t="n">
        <v>170468</v>
      </c>
      <c r="D91" s="78" t="s">
        <v>769</v>
      </c>
      <c r="E91" s="90" t="n">
        <v>118509</v>
      </c>
      <c r="F91" s="78" t="s">
        <v>586</v>
      </c>
      <c r="G91" s="90" t="n">
        <v>367044</v>
      </c>
    </row>
    <row r="92" customFormat="false" ht="12.75" hidden="false" customHeight="false" outlineLevel="0" collapsed="false">
      <c r="A92" s="78" t="n">
        <v>86</v>
      </c>
      <c r="B92" s="78" t="s">
        <v>710</v>
      </c>
      <c r="C92" s="90" t="n">
        <v>164407</v>
      </c>
      <c r="D92" s="78" t="s">
        <v>579</v>
      </c>
      <c r="E92" s="90" t="n">
        <v>115481</v>
      </c>
      <c r="F92" s="78" t="s">
        <v>746</v>
      </c>
      <c r="G92" s="90" t="n">
        <v>342318</v>
      </c>
    </row>
    <row r="93" customFormat="false" ht="12.75" hidden="false" customHeight="false" outlineLevel="0" collapsed="false">
      <c r="A93" s="78" t="n">
        <v>87</v>
      </c>
      <c r="B93" s="78" t="s">
        <v>676</v>
      </c>
      <c r="C93" s="90" t="n">
        <v>160028</v>
      </c>
      <c r="D93" s="78" t="s">
        <v>616</v>
      </c>
      <c r="E93" s="90" t="n">
        <v>112571</v>
      </c>
      <c r="F93" s="78" t="s">
        <v>673</v>
      </c>
      <c r="G93" s="90" t="n">
        <v>338487</v>
      </c>
    </row>
    <row r="94" customFormat="false" ht="12.75" hidden="false" customHeight="false" outlineLevel="0" collapsed="false">
      <c r="A94" s="78" t="n">
        <v>88</v>
      </c>
      <c r="B94" s="78" t="s">
        <v>803</v>
      </c>
      <c r="C94" s="90" t="n">
        <v>146308</v>
      </c>
      <c r="D94" s="78" t="s">
        <v>655</v>
      </c>
      <c r="E94" s="90" t="n">
        <v>101489</v>
      </c>
      <c r="F94" s="78" t="s">
        <v>741</v>
      </c>
      <c r="G94" s="90" t="n">
        <v>286930</v>
      </c>
    </row>
    <row r="95" customFormat="false" ht="12.75" hidden="false" customHeight="false" outlineLevel="0" collapsed="false">
      <c r="A95" s="78" t="n">
        <v>89</v>
      </c>
      <c r="B95" s="78" t="s">
        <v>724</v>
      </c>
      <c r="C95" s="90" t="n">
        <v>143888</v>
      </c>
      <c r="D95" s="78" t="s">
        <v>665</v>
      </c>
      <c r="E95" s="90" t="n">
        <v>81466</v>
      </c>
      <c r="F95" s="78" t="s">
        <v>704</v>
      </c>
      <c r="G95" s="90" t="n">
        <v>252429</v>
      </c>
    </row>
    <row r="96" customFormat="false" ht="12.75" hidden="false" customHeight="false" outlineLevel="0" collapsed="false">
      <c r="A96" s="78" t="n">
        <v>90</v>
      </c>
      <c r="B96" s="78" t="s">
        <v>707</v>
      </c>
      <c r="C96" s="90" t="n">
        <v>139850</v>
      </c>
      <c r="D96" s="78" t="s">
        <v>623</v>
      </c>
      <c r="E96" s="90" t="n">
        <v>75897</v>
      </c>
      <c r="F96" s="78" t="s">
        <v>753</v>
      </c>
      <c r="G96" s="90" t="n">
        <v>233807</v>
      </c>
    </row>
    <row r="97" customFormat="false" ht="12.75" hidden="false" customHeight="false" outlineLevel="0" collapsed="false">
      <c r="A97" s="78" t="n">
        <v>91</v>
      </c>
      <c r="B97" s="78" t="s">
        <v>580</v>
      </c>
      <c r="C97" s="90" t="n">
        <v>135683</v>
      </c>
      <c r="D97" s="78" t="s">
        <v>778</v>
      </c>
      <c r="E97" s="90" t="n">
        <v>75017</v>
      </c>
      <c r="F97" s="78" t="s">
        <v>694</v>
      </c>
      <c r="G97" s="90" t="n">
        <v>219123</v>
      </c>
    </row>
    <row r="98" customFormat="false" ht="12.75" hidden="false" customHeight="false" outlineLevel="0" collapsed="false">
      <c r="A98" s="78" t="n">
        <v>92</v>
      </c>
      <c r="B98" s="78" t="s">
        <v>618</v>
      </c>
      <c r="C98" s="90" t="n">
        <v>134072</v>
      </c>
      <c r="D98" s="78" t="s">
        <v>605</v>
      </c>
      <c r="E98" s="90" t="n">
        <v>73949</v>
      </c>
      <c r="F98" s="78" t="s">
        <v>710</v>
      </c>
      <c r="G98" s="90" t="n">
        <v>214376</v>
      </c>
    </row>
    <row r="99" customFormat="false" ht="12.75" hidden="false" customHeight="false" outlineLevel="0" collapsed="false">
      <c r="A99" s="78" t="n">
        <v>93</v>
      </c>
      <c r="B99" s="78" t="s">
        <v>586</v>
      </c>
      <c r="C99" s="90" t="n">
        <v>132749</v>
      </c>
      <c r="D99" s="78" t="s">
        <v>618</v>
      </c>
      <c r="E99" s="90" t="n">
        <v>73479</v>
      </c>
      <c r="F99" s="78" t="s">
        <v>618</v>
      </c>
      <c r="G99" s="90" t="n">
        <v>207551</v>
      </c>
    </row>
    <row r="100" customFormat="false" ht="12.75" hidden="false" customHeight="false" outlineLevel="0" collapsed="false">
      <c r="A100" s="78" t="n">
        <v>94</v>
      </c>
      <c r="B100" s="78" t="s">
        <v>591</v>
      </c>
      <c r="C100" s="90" t="n">
        <v>130130</v>
      </c>
      <c r="D100" s="78" t="s">
        <v>677</v>
      </c>
      <c r="E100" s="90" t="n">
        <v>70899</v>
      </c>
      <c r="F100" s="78" t="s">
        <v>726</v>
      </c>
      <c r="G100" s="90" t="n">
        <v>205388</v>
      </c>
    </row>
    <row r="101" customFormat="false" ht="12.75" hidden="false" customHeight="false" outlineLevel="0" collapsed="false">
      <c r="A101" s="78" t="n">
        <v>95</v>
      </c>
      <c r="B101" s="78" t="s">
        <v>702</v>
      </c>
      <c r="C101" s="90" t="n">
        <v>123345</v>
      </c>
      <c r="D101" s="78" t="s">
        <v>720</v>
      </c>
      <c r="E101" s="90" t="n">
        <v>67741</v>
      </c>
      <c r="F101" s="78" t="s">
        <v>623</v>
      </c>
      <c r="G101" s="90" t="n">
        <v>195543</v>
      </c>
    </row>
    <row r="102" customFormat="false" ht="12.75" hidden="false" customHeight="false" outlineLevel="0" collapsed="false">
      <c r="A102" s="78" t="n">
        <v>96</v>
      </c>
      <c r="B102" s="78" t="s">
        <v>652</v>
      </c>
      <c r="C102" s="90" t="n">
        <v>122464</v>
      </c>
      <c r="D102" s="78" t="s">
        <v>639</v>
      </c>
      <c r="E102" s="90" t="n">
        <v>67295</v>
      </c>
      <c r="F102" s="78" t="s">
        <v>591</v>
      </c>
      <c r="G102" s="90" t="n">
        <v>187026</v>
      </c>
    </row>
    <row r="103" customFormat="false" ht="12.75" hidden="false" customHeight="false" outlineLevel="0" collapsed="false">
      <c r="A103" s="78" t="n">
        <v>97</v>
      </c>
      <c r="B103" s="78" t="s">
        <v>623</v>
      </c>
      <c r="C103" s="90" t="n">
        <v>119646</v>
      </c>
      <c r="D103" s="78" t="s">
        <v>631</v>
      </c>
      <c r="E103" s="90" t="n">
        <v>67038</v>
      </c>
      <c r="F103" s="78" t="s">
        <v>803</v>
      </c>
      <c r="G103" s="90" t="n">
        <v>177412</v>
      </c>
    </row>
    <row r="104" customFormat="false" ht="12.75" hidden="false" customHeight="false" outlineLevel="0" collapsed="false">
      <c r="A104" s="78" t="n">
        <v>98</v>
      </c>
      <c r="B104" s="78" t="s">
        <v>716</v>
      </c>
      <c r="C104" s="90" t="n">
        <v>110366</v>
      </c>
      <c r="D104" s="78" t="s">
        <v>675</v>
      </c>
      <c r="E104" s="90" t="n">
        <v>62805</v>
      </c>
      <c r="F104" s="78" t="s">
        <v>684</v>
      </c>
      <c r="G104" s="90" t="n">
        <v>171978</v>
      </c>
    </row>
    <row r="105" customFormat="false" ht="12.75" hidden="false" customHeight="false" outlineLevel="0" collapsed="false">
      <c r="A105" s="78" t="n">
        <v>99</v>
      </c>
      <c r="B105" s="78" t="s">
        <v>587</v>
      </c>
      <c r="C105" s="90" t="n">
        <v>104743</v>
      </c>
      <c r="D105" s="78" t="s">
        <v>591</v>
      </c>
      <c r="E105" s="90" t="n">
        <v>56896</v>
      </c>
      <c r="F105" s="78" t="s">
        <v>702</v>
      </c>
      <c r="G105" s="90" t="n">
        <v>163610</v>
      </c>
    </row>
    <row r="106" customFormat="false" ht="12.75" hidden="false" customHeight="false" outlineLevel="0" collapsed="false">
      <c r="A106" s="78" t="n">
        <v>100</v>
      </c>
      <c r="B106" s="78" t="s">
        <v>654</v>
      </c>
      <c r="C106" s="90" t="n">
        <v>103586</v>
      </c>
      <c r="D106" s="78" t="s">
        <v>669</v>
      </c>
      <c r="E106" s="90" t="n">
        <v>55383</v>
      </c>
      <c r="F106" s="78" t="s">
        <v>580</v>
      </c>
      <c r="G106" s="90" t="n">
        <v>160714</v>
      </c>
    </row>
    <row r="107" customFormat="false" ht="12.75" hidden="false" customHeight="false" outlineLevel="0" collapsed="false">
      <c r="A107" s="78" t="n">
        <v>101</v>
      </c>
      <c r="B107" s="78" t="s">
        <v>708</v>
      </c>
      <c r="C107" s="90" t="n">
        <v>97791</v>
      </c>
      <c r="D107" s="78" t="s">
        <v>619</v>
      </c>
      <c r="E107" s="90" t="n">
        <v>54817</v>
      </c>
      <c r="F107" s="78" t="s">
        <v>654</v>
      </c>
      <c r="G107" s="90" t="n">
        <v>157843</v>
      </c>
    </row>
    <row r="108" customFormat="false" ht="12.75" hidden="false" customHeight="false" outlineLevel="0" collapsed="false">
      <c r="A108" s="78" t="n">
        <v>102</v>
      </c>
      <c r="B108" s="78" t="s">
        <v>675</v>
      </c>
      <c r="C108" s="90" t="n">
        <v>94120</v>
      </c>
      <c r="D108" s="78" t="s">
        <v>654</v>
      </c>
      <c r="E108" s="90" t="n">
        <v>54257</v>
      </c>
      <c r="F108" s="78" t="s">
        <v>675</v>
      </c>
      <c r="G108" s="90" t="n">
        <v>156925</v>
      </c>
    </row>
    <row r="109" customFormat="false" ht="12.75" hidden="false" customHeight="false" outlineLevel="0" collapsed="false">
      <c r="A109" s="78" t="n">
        <v>103</v>
      </c>
      <c r="B109" s="78" t="s">
        <v>704</v>
      </c>
      <c r="C109" s="90" t="n">
        <v>93324</v>
      </c>
      <c r="D109" s="78" t="s">
        <v>708</v>
      </c>
      <c r="E109" s="90" t="n">
        <v>53899</v>
      </c>
      <c r="F109" s="78" t="s">
        <v>677</v>
      </c>
      <c r="G109" s="90" t="n">
        <v>154869</v>
      </c>
    </row>
    <row r="110" customFormat="false" ht="12.75" hidden="false" customHeight="false" outlineLevel="0" collapsed="false">
      <c r="A110" s="78" t="n">
        <v>104</v>
      </c>
      <c r="B110" s="78" t="s">
        <v>746</v>
      </c>
      <c r="C110" s="90" t="n">
        <v>90216</v>
      </c>
      <c r="D110" s="78" t="s">
        <v>710</v>
      </c>
      <c r="E110" s="90" t="n">
        <v>49969</v>
      </c>
      <c r="F110" s="78" t="s">
        <v>708</v>
      </c>
      <c r="G110" s="90" t="n">
        <v>151690</v>
      </c>
    </row>
    <row r="111" customFormat="false" ht="12.75" hidden="false" customHeight="false" outlineLevel="0" collapsed="false">
      <c r="A111" s="78" t="n">
        <v>105</v>
      </c>
      <c r="B111" s="78" t="s">
        <v>689</v>
      </c>
      <c r="C111" s="90" t="n">
        <v>89636</v>
      </c>
      <c r="D111" s="78" t="s">
        <v>694</v>
      </c>
      <c r="E111" s="90" t="n">
        <v>48655</v>
      </c>
      <c r="F111" s="78" t="s">
        <v>724</v>
      </c>
      <c r="G111" s="90" t="n">
        <v>145976</v>
      </c>
    </row>
    <row r="112" customFormat="false" ht="12.75" hidden="false" customHeight="false" outlineLevel="0" collapsed="false">
      <c r="A112" s="78" t="n">
        <v>106</v>
      </c>
      <c r="B112" s="78" t="s">
        <v>673</v>
      </c>
      <c r="C112" s="90" t="n">
        <v>86189</v>
      </c>
      <c r="D112" s="78" t="s">
        <v>658</v>
      </c>
      <c r="E112" s="90" t="n">
        <v>45727</v>
      </c>
      <c r="F112" s="78" t="s">
        <v>707</v>
      </c>
      <c r="G112" s="90" t="n">
        <v>142317</v>
      </c>
    </row>
    <row r="113" customFormat="false" ht="12.75" hidden="false" customHeight="false" outlineLevel="0" collapsed="false">
      <c r="A113" s="78" t="n">
        <v>107</v>
      </c>
      <c r="B113" s="78" t="s">
        <v>681</v>
      </c>
      <c r="C113" s="90" t="n">
        <v>84590</v>
      </c>
      <c r="D113" s="78" t="s">
        <v>681</v>
      </c>
      <c r="E113" s="90" t="n">
        <v>45414</v>
      </c>
      <c r="F113" s="78" t="s">
        <v>605</v>
      </c>
      <c r="G113" s="90" t="n">
        <v>141649</v>
      </c>
    </row>
    <row r="114" customFormat="false" ht="12.75" hidden="false" customHeight="false" outlineLevel="0" collapsed="false">
      <c r="A114" s="78" t="n">
        <v>108</v>
      </c>
      <c r="B114" s="78" t="s">
        <v>677</v>
      </c>
      <c r="C114" s="90" t="n">
        <v>83970</v>
      </c>
      <c r="D114" s="78" t="s">
        <v>739</v>
      </c>
      <c r="E114" s="90" t="n">
        <v>43025</v>
      </c>
      <c r="F114" s="78" t="s">
        <v>616</v>
      </c>
      <c r="G114" s="90" t="n">
        <v>137223</v>
      </c>
    </row>
    <row r="115" customFormat="false" ht="12.75" hidden="false" customHeight="false" outlineLevel="0" collapsed="false">
      <c r="A115" s="78" t="n">
        <v>109</v>
      </c>
      <c r="B115" s="78" t="s">
        <v>638</v>
      </c>
      <c r="C115" s="90" t="n">
        <v>71696</v>
      </c>
      <c r="D115" s="78" t="s">
        <v>634</v>
      </c>
      <c r="E115" s="90" t="n">
        <v>41384</v>
      </c>
      <c r="F115" s="78" t="s">
        <v>652</v>
      </c>
      <c r="G115" s="90" t="n">
        <v>131491</v>
      </c>
    </row>
    <row r="116" customFormat="false" ht="12.75" hidden="false" customHeight="false" outlineLevel="0" collapsed="false">
      <c r="A116" s="78" t="n">
        <v>110</v>
      </c>
      <c r="B116" s="78" t="s">
        <v>645</v>
      </c>
      <c r="C116" s="90" t="n">
        <v>68315</v>
      </c>
      <c r="D116" s="78" t="s">
        <v>702</v>
      </c>
      <c r="E116" s="90" t="n">
        <v>40265</v>
      </c>
      <c r="F116" s="78" t="s">
        <v>681</v>
      </c>
      <c r="G116" s="90" t="n">
        <v>130004</v>
      </c>
    </row>
    <row r="117" customFormat="false" ht="12.75" hidden="false" customHeight="false" outlineLevel="0" collapsed="false">
      <c r="A117" s="78" t="n">
        <v>111</v>
      </c>
      <c r="B117" s="78" t="s">
        <v>605</v>
      </c>
      <c r="C117" s="90" t="n">
        <v>67700</v>
      </c>
      <c r="D117" s="78" t="s">
        <v>630</v>
      </c>
      <c r="E117" s="90" t="n">
        <v>37596</v>
      </c>
      <c r="F117" s="78" t="s">
        <v>655</v>
      </c>
      <c r="G117" s="90" t="n">
        <v>127659</v>
      </c>
    </row>
    <row r="118" customFormat="false" ht="12.75" hidden="false" customHeight="false" outlineLevel="0" collapsed="false">
      <c r="A118" s="78" t="n">
        <v>112</v>
      </c>
      <c r="B118" s="78" t="s">
        <v>628</v>
      </c>
      <c r="C118" s="90" t="n">
        <v>66239</v>
      </c>
      <c r="D118" s="78" t="s">
        <v>638</v>
      </c>
      <c r="E118" s="90" t="n">
        <v>36922</v>
      </c>
      <c r="F118" s="78" t="s">
        <v>716</v>
      </c>
      <c r="G118" s="90" t="n">
        <v>122106</v>
      </c>
    </row>
    <row r="119" customFormat="false" ht="12.75" hidden="false" customHeight="false" outlineLevel="0" collapsed="false">
      <c r="A119" s="78" t="n">
        <v>113</v>
      </c>
      <c r="B119" s="78" t="s">
        <v>801</v>
      </c>
      <c r="C119" s="90" t="n">
        <v>63302</v>
      </c>
      <c r="D119" s="78" t="s">
        <v>621</v>
      </c>
      <c r="E119" s="90" t="n">
        <v>34503</v>
      </c>
      <c r="F119" s="78" t="s">
        <v>769</v>
      </c>
      <c r="G119" s="90" t="n">
        <v>119103</v>
      </c>
    </row>
    <row r="120" customFormat="false" ht="12.75" hidden="false" customHeight="false" outlineLevel="0" collapsed="false">
      <c r="A120" s="78" t="n">
        <v>114</v>
      </c>
      <c r="B120" s="78" t="s">
        <v>621</v>
      </c>
      <c r="C120" s="90" t="n">
        <v>58172</v>
      </c>
      <c r="D120" s="78" t="s">
        <v>728</v>
      </c>
      <c r="E120" s="90" t="n">
        <v>31218</v>
      </c>
      <c r="F120" s="78" t="s">
        <v>689</v>
      </c>
      <c r="G120" s="90" t="n">
        <v>115469</v>
      </c>
    </row>
    <row r="121" customFormat="false" ht="12.75" hidden="false" customHeight="false" outlineLevel="0" collapsed="false">
      <c r="A121" s="78" t="n">
        <v>115</v>
      </c>
      <c r="B121" s="78" t="s">
        <v>592</v>
      </c>
      <c r="C121" s="90" t="n">
        <v>53449</v>
      </c>
      <c r="D121" s="78" t="s">
        <v>803</v>
      </c>
      <c r="E121" s="90" t="n">
        <v>31104</v>
      </c>
      <c r="F121" s="78" t="s">
        <v>639</v>
      </c>
      <c r="G121" s="90" t="n">
        <v>113838</v>
      </c>
    </row>
    <row r="122" customFormat="false" ht="12.75" hidden="false" customHeight="false" outlineLevel="0" collapsed="false">
      <c r="A122" s="78" t="n">
        <v>116</v>
      </c>
      <c r="B122" s="78" t="s">
        <v>625</v>
      </c>
      <c r="C122" s="90" t="n">
        <v>50276</v>
      </c>
      <c r="D122" s="78" t="s">
        <v>628</v>
      </c>
      <c r="E122" s="90" t="n">
        <v>30722</v>
      </c>
      <c r="F122" s="78" t="s">
        <v>587</v>
      </c>
      <c r="G122" s="90" t="n">
        <v>110258</v>
      </c>
    </row>
    <row r="123" customFormat="false" ht="12.75" hidden="false" customHeight="false" outlineLevel="0" collapsed="false">
      <c r="A123" s="78" t="n">
        <v>117</v>
      </c>
      <c r="B123" s="78" t="s">
        <v>630</v>
      </c>
      <c r="C123" s="90" t="n">
        <v>48436</v>
      </c>
      <c r="D123" s="78" t="s">
        <v>735</v>
      </c>
      <c r="E123" s="90" t="n">
        <v>28532</v>
      </c>
      <c r="F123" s="78" t="s">
        <v>638</v>
      </c>
      <c r="G123" s="90" t="n">
        <v>108618</v>
      </c>
    </row>
    <row r="124" customFormat="false" ht="12.75" hidden="false" customHeight="false" outlineLevel="0" collapsed="false">
      <c r="A124" s="78" t="n">
        <v>118</v>
      </c>
      <c r="B124" s="78" t="s">
        <v>695</v>
      </c>
      <c r="C124" s="90" t="n">
        <v>47790</v>
      </c>
      <c r="D124" s="78" t="s">
        <v>635</v>
      </c>
      <c r="E124" s="90" t="n">
        <v>28205</v>
      </c>
      <c r="F124" s="78" t="s">
        <v>778</v>
      </c>
      <c r="G124" s="90" t="n">
        <v>102222</v>
      </c>
    </row>
    <row r="125" customFormat="false" ht="12.75" hidden="false" customHeight="false" outlineLevel="0" collapsed="false">
      <c r="A125" s="78" t="n">
        <v>119</v>
      </c>
      <c r="B125" s="78" t="s">
        <v>632</v>
      </c>
      <c r="C125" s="90" t="n">
        <v>46994</v>
      </c>
      <c r="D125" s="78" t="s">
        <v>730</v>
      </c>
      <c r="E125" s="90" t="n">
        <v>28043</v>
      </c>
      <c r="F125" s="78" t="s">
        <v>628</v>
      </c>
      <c r="G125" s="90" t="n">
        <v>96961</v>
      </c>
    </row>
    <row r="126" customFormat="false" ht="12.75" hidden="false" customHeight="false" outlineLevel="0" collapsed="false">
      <c r="A126" s="78" t="n">
        <v>120</v>
      </c>
      <c r="B126" s="78" t="s">
        <v>639</v>
      </c>
      <c r="C126" s="90" t="n">
        <v>46543</v>
      </c>
      <c r="D126" s="78" t="s">
        <v>733</v>
      </c>
      <c r="E126" s="90" t="n">
        <v>27621</v>
      </c>
      <c r="F126" s="78" t="s">
        <v>665</v>
      </c>
      <c r="G126" s="90" t="n">
        <v>92676</v>
      </c>
    </row>
    <row r="127" customFormat="false" ht="12.75" hidden="false" customHeight="false" outlineLevel="0" collapsed="false">
      <c r="A127" s="78" t="n">
        <v>121</v>
      </c>
      <c r="B127" s="78" t="s">
        <v>686</v>
      </c>
      <c r="C127" s="90" t="n">
        <v>45816</v>
      </c>
      <c r="D127" s="78" t="s">
        <v>689</v>
      </c>
      <c r="E127" s="90" t="n">
        <v>25833</v>
      </c>
      <c r="F127" s="78" t="s">
        <v>621</v>
      </c>
      <c r="G127" s="90" t="n">
        <v>92675</v>
      </c>
    </row>
    <row r="128" customFormat="false" ht="12.75" hidden="false" customHeight="false" outlineLevel="0" collapsed="false">
      <c r="A128" s="78" t="n">
        <v>122</v>
      </c>
      <c r="B128" s="78" t="s">
        <v>635</v>
      </c>
      <c r="C128" s="90" t="n">
        <v>45615</v>
      </c>
      <c r="D128" s="78" t="s">
        <v>695</v>
      </c>
      <c r="E128" s="90" t="n">
        <v>25510</v>
      </c>
      <c r="F128" s="78" t="s">
        <v>669</v>
      </c>
      <c r="G128" s="90" t="n">
        <v>87088</v>
      </c>
    </row>
    <row r="129" customFormat="false" ht="12.75" hidden="false" customHeight="false" outlineLevel="0" collapsed="false">
      <c r="A129" s="78" t="n">
        <v>123</v>
      </c>
      <c r="B129" s="78" t="s">
        <v>684</v>
      </c>
      <c r="C129" s="90" t="n">
        <v>39350</v>
      </c>
      <c r="D129" s="78" t="s">
        <v>580</v>
      </c>
      <c r="E129" s="90" t="n">
        <v>25031</v>
      </c>
      <c r="F129" s="78" t="s">
        <v>630</v>
      </c>
      <c r="G129" s="90" t="n">
        <v>86032</v>
      </c>
    </row>
    <row r="130" customFormat="false" ht="12.75" hidden="false" customHeight="false" outlineLevel="0" collapsed="false">
      <c r="A130" s="78" t="n">
        <v>124</v>
      </c>
      <c r="B130" s="78" t="s">
        <v>658</v>
      </c>
      <c r="C130" s="90" t="n">
        <v>38691</v>
      </c>
      <c r="D130" s="78" t="s">
        <v>647</v>
      </c>
      <c r="E130" s="90" t="n">
        <v>23693</v>
      </c>
      <c r="F130" s="78" t="s">
        <v>658</v>
      </c>
      <c r="G130" s="90" t="n">
        <v>84418</v>
      </c>
    </row>
    <row r="131" customFormat="false" ht="12.75" hidden="false" customHeight="false" outlineLevel="0" collapsed="false">
      <c r="A131" s="78" t="n">
        <v>125</v>
      </c>
      <c r="B131" s="78" t="s">
        <v>634</v>
      </c>
      <c r="C131" s="90" t="n">
        <v>37978</v>
      </c>
      <c r="D131" s="78" t="s">
        <v>701</v>
      </c>
      <c r="E131" s="90" t="n">
        <v>23650</v>
      </c>
      <c r="F131" s="78" t="s">
        <v>634</v>
      </c>
      <c r="G131" s="90" t="n">
        <v>79362</v>
      </c>
    </row>
    <row r="132" customFormat="false" ht="12.75" hidden="false" customHeight="false" outlineLevel="0" collapsed="false">
      <c r="A132" s="78" t="n">
        <v>126</v>
      </c>
      <c r="B132" s="78" t="s">
        <v>626</v>
      </c>
      <c r="C132" s="90" t="n">
        <v>34826</v>
      </c>
      <c r="D132" s="78" t="s">
        <v>732</v>
      </c>
      <c r="E132" s="90" t="n">
        <v>22915</v>
      </c>
      <c r="F132" s="78" t="s">
        <v>631</v>
      </c>
      <c r="G132" s="90" t="n">
        <v>74247</v>
      </c>
    </row>
    <row r="133" customFormat="false" ht="12.75" hidden="false" customHeight="false" outlineLevel="0" collapsed="false">
      <c r="A133" s="78" t="n">
        <v>127</v>
      </c>
      <c r="B133" s="78" t="s">
        <v>669</v>
      </c>
      <c r="C133" s="90" t="n">
        <v>31705</v>
      </c>
      <c r="D133" s="78" t="s">
        <v>648</v>
      </c>
      <c r="E133" s="90" t="n">
        <v>22142</v>
      </c>
      <c r="F133" s="78" t="s">
        <v>635</v>
      </c>
      <c r="G133" s="90" t="n">
        <v>73820</v>
      </c>
    </row>
    <row r="134" customFormat="false" ht="12.75" hidden="false" customHeight="false" outlineLevel="0" collapsed="false">
      <c r="A134" s="78" t="n">
        <v>128</v>
      </c>
      <c r="B134" s="78" t="s">
        <v>606</v>
      </c>
      <c r="C134" s="90" t="n">
        <v>31348</v>
      </c>
      <c r="D134" s="78" t="s">
        <v>626</v>
      </c>
      <c r="E134" s="90" t="n">
        <v>19793</v>
      </c>
      <c r="F134" s="78" t="s">
        <v>619</v>
      </c>
      <c r="G134" s="90" t="n">
        <v>73438</v>
      </c>
    </row>
    <row r="135" customFormat="false" ht="12.75" hidden="false" customHeight="false" outlineLevel="0" collapsed="false">
      <c r="A135" s="78" t="n">
        <v>129</v>
      </c>
      <c r="B135" s="78" t="s">
        <v>772</v>
      </c>
      <c r="C135" s="90" t="n">
        <v>29897</v>
      </c>
      <c r="D135" s="78" t="s">
        <v>671</v>
      </c>
      <c r="E135" s="90" t="n">
        <v>19436</v>
      </c>
      <c r="F135" s="78" t="s">
        <v>645</v>
      </c>
      <c r="G135" s="90" t="n">
        <v>73413</v>
      </c>
    </row>
    <row r="136" customFormat="false" ht="12.75" hidden="false" customHeight="false" outlineLevel="0" collapsed="false">
      <c r="A136" s="78" t="n">
        <v>130</v>
      </c>
      <c r="B136" s="78" t="s">
        <v>804</v>
      </c>
      <c r="C136" s="90" t="n">
        <v>29302</v>
      </c>
      <c r="D136" s="78" t="s">
        <v>692</v>
      </c>
      <c r="E136" s="90" t="n">
        <v>19330</v>
      </c>
      <c r="F136" s="78" t="s">
        <v>695</v>
      </c>
      <c r="G136" s="90" t="n">
        <v>73300</v>
      </c>
    </row>
    <row r="137" customFormat="false" ht="12.75" hidden="false" customHeight="false" outlineLevel="0" collapsed="false">
      <c r="A137" s="78" t="n">
        <v>131</v>
      </c>
      <c r="B137" s="78" t="s">
        <v>778</v>
      </c>
      <c r="C137" s="90" t="n">
        <v>27205</v>
      </c>
      <c r="D137" s="78" t="s">
        <v>734</v>
      </c>
      <c r="E137" s="90" t="n">
        <v>18431</v>
      </c>
      <c r="F137" s="78" t="s">
        <v>739</v>
      </c>
      <c r="G137" s="90" t="n">
        <v>67396</v>
      </c>
    </row>
    <row r="138" customFormat="false" ht="12.75" hidden="false" customHeight="false" outlineLevel="0" collapsed="false">
      <c r="A138" s="78" t="n">
        <v>132</v>
      </c>
      <c r="B138" s="78" t="s">
        <v>730</v>
      </c>
      <c r="C138" s="90" t="n">
        <v>27102</v>
      </c>
      <c r="D138" s="78" t="s">
        <v>725</v>
      </c>
      <c r="E138" s="90" t="n">
        <v>18415</v>
      </c>
      <c r="F138" s="78" t="s">
        <v>625</v>
      </c>
      <c r="G138" s="90" t="n">
        <v>61810</v>
      </c>
    </row>
    <row r="139" customFormat="false" ht="12.75" hidden="false" customHeight="false" outlineLevel="0" collapsed="false">
      <c r="A139" s="78" t="n">
        <v>133</v>
      </c>
      <c r="B139" s="78" t="s">
        <v>655</v>
      </c>
      <c r="C139" s="90" t="n">
        <v>26170</v>
      </c>
      <c r="D139" s="78" t="s">
        <v>740</v>
      </c>
      <c r="E139" s="90" t="n">
        <v>17797</v>
      </c>
      <c r="F139" s="78" t="s">
        <v>592</v>
      </c>
      <c r="G139" s="90" t="n">
        <v>56777</v>
      </c>
    </row>
    <row r="140" customFormat="false" ht="12.75" hidden="false" customHeight="false" outlineLevel="0" collapsed="false">
      <c r="A140" s="78" t="n">
        <v>134</v>
      </c>
      <c r="B140" s="78" t="s">
        <v>616</v>
      </c>
      <c r="C140" s="90" t="n">
        <v>24652</v>
      </c>
      <c r="D140" s="78" t="s">
        <v>753</v>
      </c>
      <c r="E140" s="90" t="n">
        <v>16816</v>
      </c>
      <c r="F140" s="78" t="s">
        <v>730</v>
      </c>
      <c r="G140" s="90" t="n">
        <v>55145</v>
      </c>
    </row>
    <row r="141" customFormat="false" ht="12.75" hidden="false" customHeight="false" outlineLevel="0" collapsed="false">
      <c r="A141" s="78" t="n">
        <v>135</v>
      </c>
      <c r="B141" s="78" t="s">
        <v>739</v>
      </c>
      <c r="C141" s="90" t="n">
        <v>24371</v>
      </c>
      <c r="D141" s="78" t="s">
        <v>685</v>
      </c>
      <c r="E141" s="90" t="n">
        <v>16724</v>
      </c>
      <c r="F141" s="78" t="s">
        <v>626</v>
      </c>
      <c r="G141" s="90" t="n">
        <v>54619</v>
      </c>
    </row>
    <row r="142" customFormat="false" ht="12.75" hidden="false" customHeight="false" outlineLevel="0" collapsed="false">
      <c r="A142" s="78" t="n">
        <v>136</v>
      </c>
      <c r="B142" s="78" t="s">
        <v>738</v>
      </c>
      <c r="C142" s="90" t="n">
        <v>24238</v>
      </c>
      <c r="D142" s="78" t="s">
        <v>643</v>
      </c>
      <c r="E142" s="90" t="n">
        <v>13480</v>
      </c>
      <c r="F142" s="78" t="s">
        <v>632</v>
      </c>
      <c r="G142" s="90" t="n">
        <v>53470</v>
      </c>
    </row>
    <row r="143" customFormat="false" ht="12.75" hidden="false" customHeight="false" outlineLevel="0" collapsed="false">
      <c r="A143" s="78" t="n">
        <v>137</v>
      </c>
      <c r="B143" s="78" t="s">
        <v>662</v>
      </c>
      <c r="C143" s="90" t="n">
        <v>23962</v>
      </c>
      <c r="D143" s="78" t="s">
        <v>661</v>
      </c>
      <c r="E143" s="90" t="n">
        <v>12957</v>
      </c>
      <c r="F143" s="78" t="s">
        <v>735</v>
      </c>
      <c r="G143" s="90" t="n">
        <v>50635</v>
      </c>
    </row>
    <row r="144" customFormat="false" ht="12.75" hidden="false" customHeight="false" outlineLevel="0" collapsed="false">
      <c r="A144" s="78" t="n">
        <v>138</v>
      </c>
      <c r="B144" s="78" t="s">
        <v>585</v>
      </c>
      <c r="C144" s="90" t="n">
        <v>23961</v>
      </c>
      <c r="D144" s="78" t="s">
        <v>611</v>
      </c>
      <c r="E144" s="90" t="n">
        <v>12888</v>
      </c>
      <c r="F144" s="78" t="s">
        <v>686</v>
      </c>
      <c r="G144" s="90" t="n">
        <v>47558</v>
      </c>
    </row>
    <row r="145" customFormat="false" ht="12.75" hidden="false" customHeight="false" outlineLevel="0" collapsed="false">
      <c r="A145" s="78" t="n">
        <v>139</v>
      </c>
      <c r="B145" s="78" t="s">
        <v>735</v>
      </c>
      <c r="C145" s="90" t="n">
        <v>22103</v>
      </c>
      <c r="D145" s="78" t="s">
        <v>693</v>
      </c>
      <c r="E145" s="90" t="n">
        <v>11954</v>
      </c>
      <c r="F145" s="78" t="s">
        <v>671</v>
      </c>
      <c r="G145" s="90" t="n">
        <v>36734</v>
      </c>
    </row>
    <row r="146" customFormat="false" ht="12.75" hidden="false" customHeight="false" outlineLevel="0" collapsed="false">
      <c r="A146" s="78" t="n">
        <v>140</v>
      </c>
      <c r="B146" s="78" t="s">
        <v>714</v>
      </c>
      <c r="C146" s="90" t="n">
        <v>21332</v>
      </c>
      <c r="D146" s="78" t="s">
        <v>716</v>
      </c>
      <c r="E146" s="90" t="n">
        <v>11740</v>
      </c>
      <c r="F146" s="78" t="s">
        <v>733</v>
      </c>
      <c r="G146" s="90" t="n">
        <v>35820</v>
      </c>
    </row>
    <row r="147" customFormat="false" ht="12.75" hidden="false" customHeight="false" outlineLevel="0" collapsed="false">
      <c r="A147" s="78" t="n">
        <v>141</v>
      </c>
      <c r="B147" s="78" t="s">
        <v>805</v>
      </c>
      <c r="C147" s="90" t="n">
        <v>20813</v>
      </c>
      <c r="D147" s="78" t="s">
        <v>625</v>
      </c>
      <c r="E147" s="90" t="n">
        <v>11534</v>
      </c>
      <c r="F147" s="78" t="s">
        <v>648</v>
      </c>
      <c r="G147" s="90" t="n">
        <v>33480</v>
      </c>
    </row>
    <row r="148" customFormat="false" ht="12.75" hidden="false" customHeight="false" outlineLevel="0" collapsed="false">
      <c r="A148" s="78" t="n">
        <v>142</v>
      </c>
      <c r="B148" s="78" t="s">
        <v>595</v>
      </c>
      <c r="C148" s="90" t="n">
        <v>20010</v>
      </c>
      <c r="D148" s="78" t="s">
        <v>607</v>
      </c>
      <c r="E148" s="90" t="n">
        <v>10882</v>
      </c>
      <c r="F148" s="78" t="s">
        <v>606</v>
      </c>
      <c r="G148" s="90" t="n">
        <v>33375</v>
      </c>
    </row>
    <row r="149" customFormat="false" ht="12.75" hidden="false" customHeight="false" outlineLevel="0" collapsed="false">
      <c r="A149" s="78" t="n">
        <v>143</v>
      </c>
      <c r="B149" s="78" t="s">
        <v>693</v>
      </c>
      <c r="C149" s="90" t="n">
        <v>18629</v>
      </c>
      <c r="D149" s="78" t="s">
        <v>680</v>
      </c>
      <c r="E149" s="90" t="n">
        <v>10322</v>
      </c>
      <c r="F149" s="78" t="s">
        <v>701</v>
      </c>
      <c r="G149" s="90" t="n">
        <v>32757</v>
      </c>
    </row>
    <row r="150" customFormat="false" ht="12.75" hidden="false" customHeight="false" outlineLevel="0" collapsed="false">
      <c r="A150" s="78" t="n">
        <v>144</v>
      </c>
      <c r="B150" s="78" t="s">
        <v>619</v>
      </c>
      <c r="C150" s="90" t="n">
        <v>18621</v>
      </c>
      <c r="D150" s="78" t="s">
        <v>741</v>
      </c>
      <c r="E150" s="90" t="n">
        <v>9846</v>
      </c>
      <c r="F150" s="78" t="s">
        <v>738</v>
      </c>
      <c r="G150" s="90" t="n">
        <v>32027</v>
      </c>
    </row>
    <row r="151" customFormat="false" ht="12.75" hidden="false" customHeight="false" outlineLevel="0" collapsed="false">
      <c r="A151" s="78" t="n">
        <v>145</v>
      </c>
      <c r="B151" s="78" t="s">
        <v>643</v>
      </c>
      <c r="C151" s="90" t="n">
        <v>18483</v>
      </c>
      <c r="D151" s="78" t="s">
        <v>584</v>
      </c>
      <c r="E151" s="90" t="n">
        <v>9209</v>
      </c>
      <c r="F151" s="78" t="s">
        <v>643</v>
      </c>
      <c r="G151" s="90" t="n">
        <v>31963</v>
      </c>
    </row>
    <row r="152" customFormat="false" ht="12.75" hidden="false" customHeight="false" outlineLevel="0" collapsed="false">
      <c r="A152" s="78" t="n">
        <v>146</v>
      </c>
      <c r="B152" s="78" t="s">
        <v>748</v>
      </c>
      <c r="C152" s="90" t="n">
        <v>18162</v>
      </c>
      <c r="D152" s="78" t="s">
        <v>652</v>
      </c>
      <c r="E152" s="90" t="n">
        <v>9027</v>
      </c>
      <c r="F152" s="78" t="s">
        <v>804</v>
      </c>
      <c r="G152" s="90" t="n">
        <v>31596</v>
      </c>
    </row>
    <row r="153" customFormat="false" ht="12.75" hidden="false" customHeight="false" outlineLevel="0" collapsed="false">
      <c r="A153" s="78" t="n">
        <v>147</v>
      </c>
      <c r="B153" s="78" t="s">
        <v>581</v>
      </c>
      <c r="C153" s="90" t="n">
        <v>17948</v>
      </c>
      <c r="D153" s="78" t="s">
        <v>738</v>
      </c>
      <c r="E153" s="90" t="n">
        <v>7789</v>
      </c>
      <c r="F153" s="78" t="s">
        <v>740</v>
      </c>
      <c r="G153" s="90" t="n">
        <v>31498</v>
      </c>
    </row>
    <row r="154" customFormat="false" ht="12.75" hidden="false" customHeight="false" outlineLevel="0" collapsed="false">
      <c r="A154" s="78" t="n">
        <v>148</v>
      </c>
      <c r="B154" s="78" t="s">
        <v>671</v>
      </c>
      <c r="C154" s="90" t="n">
        <v>17298</v>
      </c>
      <c r="D154" s="78" t="s">
        <v>632</v>
      </c>
      <c r="E154" s="90" t="n">
        <v>6476</v>
      </c>
      <c r="F154" s="78" t="s">
        <v>692</v>
      </c>
      <c r="G154" s="90" t="n">
        <v>31419</v>
      </c>
    </row>
    <row r="155" customFormat="false" ht="12.75" hidden="false" customHeight="false" outlineLevel="0" collapsed="false">
      <c r="A155" s="78" t="n">
        <v>149</v>
      </c>
      <c r="B155" s="78" t="s">
        <v>656</v>
      </c>
      <c r="C155" s="90" t="n">
        <v>16913</v>
      </c>
      <c r="D155" s="78" t="s">
        <v>642</v>
      </c>
      <c r="E155" s="90" t="n">
        <v>6006</v>
      </c>
      <c r="F155" s="78" t="s">
        <v>772</v>
      </c>
      <c r="G155" s="90" t="n">
        <v>31360</v>
      </c>
    </row>
    <row r="156" customFormat="false" ht="12.75" hidden="false" customHeight="false" outlineLevel="0" collapsed="false">
      <c r="A156" s="78" t="n">
        <v>150</v>
      </c>
      <c r="B156" s="78" t="s">
        <v>642</v>
      </c>
      <c r="C156" s="90" t="n">
        <v>16865</v>
      </c>
      <c r="D156" s="78" t="s">
        <v>587</v>
      </c>
      <c r="E156" s="90" t="n">
        <v>5515</v>
      </c>
      <c r="F156" s="78" t="s">
        <v>647</v>
      </c>
      <c r="G156" s="90" t="n">
        <v>31351</v>
      </c>
    </row>
    <row r="157" customFormat="false" ht="12.75" hidden="false" customHeight="false" outlineLevel="0" collapsed="false">
      <c r="A157" s="78" t="n">
        <v>151</v>
      </c>
      <c r="B157" s="78" t="s">
        <v>604</v>
      </c>
      <c r="C157" s="90" t="n">
        <v>15681</v>
      </c>
      <c r="D157" s="78" t="s">
        <v>645</v>
      </c>
      <c r="E157" s="90" t="n">
        <v>5098</v>
      </c>
      <c r="F157" s="78" t="s">
        <v>685</v>
      </c>
      <c r="G157" s="90" t="n">
        <v>30707</v>
      </c>
    </row>
    <row r="158" customFormat="false" ht="12.75" hidden="false" customHeight="false" outlineLevel="0" collapsed="false">
      <c r="A158" s="78" t="n">
        <v>152</v>
      </c>
      <c r="B158" s="78" t="s">
        <v>607</v>
      </c>
      <c r="C158" s="90" t="n">
        <v>14470</v>
      </c>
      <c r="D158" s="78" t="s">
        <v>666</v>
      </c>
      <c r="E158" s="90" t="n">
        <v>4899</v>
      </c>
      <c r="F158" s="78" t="s">
        <v>693</v>
      </c>
      <c r="G158" s="90" t="n">
        <v>30583</v>
      </c>
    </row>
    <row r="159" customFormat="false" ht="12.75" hidden="false" customHeight="false" outlineLevel="0" collapsed="false">
      <c r="A159" s="78" t="n">
        <v>153</v>
      </c>
      <c r="B159" s="78" t="s">
        <v>640</v>
      </c>
      <c r="C159" s="90" t="n">
        <v>14346</v>
      </c>
      <c r="D159" s="78" t="s">
        <v>595</v>
      </c>
      <c r="E159" s="90" t="n">
        <v>4720</v>
      </c>
      <c r="F159" s="78" t="s">
        <v>607</v>
      </c>
      <c r="G159" s="90" t="n">
        <v>25352</v>
      </c>
    </row>
    <row r="160" customFormat="false" ht="12.75" hidden="false" customHeight="false" outlineLevel="0" collapsed="false">
      <c r="A160" s="78" t="n">
        <v>154</v>
      </c>
      <c r="B160" s="78" t="s">
        <v>685</v>
      </c>
      <c r="C160" s="90" t="n">
        <v>13983</v>
      </c>
      <c r="D160" s="78" t="s">
        <v>646</v>
      </c>
      <c r="E160" s="90" t="n">
        <v>4602</v>
      </c>
      <c r="F160" s="78" t="s">
        <v>595</v>
      </c>
      <c r="G160" s="90" t="n">
        <v>24730</v>
      </c>
    </row>
    <row r="161" customFormat="false" ht="12.75" hidden="false" customHeight="false" outlineLevel="0" collapsed="false">
      <c r="A161" s="78" t="n">
        <v>155</v>
      </c>
      <c r="B161" s="78" t="s">
        <v>612</v>
      </c>
      <c r="C161" s="90" t="n">
        <v>13808</v>
      </c>
      <c r="D161" s="78" t="s">
        <v>682</v>
      </c>
      <c r="E161" s="90" t="n">
        <v>3972</v>
      </c>
      <c r="F161" s="78" t="s">
        <v>585</v>
      </c>
      <c r="G161" s="90" t="n">
        <v>24629</v>
      </c>
    </row>
    <row r="162" customFormat="false" ht="12.75" hidden="false" customHeight="false" outlineLevel="0" collapsed="false">
      <c r="A162" s="78" t="n">
        <v>156</v>
      </c>
      <c r="B162" s="78" t="s">
        <v>740</v>
      </c>
      <c r="C162" s="90" t="n">
        <v>13701</v>
      </c>
      <c r="D162" s="78" t="s">
        <v>668</v>
      </c>
      <c r="E162" s="90" t="n">
        <v>3961</v>
      </c>
      <c r="F162" s="78" t="s">
        <v>662</v>
      </c>
      <c r="G162" s="90" t="n">
        <v>24563</v>
      </c>
    </row>
    <row r="163" customFormat="false" ht="12.75" hidden="false" customHeight="false" outlineLevel="0" collapsed="false">
      <c r="A163" s="78" t="n">
        <v>157</v>
      </c>
      <c r="B163" s="78" t="s">
        <v>764</v>
      </c>
      <c r="C163" s="90" t="n">
        <v>13139</v>
      </c>
      <c r="D163" s="78" t="s">
        <v>610</v>
      </c>
      <c r="E163" s="90" t="n">
        <v>3868</v>
      </c>
      <c r="F163" s="78" t="s">
        <v>642</v>
      </c>
      <c r="G163" s="90" t="n">
        <v>22871</v>
      </c>
    </row>
    <row r="164" customFormat="false" ht="12.75" hidden="false" customHeight="false" outlineLevel="0" collapsed="false">
      <c r="A164" s="78" t="n">
        <v>158</v>
      </c>
      <c r="B164" s="78" t="s">
        <v>610</v>
      </c>
      <c r="C164" s="90" t="n">
        <v>12218</v>
      </c>
      <c r="D164" s="78" t="s">
        <v>592</v>
      </c>
      <c r="E164" s="90" t="n">
        <v>3328</v>
      </c>
      <c r="F164" s="78" t="s">
        <v>714</v>
      </c>
      <c r="G164" s="90" t="n">
        <v>22620</v>
      </c>
    </row>
    <row r="165" customFormat="false" ht="12.75" hidden="false" customHeight="false" outlineLevel="0" collapsed="false">
      <c r="A165" s="78" t="n">
        <v>159</v>
      </c>
      <c r="B165" s="78" t="s">
        <v>692</v>
      </c>
      <c r="C165" s="90" t="n">
        <v>12089</v>
      </c>
      <c r="D165" s="78" t="s">
        <v>656</v>
      </c>
      <c r="E165" s="90" t="n">
        <v>3064</v>
      </c>
      <c r="F165" s="78" t="s">
        <v>805</v>
      </c>
      <c r="G165" s="90" t="n">
        <v>21123</v>
      </c>
    </row>
    <row r="166" customFormat="false" ht="12.75" hidden="false" customHeight="false" outlineLevel="0" collapsed="false">
      <c r="A166" s="78" t="n">
        <v>160</v>
      </c>
      <c r="B166" s="78" t="s">
        <v>726</v>
      </c>
      <c r="C166" s="90" t="n">
        <v>11479</v>
      </c>
      <c r="D166" s="78" t="s">
        <v>615</v>
      </c>
      <c r="E166" s="90" t="n">
        <v>2869</v>
      </c>
      <c r="F166" s="78" t="s">
        <v>611</v>
      </c>
      <c r="G166" s="90" t="n">
        <v>20511</v>
      </c>
    </row>
    <row r="167" customFormat="false" ht="12.75" hidden="false" customHeight="false" outlineLevel="0" collapsed="false">
      <c r="A167" s="78" t="n">
        <v>161</v>
      </c>
      <c r="B167" s="78" t="s">
        <v>648</v>
      </c>
      <c r="C167" s="90" t="n">
        <v>11338</v>
      </c>
      <c r="D167" s="78" t="s">
        <v>764</v>
      </c>
      <c r="E167" s="90" t="n">
        <v>2616</v>
      </c>
      <c r="F167" s="78" t="s">
        <v>656</v>
      </c>
      <c r="G167" s="90" t="n">
        <v>19977</v>
      </c>
    </row>
    <row r="168" customFormat="false" ht="12.75" hidden="false" customHeight="false" outlineLevel="0" collapsed="false">
      <c r="A168" s="78" t="n">
        <v>162</v>
      </c>
      <c r="B168" s="78" t="s">
        <v>665</v>
      </c>
      <c r="C168" s="90" t="n">
        <v>11210</v>
      </c>
      <c r="D168" s="78" t="s">
        <v>707</v>
      </c>
      <c r="E168" s="90" t="n">
        <v>2467</v>
      </c>
      <c r="F168" s="78" t="s">
        <v>748</v>
      </c>
      <c r="G168" s="90" t="n">
        <v>19652</v>
      </c>
    </row>
    <row r="169" customFormat="false" ht="12.75" hidden="false" customHeight="false" outlineLevel="0" collapsed="false">
      <c r="A169" s="78" t="n">
        <v>163</v>
      </c>
      <c r="B169" s="78" t="s">
        <v>668</v>
      </c>
      <c r="C169" s="90" t="n">
        <v>10341</v>
      </c>
      <c r="D169" s="78" t="s">
        <v>659</v>
      </c>
      <c r="E169" s="90" t="n">
        <v>2310</v>
      </c>
      <c r="F169" s="78" t="s">
        <v>680</v>
      </c>
      <c r="G169" s="90" t="n">
        <v>18399</v>
      </c>
    </row>
    <row r="170" customFormat="false" ht="12.75" hidden="false" customHeight="false" outlineLevel="0" collapsed="false">
      <c r="A170" s="78" t="n">
        <v>164</v>
      </c>
      <c r="B170" s="78" t="s">
        <v>646</v>
      </c>
      <c r="C170" s="90" t="n">
        <v>9938</v>
      </c>
      <c r="D170" s="78" t="s">
        <v>804</v>
      </c>
      <c r="E170" s="90" t="n">
        <v>2294</v>
      </c>
      <c r="F170" s="78" t="s">
        <v>581</v>
      </c>
      <c r="G170" s="90" t="n">
        <v>18375</v>
      </c>
    </row>
    <row r="171" customFormat="false" ht="12.75" hidden="false" customHeight="false" outlineLevel="0" collapsed="false">
      <c r="A171" s="78" t="n">
        <v>165</v>
      </c>
      <c r="B171" s="78" t="s">
        <v>660</v>
      </c>
      <c r="C171" s="90" t="n">
        <v>9452</v>
      </c>
      <c r="D171" s="78" t="s">
        <v>604</v>
      </c>
      <c r="E171" s="90" t="n">
        <v>2116</v>
      </c>
      <c r="F171" s="78" t="s">
        <v>604</v>
      </c>
      <c r="G171" s="90" t="n">
        <v>17797</v>
      </c>
    </row>
    <row r="172" customFormat="false" ht="12.75" hidden="false" customHeight="false" outlineLevel="0" collapsed="false">
      <c r="A172" s="78" t="n">
        <v>166</v>
      </c>
      <c r="B172" s="78" t="s">
        <v>701</v>
      </c>
      <c r="C172" s="90" t="n">
        <v>9107</v>
      </c>
      <c r="D172" s="78" t="s">
        <v>724</v>
      </c>
      <c r="E172" s="90" t="n">
        <v>2088</v>
      </c>
      <c r="F172" s="78" t="s">
        <v>610</v>
      </c>
      <c r="G172" s="90" t="n">
        <v>16086</v>
      </c>
    </row>
    <row r="173" customFormat="false" ht="12.75" hidden="false" customHeight="false" outlineLevel="0" collapsed="false">
      <c r="A173" s="78" t="n">
        <v>167</v>
      </c>
      <c r="B173" s="78" t="s">
        <v>617</v>
      </c>
      <c r="C173" s="90" t="n">
        <v>9062</v>
      </c>
      <c r="D173" s="78" t="s">
        <v>606</v>
      </c>
      <c r="E173" s="90" t="n">
        <v>2027</v>
      </c>
      <c r="F173" s="78" t="s">
        <v>584</v>
      </c>
      <c r="G173" s="90" t="n">
        <v>15809</v>
      </c>
    </row>
    <row r="174" customFormat="false" ht="12.75" hidden="false" customHeight="false" outlineLevel="0" collapsed="false">
      <c r="A174" s="78" t="n">
        <v>168</v>
      </c>
      <c r="B174" s="78" t="s">
        <v>737</v>
      </c>
      <c r="C174" s="90" t="n">
        <v>8809</v>
      </c>
      <c r="D174" s="78" t="s">
        <v>737</v>
      </c>
      <c r="E174" s="90" t="n">
        <v>1879</v>
      </c>
      <c r="F174" s="78" t="s">
        <v>764</v>
      </c>
      <c r="G174" s="90" t="n">
        <v>15755</v>
      </c>
    </row>
    <row r="175" customFormat="false" ht="12.75" hidden="false" customHeight="false" outlineLevel="0" collapsed="false">
      <c r="A175" s="78" t="n">
        <v>169</v>
      </c>
      <c r="B175" s="78" t="s">
        <v>733</v>
      </c>
      <c r="C175" s="90" t="n">
        <v>8199</v>
      </c>
      <c r="D175" s="78" t="s">
        <v>600</v>
      </c>
      <c r="E175" s="90" t="n">
        <v>1818</v>
      </c>
      <c r="F175" s="78" t="s">
        <v>612</v>
      </c>
      <c r="G175" s="90" t="n">
        <v>15417</v>
      </c>
    </row>
    <row r="176" customFormat="false" ht="12.75" hidden="false" customHeight="false" outlineLevel="0" collapsed="false">
      <c r="A176" s="78" t="n">
        <v>170</v>
      </c>
      <c r="B176" s="78" t="s">
        <v>680</v>
      </c>
      <c r="C176" s="90" t="n">
        <v>8077</v>
      </c>
      <c r="D176" s="78" t="s">
        <v>686</v>
      </c>
      <c r="E176" s="90" t="n">
        <v>1742</v>
      </c>
      <c r="F176" s="78" t="s">
        <v>640</v>
      </c>
      <c r="G176" s="90" t="n">
        <v>14812</v>
      </c>
    </row>
    <row r="177" customFormat="false" ht="12.75" hidden="false" customHeight="false" outlineLevel="0" collapsed="false">
      <c r="A177" s="78" t="n">
        <v>171</v>
      </c>
      <c r="B177" s="78" t="s">
        <v>647</v>
      </c>
      <c r="C177" s="90" t="n">
        <v>7658</v>
      </c>
      <c r="D177" s="78" t="s">
        <v>683</v>
      </c>
      <c r="E177" s="90" t="n">
        <v>1699</v>
      </c>
      <c r="F177" s="78" t="s">
        <v>646</v>
      </c>
      <c r="G177" s="90" t="n">
        <v>14540</v>
      </c>
    </row>
    <row r="178" customFormat="false" ht="12.75" hidden="false" customHeight="false" outlineLevel="0" collapsed="false">
      <c r="A178" s="78" t="n">
        <v>172</v>
      </c>
      <c r="B178" s="78" t="s">
        <v>611</v>
      </c>
      <c r="C178" s="90" t="n">
        <v>7623</v>
      </c>
      <c r="D178" s="78" t="s">
        <v>678</v>
      </c>
      <c r="E178" s="90" t="n">
        <v>1636</v>
      </c>
      <c r="F178" s="78" t="s">
        <v>668</v>
      </c>
      <c r="G178" s="90" t="n">
        <v>14302</v>
      </c>
    </row>
    <row r="179" customFormat="false" ht="12.75" hidden="false" customHeight="false" outlineLevel="0" collapsed="false">
      <c r="A179" s="78" t="n">
        <v>173</v>
      </c>
      <c r="B179" s="78" t="s">
        <v>631</v>
      </c>
      <c r="C179" s="90" t="n">
        <v>7209</v>
      </c>
      <c r="D179" s="78" t="s">
        <v>612</v>
      </c>
      <c r="E179" s="90" t="n">
        <v>1609</v>
      </c>
      <c r="F179" s="78" t="s">
        <v>661</v>
      </c>
      <c r="G179" s="90" t="n">
        <v>13945</v>
      </c>
    </row>
    <row r="180" customFormat="false" ht="12.75" hidden="false" customHeight="false" outlineLevel="0" collapsed="false">
      <c r="A180" s="78" t="n">
        <v>174</v>
      </c>
      <c r="B180" s="78" t="s">
        <v>584</v>
      </c>
      <c r="C180" s="90" t="n">
        <v>6600</v>
      </c>
      <c r="D180" s="78" t="s">
        <v>748</v>
      </c>
      <c r="E180" s="90" t="n">
        <v>1490</v>
      </c>
      <c r="F180" s="78" t="s">
        <v>737</v>
      </c>
      <c r="G180" s="90" t="n">
        <v>10688</v>
      </c>
    </row>
    <row r="181" customFormat="false" ht="12.75" hidden="false" customHeight="false" outlineLevel="0" collapsed="false">
      <c r="A181" s="78" t="n">
        <v>175</v>
      </c>
      <c r="B181" s="78" t="s">
        <v>615</v>
      </c>
      <c r="C181" s="90" t="n">
        <v>6357</v>
      </c>
      <c r="D181" s="78" t="s">
        <v>772</v>
      </c>
      <c r="E181" s="90" t="n">
        <v>1463</v>
      </c>
      <c r="F181" s="78" t="s">
        <v>666</v>
      </c>
      <c r="G181" s="90" t="n">
        <v>10606</v>
      </c>
    </row>
    <row r="182" customFormat="false" ht="12.75" hidden="false" customHeight="false" outlineLevel="0" collapsed="false">
      <c r="A182" s="78" t="n">
        <v>176</v>
      </c>
      <c r="B182" s="78" t="s">
        <v>806</v>
      </c>
      <c r="C182" s="90" t="n">
        <v>6298</v>
      </c>
      <c r="D182" s="78" t="s">
        <v>713</v>
      </c>
      <c r="E182" s="90" t="n">
        <v>1372</v>
      </c>
      <c r="F182" s="78" t="s">
        <v>660</v>
      </c>
      <c r="G182" s="90" t="n">
        <v>9548</v>
      </c>
    </row>
    <row r="183" customFormat="false" ht="12.75" hidden="false" customHeight="false" outlineLevel="0" collapsed="false">
      <c r="A183" s="78" t="n">
        <v>177</v>
      </c>
      <c r="B183" s="78" t="s">
        <v>807</v>
      </c>
      <c r="C183" s="90" t="n">
        <v>6286</v>
      </c>
      <c r="D183" s="78" t="s">
        <v>714</v>
      </c>
      <c r="E183" s="90" t="n">
        <v>1288</v>
      </c>
      <c r="F183" s="78" t="s">
        <v>615</v>
      </c>
      <c r="G183" s="90" t="n">
        <v>9226</v>
      </c>
    </row>
    <row r="184" customFormat="false" ht="12.75" hidden="false" customHeight="false" outlineLevel="0" collapsed="false">
      <c r="A184" s="78" t="n">
        <v>178</v>
      </c>
      <c r="B184" s="78" t="s">
        <v>614</v>
      </c>
      <c r="C184" s="90" t="n">
        <v>6179</v>
      </c>
      <c r="D184" s="78" t="s">
        <v>808</v>
      </c>
      <c r="E184" s="90" t="n">
        <v>1206</v>
      </c>
      <c r="F184" s="78" t="s">
        <v>617</v>
      </c>
      <c r="G184" s="90" t="n">
        <v>9128</v>
      </c>
    </row>
    <row r="185" customFormat="false" ht="12.75" hidden="false" customHeight="false" outlineLevel="0" collapsed="false">
      <c r="A185" s="78" t="n">
        <v>179</v>
      </c>
      <c r="B185" s="78" t="s">
        <v>622</v>
      </c>
      <c r="C185" s="90" t="n">
        <v>5852</v>
      </c>
      <c r="D185" s="78" t="s">
        <v>762</v>
      </c>
      <c r="E185" s="90" t="n">
        <v>1055</v>
      </c>
      <c r="F185" s="78" t="s">
        <v>683</v>
      </c>
      <c r="G185" s="90" t="n">
        <v>7383</v>
      </c>
    </row>
    <row r="186" customFormat="false" ht="12.75" hidden="false" customHeight="false" outlineLevel="0" collapsed="false">
      <c r="A186" s="78" t="n">
        <v>180</v>
      </c>
      <c r="B186" s="78" t="s">
        <v>637</v>
      </c>
      <c r="C186" s="90" t="n">
        <v>5710</v>
      </c>
      <c r="D186" s="78" t="s">
        <v>667</v>
      </c>
      <c r="E186" s="90" t="n">
        <v>939</v>
      </c>
      <c r="F186" s="78" t="s">
        <v>807</v>
      </c>
      <c r="G186" s="90" t="n">
        <v>6800</v>
      </c>
    </row>
    <row r="187" customFormat="false" ht="12.75" hidden="false" customHeight="false" outlineLevel="0" collapsed="false">
      <c r="A187" s="78" t="n">
        <v>181</v>
      </c>
      <c r="B187" s="78" t="s">
        <v>666</v>
      </c>
      <c r="C187" s="90" t="n">
        <v>5707</v>
      </c>
      <c r="D187" s="78" t="s">
        <v>700</v>
      </c>
      <c r="E187" s="90" t="n">
        <v>935</v>
      </c>
      <c r="F187" s="78" t="s">
        <v>806</v>
      </c>
      <c r="G187" s="90" t="n">
        <v>6453</v>
      </c>
    </row>
    <row r="188" customFormat="false" ht="12.75" hidden="false" customHeight="false" outlineLevel="0" collapsed="false">
      <c r="A188" s="78" t="n">
        <v>182</v>
      </c>
      <c r="B188" s="78" t="s">
        <v>683</v>
      </c>
      <c r="C188" s="90" t="n">
        <v>5684</v>
      </c>
      <c r="D188" s="78" t="s">
        <v>624</v>
      </c>
      <c r="E188" s="90" t="n">
        <v>890</v>
      </c>
      <c r="F188" s="78" t="s">
        <v>614</v>
      </c>
      <c r="G188" s="90" t="n">
        <v>6427</v>
      </c>
    </row>
    <row r="189" customFormat="false" ht="12.75" hidden="false" customHeight="false" outlineLevel="0" collapsed="false">
      <c r="A189" s="78" t="n">
        <v>183</v>
      </c>
      <c r="B189" s="78" t="s">
        <v>627</v>
      </c>
      <c r="C189" s="90" t="n">
        <v>5378</v>
      </c>
      <c r="D189" s="78" t="s">
        <v>780</v>
      </c>
      <c r="E189" s="90" t="n">
        <v>735</v>
      </c>
      <c r="F189" s="78" t="s">
        <v>622</v>
      </c>
      <c r="G189" s="90" t="n">
        <v>6384</v>
      </c>
    </row>
    <row r="190" customFormat="false" ht="12.75" hidden="false" customHeight="false" outlineLevel="0" collapsed="false">
      <c r="A190" s="78" t="n">
        <v>184</v>
      </c>
      <c r="B190" s="78" t="s">
        <v>667</v>
      </c>
      <c r="C190" s="90" t="n">
        <v>4493</v>
      </c>
      <c r="D190" s="78" t="s">
        <v>786</v>
      </c>
      <c r="E190" s="90" t="n">
        <v>709</v>
      </c>
      <c r="F190" s="78" t="s">
        <v>682</v>
      </c>
      <c r="G190" s="90" t="n">
        <v>6063</v>
      </c>
    </row>
    <row r="191" customFormat="false" ht="12.75" hidden="false" customHeight="false" outlineLevel="0" collapsed="false">
      <c r="A191" s="78" t="n">
        <v>185</v>
      </c>
      <c r="B191" s="78" t="s">
        <v>600</v>
      </c>
      <c r="C191" s="90" t="n">
        <v>3268</v>
      </c>
      <c r="D191" s="78" t="s">
        <v>644</v>
      </c>
      <c r="E191" s="90" t="n">
        <v>706</v>
      </c>
      <c r="F191" s="78" t="s">
        <v>637</v>
      </c>
      <c r="G191" s="90" t="n">
        <v>5748</v>
      </c>
    </row>
    <row r="192" customFormat="false" ht="12.75" hidden="false" customHeight="false" outlineLevel="0" collapsed="false">
      <c r="A192" s="78" t="n">
        <v>186</v>
      </c>
      <c r="B192" s="78" t="s">
        <v>786</v>
      </c>
      <c r="C192" s="90" t="n">
        <v>3169</v>
      </c>
      <c r="D192" s="78" t="s">
        <v>585</v>
      </c>
      <c r="E192" s="90" t="n">
        <v>668</v>
      </c>
      <c r="F192" s="78" t="s">
        <v>627</v>
      </c>
      <c r="G192" s="90" t="n">
        <v>5624</v>
      </c>
    </row>
    <row r="193" customFormat="false" ht="12.75" hidden="false" customHeight="false" outlineLevel="0" collapsed="false">
      <c r="A193" s="78" t="n">
        <v>187</v>
      </c>
      <c r="B193" s="78" t="s">
        <v>809</v>
      </c>
      <c r="C193" s="90" t="n">
        <v>3002</v>
      </c>
      <c r="D193" s="78" t="s">
        <v>653</v>
      </c>
      <c r="E193" s="90" t="n">
        <v>624</v>
      </c>
      <c r="F193" s="78" t="s">
        <v>667</v>
      </c>
      <c r="G193" s="90" t="n">
        <v>5432</v>
      </c>
    </row>
    <row r="194" customFormat="false" ht="12.75" hidden="false" customHeight="false" outlineLevel="0" collapsed="false">
      <c r="A194" s="78" t="n">
        <v>188</v>
      </c>
      <c r="B194" s="78" t="s">
        <v>808</v>
      </c>
      <c r="C194" s="90" t="n">
        <v>2666</v>
      </c>
      <c r="D194" s="78" t="s">
        <v>662</v>
      </c>
      <c r="E194" s="90" t="n">
        <v>601</v>
      </c>
      <c r="F194" s="78" t="s">
        <v>600</v>
      </c>
      <c r="G194" s="90" t="n">
        <v>5086</v>
      </c>
    </row>
    <row r="195" customFormat="false" ht="12.75" hidden="false" customHeight="false" outlineLevel="0" collapsed="false">
      <c r="A195" s="78" t="n">
        <v>189</v>
      </c>
      <c r="B195" s="78" t="s">
        <v>653</v>
      </c>
      <c r="C195" s="90" t="n">
        <v>2558</v>
      </c>
      <c r="D195" s="78" t="s">
        <v>679</v>
      </c>
      <c r="E195" s="90" t="n">
        <v>576</v>
      </c>
      <c r="F195" s="78" t="s">
        <v>659</v>
      </c>
      <c r="G195" s="90" t="n">
        <v>4507</v>
      </c>
    </row>
    <row r="196" customFormat="false" ht="12.75" hidden="false" customHeight="false" outlineLevel="0" collapsed="false">
      <c r="A196" s="78" t="n">
        <v>190</v>
      </c>
      <c r="B196" s="78" t="s">
        <v>664</v>
      </c>
      <c r="C196" s="90" t="n">
        <v>2520</v>
      </c>
      <c r="D196" s="78" t="s">
        <v>622</v>
      </c>
      <c r="E196" s="90" t="n">
        <v>532</v>
      </c>
      <c r="F196" s="78" t="s">
        <v>786</v>
      </c>
      <c r="G196" s="90" t="n">
        <v>3878</v>
      </c>
    </row>
    <row r="197" customFormat="false" ht="12.75" hidden="false" customHeight="false" outlineLevel="0" collapsed="false">
      <c r="A197" s="78" t="n">
        <v>191</v>
      </c>
      <c r="B197" s="78" t="s">
        <v>810</v>
      </c>
      <c r="C197" s="90" t="n">
        <v>2281</v>
      </c>
      <c r="D197" s="78" t="s">
        <v>697</v>
      </c>
      <c r="E197" s="90" t="n">
        <v>523</v>
      </c>
      <c r="F197" s="78" t="s">
        <v>808</v>
      </c>
      <c r="G197" s="90" t="n">
        <v>3872</v>
      </c>
    </row>
    <row r="198" customFormat="false" ht="12.75" hidden="false" customHeight="false" outlineLevel="0" collapsed="false">
      <c r="A198" s="78" t="n">
        <v>192</v>
      </c>
      <c r="B198" s="78" t="s">
        <v>811</v>
      </c>
      <c r="C198" s="90" t="n">
        <v>2226</v>
      </c>
      <c r="D198" s="78" t="s">
        <v>807</v>
      </c>
      <c r="E198" s="90" t="n">
        <v>514</v>
      </c>
      <c r="F198" s="78" t="s">
        <v>653</v>
      </c>
      <c r="G198" s="90" t="n">
        <v>3182</v>
      </c>
    </row>
    <row r="199" customFormat="false" ht="12.75" hidden="false" customHeight="false" outlineLevel="0" collapsed="false">
      <c r="A199" s="78" t="n">
        <v>193</v>
      </c>
      <c r="B199" s="78" t="s">
        <v>659</v>
      </c>
      <c r="C199" s="90" t="n">
        <v>2197</v>
      </c>
      <c r="D199" s="78" t="s">
        <v>640</v>
      </c>
      <c r="E199" s="90" t="n">
        <v>466</v>
      </c>
      <c r="F199" s="78" t="s">
        <v>678</v>
      </c>
      <c r="G199" s="90" t="n">
        <v>3067</v>
      </c>
    </row>
    <row r="200" customFormat="false" ht="12.75" hidden="false" customHeight="false" outlineLevel="0" collapsed="false">
      <c r="A200" s="78" t="n">
        <v>194</v>
      </c>
      <c r="B200" s="78" t="s">
        <v>636</v>
      </c>
      <c r="C200" s="90" t="n">
        <v>2113</v>
      </c>
      <c r="D200" s="78" t="s">
        <v>581</v>
      </c>
      <c r="E200" s="90" t="n">
        <v>427</v>
      </c>
      <c r="F200" s="78" t="s">
        <v>713</v>
      </c>
      <c r="G200" s="90" t="n">
        <v>3039</v>
      </c>
    </row>
    <row r="201" customFormat="false" ht="12.75" hidden="false" customHeight="false" outlineLevel="0" collapsed="false">
      <c r="A201" s="78" t="n">
        <v>195</v>
      </c>
      <c r="B201" s="78" t="s">
        <v>682</v>
      </c>
      <c r="C201" s="90" t="n">
        <v>2091</v>
      </c>
      <c r="D201" s="78" t="s">
        <v>650</v>
      </c>
      <c r="E201" s="90" t="n">
        <v>312</v>
      </c>
      <c r="F201" s="78" t="s">
        <v>809</v>
      </c>
      <c r="G201" s="90" t="n">
        <v>3022</v>
      </c>
    </row>
    <row r="202" customFormat="false" ht="12.75" hidden="false" customHeight="false" outlineLevel="0" collapsed="false">
      <c r="A202" s="78" t="n">
        <v>196</v>
      </c>
      <c r="B202" s="78" t="s">
        <v>784</v>
      </c>
      <c r="C202" s="90" t="n">
        <v>2052</v>
      </c>
      <c r="D202" s="78" t="s">
        <v>805</v>
      </c>
      <c r="E202" s="90" t="n">
        <v>310</v>
      </c>
      <c r="F202" s="78" t="s">
        <v>762</v>
      </c>
      <c r="G202" s="90" t="n">
        <v>2936</v>
      </c>
    </row>
    <row r="203" customFormat="false" ht="12.75" hidden="false" customHeight="false" outlineLevel="0" collapsed="false">
      <c r="A203" s="78" t="n">
        <v>197</v>
      </c>
      <c r="B203" s="78" t="s">
        <v>698</v>
      </c>
      <c r="C203" s="90" t="n">
        <v>1899</v>
      </c>
      <c r="D203" s="78" t="s">
        <v>614</v>
      </c>
      <c r="E203" s="90" t="n">
        <v>248</v>
      </c>
      <c r="F203" s="78" t="s">
        <v>664</v>
      </c>
      <c r="G203" s="90" t="n">
        <v>2560</v>
      </c>
    </row>
    <row r="204" customFormat="false" ht="12.75" hidden="false" customHeight="false" outlineLevel="0" collapsed="false">
      <c r="A204" s="78" t="n">
        <v>198</v>
      </c>
      <c r="B204" s="78" t="s">
        <v>762</v>
      </c>
      <c r="C204" s="90" t="n">
        <v>1881</v>
      </c>
      <c r="D204" s="78" t="s">
        <v>627</v>
      </c>
      <c r="E204" s="90" t="n">
        <v>246</v>
      </c>
      <c r="F204" s="78" t="s">
        <v>810</v>
      </c>
      <c r="G204" s="90" t="n">
        <v>2415</v>
      </c>
    </row>
    <row r="205" customFormat="false" ht="12.75" hidden="false" customHeight="false" outlineLevel="0" collapsed="false">
      <c r="A205" s="78" t="n">
        <v>199</v>
      </c>
      <c r="B205" s="78" t="s">
        <v>713</v>
      </c>
      <c r="C205" s="90" t="n">
        <v>1667</v>
      </c>
      <c r="D205" s="78" t="s">
        <v>674</v>
      </c>
      <c r="E205" s="90" t="n">
        <v>242</v>
      </c>
      <c r="F205" s="78" t="s">
        <v>811</v>
      </c>
      <c r="G205" s="90" t="n">
        <v>2347</v>
      </c>
    </row>
    <row r="206" customFormat="false" ht="12.75" hidden="false" customHeight="false" outlineLevel="0" collapsed="false">
      <c r="A206" s="78" t="n">
        <v>200</v>
      </c>
      <c r="B206" s="78" t="s">
        <v>771</v>
      </c>
      <c r="C206" s="90" t="n">
        <v>1573</v>
      </c>
      <c r="D206" s="78" t="s">
        <v>806</v>
      </c>
      <c r="E206" s="90" t="n">
        <v>155</v>
      </c>
      <c r="F206" s="78" t="s">
        <v>636</v>
      </c>
      <c r="G206" s="90" t="n">
        <v>2166</v>
      </c>
    </row>
    <row r="207" customFormat="false" ht="12.75" hidden="false" customHeight="false" outlineLevel="0" collapsed="false">
      <c r="A207" s="78" t="n">
        <v>201</v>
      </c>
      <c r="B207" s="78" t="s">
        <v>678</v>
      </c>
      <c r="C207" s="90" t="n">
        <v>1431</v>
      </c>
      <c r="D207" s="78" t="s">
        <v>810</v>
      </c>
      <c r="E207" s="90" t="n">
        <v>134</v>
      </c>
      <c r="F207" s="78" t="s">
        <v>700</v>
      </c>
      <c r="G207" s="90" t="n">
        <v>2108</v>
      </c>
    </row>
    <row r="208" customFormat="false" ht="12.75" hidden="false" customHeight="false" outlineLevel="0" collapsed="false">
      <c r="A208" s="78" t="n">
        <v>202</v>
      </c>
      <c r="B208" s="78" t="s">
        <v>700</v>
      </c>
      <c r="C208" s="90" t="n">
        <v>1173</v>
      </c>
      <c r="D208" s="78" t="s">
        <v>620</v>
      </c>
      <c r="E208" s="90" t="n">
        <v>125</v>
      </c>
      <c r="F208" s="78" t="s">
        <v>784</v>
      </c>
      <c r="G208" s="90" t="n">
        <v>2081</v>
      </c>
    </row>
    <row r="209" customFormat="false" ht="12.75" hidden="false" customHeight="false" outlineLevel="0" collapsed="false">
      <c r="A209" s="78" t="n">
        <v>203</v>
      </c>
      <c r="B209" s="78" t="s">
        <v>679</v>
      </c>
      <c r="C209" s="90" t="n">
        <v>1161</v>
      </c>
      <c r="D209" s="78" t="s">
        <v>811</v>
      </c>
      <c r="E209" s="90" t="n">
        <v>121</v>
      </c>
      <c r="F209" s="78" t="s">
        <v>698</v>
      </c>
      <c r="G209" s="90" t="n">
        <v>2009</v>
      </c>
    </row>
    <row r="210" customFormat="false" ht="12.75" hidden="false" customHeight="false" outlineLevel="0" collapsed="false">
      <c r="A210" s="78" t="n">
        <v>204</v>
      </c>
      <c r="B210" s="78" t="s">
        <v>661</v>
      </c>
      <c r="C210" s="90" t="n">
        <v>988</v>
      </c>
      <c r="D210" s="78" t="s">
        <v>698</v>
      </c>
      <c r="E210" s="90" t="n">
        <v>110</v>
      </c>
      <c r="F210" s="78" t="s">
        <v>679</v>
      </c>
      <c r="G210" s="90" t="n">
        <v>1737</v>
      </c>
    </row>
    <row r="211" customFormat="false" ht="12.75" hidden="false" customHeight="false" outlineLevel="0" collapsed="false">
      <c r="A211" s="78" t="n">
        <v>205</v>
      </c>
      <c r="B211" s="78" t="s">
        <v>697</v>
      </c>
      <c r="C211" s="90" t="n">
        <v>981</v>
      </c>
      <c r="D211" s="78" t="s">
        <v>649</v>
      </c>
      <c r="E211" s="90" t="n">
        <v>106</v>
      </c>
      <c r="F211" s="78" t="s">
        <v>780</v>
      </c>
      <c r="G211" s="90" t="n">
        <v>1676</v>
      </c>
    </row>
    <row r="212" customFormat="false" ht="12.75" hidden="false" customHeight="false" outlineLevel="0" collapsed="false">
      <c r="A212" s="78" t="n">
        <v>206</v>
      </c>
      <c r="B212" s="78" t="s">
        <v>780</v>
      </c>
      <c r="C212" s="90" t="n">
        <v>941</v>
      </c>
      <c r="D212" s="78" t="s">
        <v>660</v>
      </c>
      <c r="E212" s="90" t="n">
        <v>96</v>
      </c>
      <c r="F212" s="78" t="s">
        <v>771</v>
      </c>
      <c r="G212" s="90" t="n">
        <v>1602</v>
      </c>
    </row>
    <row r="213" customFormat="false" ht="12.75" hidden="false" customHeight="false" outlineLevel="0" collapsed="false">
      <c r="A213" s="78" t="n">
        <v>207</v>
      </c>
      <c r="B213" s="78" t="s">
        <v>703</v>
      </c>
      <c r="C213" s="90" t="n">
        <v>806</v>
      </c>
      <c r="D213" s="78" t="s">
        <v>617</v>
      </c>
      <c r="E213" s="90" t="n">
        <v>66</v>
      </c>
      <c r="F213" s="78" t="s">
        <v>697</v>
      </c>
      <c r="G213" s="90" t="n">
        <v>1504</v>
      </c>
    </row>
    <row r="214" customFormat="false" ht="12.75" hidden="false" customHeight="false" outlineLevel="0" collapsed="false">
      <c r="A214" s="78" t="n">
        <v>208</v>
      </c>
      <c r="B214" s="78" t="s">
        <v>620</v>
      </c>
      <c r="C214" s="90" t="n">
        <v>745</v>
      </c>
      <c r="D214" s="78" t="s">
        <v>781</v>
      </c>
      <c r="E214" s="90" t="n">
        <v>60</v>
      </c>
      <c r="F214" s="78" t="s">
        <v>624</v>
      </c>
      <c r="G214" s="90" t="n">
        <v>1439</v>
      </c>
    </row>
    <row r="215" customFormat="false" ht="12.75" hidden="false" customHeight="false" outlineLevel="0" collapsed="false">
      <c r="A215" s="78" t="n">
        <v>209</v>
      </c>
      <c r="B215" s="78" t="s">
        <v>812</v>
      </c>
      <c r="C215" s="90" t="n">
        <v>630</v>
      </c>
      <c r="D215" s="78" t="s">
        <v>775</v>
      </c>
      <c r="E215" s="90" t="n">
        <v>56</v>
      </c>
      <c r="F215" s="78" t="s">
        <v>644</v>
      </c>
      <c r="G215" s="90" t="n">
        <v>1091</v>
      </c>
    </row>
    <row r="216" customFormat="false" ht="12.75" hidden="false" customHeight="false" outlineLevel="0" collapsed="false">
      <c r="A216" s="78" t="n">
        <v>210</v>
      </c>
      <c r="B216" s="78" t="s">
        <v>785</v>
      </c>
      <c r="C216" s="90" t="n">
        <v>628</v>
      </c>
      <c r="D216" s="78" t="s">
        <v>636</v>
      </c>
      <c r="E216" s="90" t="n">
        <v>53</v>
      </c>
      <c r="F216" s="78" t="s">
        <v>620</v>
      </c>
      <c r="G216" s="90" t="n">
        <v>870</v>
      </c>
    </row>
    <row r="217" customFormat="false" ht="12.75" hidden="false" customHeight="false" outlineLevel="0" collapsed="false">
      <c r="A217" s="78" t="n">
        <v>211</v>
      </c>
      <c r="B217" s="78" t="s">
        <v>769</v>
      </c>
      <c r="C217" s="90" t="n">
        <v>594</v>
      </c>
      <c r="D217" s="78" t="s">
        <v>664</v>
      </c>
      <c r="E217" s="90" t="n">
        <v>40</v>
      </c>
      <c r="F217" s="78" t="s">
        <v>703</v>
      </c>
      <c r="G217" s="90" t="n">
        <v>824</v>
      </c>
    </row>
    <row r="218" customFormat="false" ht="12.75" hidden="false" customHeight="false" outlineLevel="0" collapsed="false">
      <c r="A218" s="78" t="n">
        <v>212</v>
      </c>
      <c r="B218" s="78" t="s">
        <v>624</v>
      </c>
      <c r="C218" s="90" t="n">
        <v>549</v>
      </c>
      <c r="D218" s="78" t="s">
        <v>637</v>
      </c>
      <c r="E218" s="90" t="n">
        <v>38</v>
      </c>
      <c r="F218" s="78" t="s">
        <v>674</v>
      </c>
      <c r="G218" s="90" t="n">
        <v>773</v>
      </c>
    </row>
    <row r="219" customFormat="false" ht="12.75" hidden="false" customHeight="false" outlineLevel="0" collapsed="false">
      <c r="A219" s="78" t="n">
        <v>213</v>
      </c>
      <c r="B219" s="78" t="s">
        <v>813</v>
      </c>
      <c r="C219" s="90" t="n">
        <v>547</v>
      </c>
      <c r="D219" s="78" t="s">
        <v>814</v>
      </c>
      <c r="E219" s="90" t="n">
        <v>37</v>
      </c>
      <c r="F219" s="78" t="s">
        <v>812</v>
      </c>
      <c r="G219" s="90" t="n">
        <v>633</v>
      </c>
    </row>
    <row r="220" customFormat="false" ht="12.75" hidden="false" customHeight="false" outlineLevel="0" collapsed="false">
      <c r="A220" s="78" t="n">
        <v>214</v>
      </c>
      <c r="B220" s="78" t="s">
        <v>815</v>
      </c>
      <c r="C220" s="90" t="n">
        <v>533</v>
      </c>
      <c r="D220" s="78" t="s">
        <v>788</v>
      </c>
      <c r="E220" s="90" t="n">
        <v>33</v>
      </c>
      <c r="F220" s="78" t="s">
        <v>785</v>
      </c>
      <c r="G220" s="90" t="n">
        <v>629</v>
      </c>
    </row>
    <row r="221" customFormat="false" ht="12.75" hidden="false" customHeight="false" outlineLevel="0" collapsed="false">
      <c r="A221" s="78" t="n">
        <v>215</v>
      </c>
      <c r="B221" s="78" t="s">
        <v>674</v>
      </c>
      <c r="C221" s="90" t="n">
        <v>531</v>
      </c>
      <c r="D221" s="78" t="s">
        <v>813</v>
      </c>
      <c r="E221" s="90" t="n">
        <v>30</v>
      </c>
      <c r="F221" s="78" t="s">
        <v>813</v>
      </c>
      <c r="G221" s="90" t="n">
        <v>577</v>
      </c>
    </row>
    <row r="222" customFormat="false" ht="12.75" hidden="false" customHeight="false" outlineLevel="0" collapsed="false">
      <c r="A222" s="78" t="n">
        <v>216</v>
      </c>
      <c r="B222" s="78" t="s">
        <v>814</v>
      </c>
      <c r="C222" s="90" t="n">
        <v>516</v>
      </c>
      <c r="D222" s="78" t="s">
        <v>771</v>
      </c>
      <c r="E222" s="90" t="n">
        <v>29</v>
      </c>
      <c r="F222" s="78" t="s">
        <v>650</v>
      </c>
      <c r="G222" s="90" t="n">
        <v>561</v>
      </c>
    </row>
    <row r="223" customFormat="false" ht="12.75" hidden="false" customHeight="false" outlineLevel="0" collapsed="false">
      <c r="A223" s="78" t="n">
        <v>217</v>
      </c>
      <c r="B223" s="78" t="s">
        <v>699</v>
      </c>
      <c r="C223" s="90" t="n">
        <v>507</v>
      </c>
      <c r="D223" s="78" t="s">
        <v>784</v>
      </c>
      <c r="E223" s="90" t="n">
        <v>29</v>
      </c>
      <c r="F223" s="78" t="s">
        <v>814</v>
      </c>
      <c r="G223" s="90" t="n">
        <v>553</v>
      </c>
    </row>
    <row r="224" customFormat="false" ht="12.75" hidden="false" customHeight="false" outlineLevel="0" collapsed="false">
      <c r="A224" s="78" t="n">
        <v>218</v>
      </c>
      <c r="B224" s="78" t="s">
        <v>816</v>
      </c>
      <c r="C224" s="90" t="n">
        <v>487</v>
      </c>
      <c r="D224" s="78" t="s">
        <v>770</v>
      </c>
      <c r="E224" s="90" t="n">
        <v>23</v>
      </c>
      <c r="F224" s="78" t="s">
        <v>815</v>
      </c>
      <c r="G224" s="90" t="n">
        <v>546</v>
      </c>
    </row>
    <row r="225" customFormat="false" ht="12.75" hidden="false" customHeight="false" outlineLevel="0" collapsed="false">
      <c r="A225" s="78" t="n">
        <v>219</v>
      </c>
      <c r="B225" s="78" t="s">
        <v>781</v>
      </c>
      <c r="C225" s="90" t="n">
        <v>438</v>
      </c>
      <c r="D225" s="78" t="s">
        <v>809</v>
      </c>
      <c r="E225" s="90" t="n">
        <v>20</v>
      </c>
      <c r="F225" s="78" t="s">
        <v>649</v>
      </c>
      <c r="G225" s="90" t="n">
        <v>526</v>
      </c>
    </row>
    <row r="226" customFormat="false" ht="12.75" hidden="false" customHeight="false" outlineLevel="0" collapsed="false">
      <c r="A226" s="78" t="n">
        <v>220</v>
      </c>
      <c r="B226" s="78" t="s">
        <v>649</v>
      </c>
      <c r="C226" s="90" t="n">
        <v>420</v>
      </c>
      <c r="D226" s="78" t="s">
        <v>703</v>
      </c>
      <c r="E226" s="90" t="n">
        <v>18</v>
      </c>
      <c r="F226" s="78" t="s">
        <v>699</v>
      </c>
      <c r="G226" s="90" t="n">
        <v>507</v>
      </c>
    </row>
    <row r="227" customFormat="false" ht="12.75" hidden="false" customHeight="false" outlineLevel="0" collapsed="false">
      <c r="A227" s="78" t="n">
        <v>221</v>
      </c>
      <c r="B227" s="78" t="s">
        <v>777</v>
      </c>
      <c r="C227" s="90" t="n">
        <v>404</v>
      </c>
      <c r="D227" s="78" t="s">
        <v>816</v>
      </c>
      <c r="E227" s="90" t="n">
        <v>16</v>
      </c>
      <c r="F227" s="78" t="s">
        <v>816</v>
      </c>
      <c r="G227" s="90" t="n">
        <v>503</v>
      </c>
    </row>
    <row r="228" customFormat="false" ht="12.75" hidden="false" customHeight="false" outlineLevel="0" collapsed="false">
      <c r="A228" s="78" t="n">
        <v>222</v>
      </c>
      <c r="B228" s="78" t="s">
        <v>644</v>
      </c>
      <c r="C228" s="90" t="n">
        <v>385</v>
      </c>
      <c r="D228" s="78" t="s">
        <v>815</v>
      </c>
      <c r="E228" s="90" t="n">
        <v>13</v>
      </c>
      <c r="F228" s="78" t="s">
        <v>781</v>
      </c>
      <c r="G228" s="90" t="n">
        <v>498</v>
      </c>
    </row>
    <row r="229" customFormat="false" ht="12.75" hidden="false" customHeight="false" outlineLevel="0" collapsed="false">
      <c r="A229" s="78" t="n">
        <v>223</v>
      </c>
      <c r="B229" s="78" t="s">
        <v>788</v>
      </c>
      <c r="C229" s="90" t="n">
        <v>263</v>
      </c>
      <c r="D229" s="78" t="s">
        <v>767</v>
      </c>
      <c r="E229" s="90" t="n">
        <v>8</v>
      </c>
      <c r="F229" s="78" t="s">
        <v>777</v>
      </c>
      <c r="G229" s="90" t="n">
        <v>405</v>
      </c>
    </row>
    <row r="230" customFormat="false" ht="12.75" hidden="false" customHeight="false" outlineLevel="0" collapsed="false">
      <c r="A230" s="78" t="n">
        <v>224</v>
      </c>
      <c r="B230" s="78" t="s">
        <v>817</v>
      </c>
      <c r="C230" s="90" t="n">
        <v>260</v>
      </c>
      <c r="D230" s="78" t="s">
        <v>812</v>
      </c>
      <c r="E230" s="90" t="n">
        <v>3</v>
      </c>
      <c r="F230" s="78" t="s">
        <v>788</v>
      </c>
      <c r="G230" s="90" t="n">
        <v>296</v>
      </c>
    </row>
    <row r="231" customFormat="false" ht="12.75" hidden="false" customHeight="false" outlineLevel="0" collapsed="false">
      <c r="A231" s="78" t="n">
        <v>225</v>
      </c>
      <c r="B231" s="78" t="s">
        <v>767</v>
      </c>
      <c r="C231" s="90" t="n">
        <v>257</v>
      </c>
      <c r="D231" s="78" t="s">
        <v>817</v>
      </c>
      <c r="E231" s="90" t="n">
        <v>2</v>
      </c>
      <c r="F231" s="78" t="s">
        <v>767</v>
      </c>
      <c r="G231" s="90" t="n">
        <v>265</v>
      </c>
    </row>
    <row r="232" customFormat="false" ht="12.75" hidden="false" customHeight="false" outlineLevel="0" collapsed="false">
      <c r="A232" s="78" t="n">
        <v>226</v>
      </c>
      <c r="B232" s="78" t="s">
        <v>650</v>
      </c>
      <c r="C232" s="90" t="n">
        <v>249</v>
      </c>
      <c r="D232" s="78" t="s">
        <v>785</v>
      </c>
      <c r="E232" s="90" t="n">
        <v>1</v>
      </c>
      <c r="F232" s="78" t="s">
        <v>817</v>
      </c>
      <c r="G232" s="90" t="n">
        <v>262</v>
      </c>
    </row>
    <row r="233" customFormat="false" ht="12.75" hidden="false" customHeight="false" outlineLevel="0" collapsed="false">
      <c r="A233" s="78" t="n">
        <v>227</v>
      </c>
      <c r="B233" s="78" t="s">
        <v>787</v>
      </c>
      <c r="C233" s="90" t="n">
        <v>123</v>
      </c>
      <c r="D233" s="78" t="s">
        <v>777</v>
      </c>
      <c r="E233" s="90" t="n">
        <v>1</v>
      </c>
      <c r="F233" s="78" t="s">
        <v>775</v>
      </c>
      <c r="G233" s="90" t="n">
        <v>171</v>
      </c>
    </row>
    <row r="234" customFormat="false" ht="12.75" hidden="false" customHeight="false" outlineLevel="0" collapsed="false">
      <c r="A234" s="78" t="n">
        <v>228</v>
      </c>
      <c r="B234" s="78" t="s">
        <v>775</v>
      </c>
      <c r="C234" s="90" t="n">
        <v>115</v>
      </c>
      <c r="D234" s="78" t="s">
        <v>699</v>
      </c>
      <c r="E234" s="90" t="s">
        <v>609</v>
      </c>
      <c r="F234" s="78" t="s">
        <v>787</v>
      </c>
      <c r="G234" s="90" t="n">
        <v>123</v>
      </c>
    </row>
    <row r="235" customFormat="false" ht="12.75" hidden="false" customHeight="false" outlineLevel="0" collapsed="false">
      <c r="A235" s="78" t="n">
        <v>229</v>
      </c>
      <c r="B235" s="78" t="s">
        <v>770</v>
      </c>
      <c r="C235" s="90" t="n">
        <v>21</v>
      </c>
      <c r="D235" s="78" t="s">
        <v>787</v>
      </c>
      <c r="E235" s="90" t="s">
        <v>609</v>
      </c>
      <c r="F235" s="78" t="s">
        <v>770</v>
      </c>
      <c r="G235" s="90" t="n">
        <v>44</v>
      </c>
    </row>
    <row r="236" customFormat="false" ht="12.75" hidden="false" customHeight="false" outlineLevel="0" collapsed="false">
      <c r="A236" s="78" t="n">
        <v>230</v>
      </c>
      <c r="B236" s="78" t="s">
        <v>818</v>
      </c>
      <c r="C236" s="90" t="n">
        <v>17</v>
      </c>
      <c r="D236" s="78" t="s">
        <v>818</v>
      </c>
      <c r="E236" s="90" t="s">
        <v>609</v>
      </c>
      <c r="F236" s="78" t="s">
        <v>818</v>
      </c>
      <c r="G236" s="90" t="n">
        <v>17</v>
      </c>
    </row>
    <row r="237" customFormat="false" ht="12.75" hidden="false" customHeight="false" outlineLevel="0" collapsed="false">
      <c r="A237" s="78"/>
      <c r="B237" s="78"/>
      <c r="C237" s="90"/>
      <c r="D237" s="78"/>
      <c r="E237" s="90"/>
      <c r="F237" s="78"/>
      <c r="G237" s="90"/>
    </row>
    <row r="238" customFormat="false" ht="12.75" hidden="false" customHeight="false" outlineLevel="0" collapsed="false">
      <c r="A238" s="78"/>
      <c r="B238" s="163" t="s">
        <v>819</v>
      </c>
      <c r="C238" s="213" t="n">
        <v>520605522</v>
      </c>
      <c r="D238" s="163" t="s">
        <v>819</v>
      </c>
      <c r="E238" s="213" t="n">
        <v>441447486</v>
      </c>
      <c r="F238" s="163" t="s">
        <v>819</v>
      </c>
      <c r="G238" s="213" t="n">
        <v>962053008</v>
      </c>
    </row>
    <row r="239" customFormat="false" ht="12.75" hidden="false" customHeight="false" outlineLevel="0" collapsed="false">
      <c r="A239" s="78"/>
      <c r="B239" s="78"/>
      <c r="C239" s="90"/>
      <c r="D239" s="78"/>
      <c r="E239" s="90"/>
      <c r="F239" s="78"/>
      <c r="G239" s="90"/>
    </row>
    <row r="240" customFormat="false" ht="12.75" hidden="false" customHeight="false" outlineLevel="0" collapsed="false">
      <c r="A240" s="78"/>
      <c r="B240" s="78" t="s">
        <v>820</v>
      </c>
      <c r="C240" s="90"/>
      <c r="D240" s="78" t="s">
        <v>820</v>
      </c>
      <c r="E240" s="90"/>
      <c r="F240" s="78" t="s">
        <v>820</v>
      </c>
      <c r="G240" s="90"/>
    </row>
    <row r="241" customFormat="false" ht="12.75" hidden="false" customHeight="false" outlineLevel="0" collapsed="false">
      <c r="A241" s="78"/>
      <c r="B241" s="78" t="s">
        <v>758</v>
      </c>
      <c r="C241" s="90" t="n">
        <v>62435</v>
      </c>
      <c r="D241" s="78" t="s">
        <v>758</v>
      </c>
      <c r="E241" s="90" t="n">
        <v>2327</v>
      </c>
      <c r="F241" s="78" t="s">
        <v>758</v>
      </c>
      <c r="G241" s="90" t="n">
        <v>64762</v>
      </c>
    </row>
    <row r="242" customFormat="false" ht="12.75" hidden="false" customHeight="false" outlineLevel="0" collapsed="false">
      <c r="A242" s="78"/>
      <c r="B242" s="78" t="s">
        <v>821</v>
      </c>
      <c r="C242" s="90" t="n">
        <v>333</v>
      </c>
      <c r="D242" s="78" t="s">
        <v>821</v>
      </c>
      <c r="E242" s="90" t="s">
        <v>609</v>
      </c>
      <c r="F242" s="78" t="s">
        <v>821</v>
      </c>
      <c r="G242" s="90" t="n">
        <v>333</v>
      </c>
    </row>
    <row r="243" customFormat="false" ht="12.75" hidden="false" customHeight="false" outlineLevel="0" collapsed="false">
      <c r="A243" s="78"/>
      <c r="B243" s="78" t="s">
        <v>822</v>
      </c>
      <c r="C243" s="90" t="n">
        <v>1193</v>
      </c>
      <c r="D243" s="78" t="s">
        <v>822</v>
      </c>
      <c r="E243" s="90" t="n">
        <v>111</v>
      </c>
      <c r="F243" s="78" t="s">
        <v>822</v>
      </c>
      <c r="G243" s="90" t="n">
        <v>1304</v>
      </c>
    </row>
    <row r="244" customFormat="false" ht="12.75" hidden="false" customHeight="false" outlineLevel="0" collapsed="false">
      <c r="A244" s="78"/>
      <c r="B244" s="78" t="s">
        <v>823</v>
      </c>
      <c r="C244" s="90" t="n">
        <v>4373</v>
      </c>
      <c r="D244" s="78" t="s">
        <v>823</v>
      </c>
      <c r="E244" s="90" t="n">
        <v>173</v>
      </c>
      <c r="F244" s="78" t="s">
        <v>823</v>
      </c>
      <c r="G244" s="90" t="n">
        <v>4546</v>
      </c>
    </row>
    <row r="245" customFormat="false" ht="12.75" hidden="false" customHeight="false" outlineLevel="0" collapsed="false">
      <c r="A245" s="78"/>
      <c r="B245" s="78" t="s">
        <v>791</v>
      </c>
      <c r="C245" s="90" t="n">
        <v>392118</v>
      </c>
      <c r="D245" s="78" t="s">
        <v>791</v>
      </c>
      <c r="E245" s="90" t="n">
        <v>4</v>
      </c>
      <c r="F245" s="78" t="s">
        <v>791</v>
      </c>
      <c r="G245" s="90" t="n">
        <v>392122</v>
      </c>
    </row>
    <row r="246" customFormat="false" ht="12.75" hidden="false" customHeight="false" outlineLevel="0" collapsed="false">
      <c r="A246" s="78"/>
      <c r="B246" s="78" t="s">
        <v>790</v>
      </c>
      <c r="C246" s="90" t="n">
        <v>479176</v>
      </c>
      <c r="D246" s="78" t="s">
        <v>790</v>
      </c>
      <c r="E246" s="90" t="n">
        <v>414985</v>
      </c>
      <c r="F246" s="78" t="s">
        <v>790</v>
      </c>
      <c r="G246" s="90" t="n">
        <v>894161</v>
      </c>
    </row>
    <row r="247" customFormat="false" ht="12.75" hidden="false" customHeight="false" outlineLevel="0" collapsed="false">
      <c r="A247" s="78"/>
      <c r="B247" s="78"/>
      <c r="C247" s="90"/>
      <c r="D247" s="78"/>
      <c r="E247" s="90"/>
      <c r="F247" s="78"/>
      <c r="G247" s="90"/>
    </row>
    <row r="248" customFormat="false" ht="12.75" hidden="false" customHeight="false" outlineLevel="0" collapsed="false">
      <c r="A248" s="78"/>
      <c r="B248" s="163" t="s">
        <v>819</v>
      </c>
      <c r="C248" s="213" t="n">
        <v>939628</v>
      </c>
      <c r="D248" s="163" t="s">
        <v>819</v>
      </c>
      <c r="E248" s="213" t="n">
        <v>417600</v>
      </c>
      <c r="F248" s="163" t="s">
        <v>819</v>
      </c>
      <c r="G248" s="213" t="n">
        <v>1357228</v>
      </c>
    </row>
    <row r="249" customFormat="false" ht="12.75" hidden="false" customHeight="false" outlineLevel="0" collapsed="false">
      <c r="A249" s="78"/>
      <c r="B249" s="163"/>
      <c r="C249" s="213"/>
      <c r="D249" s="163"/>
      <c r="E249" s="213"/>
      <c r="F249" s="163"/>
      <c r="G249" s="213"/>
    </row>
    <row r="250" customFormat="false" ht="12.75" hidden="false" customHeight="false" outlineLevel="0" collapsed="false">
      <c r="A250" s="78"/>
      <c r="B250" s="163" t="s">
        <v>75</v>
      </c>
      <c r="C250" s="213" t="n">
        <v>521545150</v>
      </c>
      <c r="D250" s="163" t="s">
        <v>75</v>
      </c>
      <c r="E250" s="213" t="n">
        <v>441865086</v>
      </c>
      <c r="F250" s="163" t="s">
        <v>75</v>
      </c>
      <c r="G250" s="213" t="n">
        <v>963410236</v>
      </c>
    </row>
    <row r="251" customFormat="false" ht="12.75" hidden="false" customHeight="false" outlineLevel="0" collapsed="false">
      <c r="B251" s="214"/>
      <c r="C251" s="215"/>
      <c r="D251" s="215"/>
      <c r="E251" s="215"/>
      <c r="F251" s="215"/>
      <c r="G251" s="215"/>
    </row>
    <row r="252" customFormat="false" ht="12.75" hidden="false" customHeight="false" outlineLevel="0" collapsed="false">
      <c r="C252" s="215"/>
      <c r="D252" s="215"/>
      <c r="E252" s="215"/>
      <c r="F252" s="215"/>
      <c r="G252" s="215"/>
    </row>
    <row r="253" customFormat="false" ht="12.75" hidden="false" customHeight="false" outlineLevel="0" collapsed="false">
      <c r="B253" s="214"/>
      <c r="C253" s="215"/>
      <c r="D253" s="215"/>
      <c r="E253" s="215"/>
      <c r="F253" s="215"/>
      <c r="G253" s="215"/>
    </row>
    <row r="254" customFormat="false" ht="12.75" hidden="false" customHeight="false" outlineLevel="0" collapsed="false">
      <c r="C254" s="215"/>
      <c r="D254" s="215"/>
      <c r="E254" s="215"/>
      <c r="F254" s="215"/>
      <c r="G254" s="215"/>
    </row>
    <row r="255" customFormat="false" ht="12.75" hidden="false" customHeight="false" outlineLevel="0" collapsed="false">
      <c r="C255" s="215"/>
      <c r="D255" s="215"/>
      <c r="E255" s="215"/>
      <c r="F255" s="215"/>
      <c r="G255" s="215"/>
    </row>
    <row r="256" customFormat="false" ht="12.75" hidden="false" customHeight="false" outlineLevel="0" collapsed="false">
      <c r="C256" s="216"/>
      <c r="E256" s="216"/>
      <c r="G256" s="216"/>
    </row>
    <row r="257" customFormat="false" ht="12.75" hidden="false" customHeight="false" outlineLevel="0" collapsed="false">
      <c r="C257" s="216"/>
      <c r="E257" s="216"/>
      <c r="G257" s="216"/>
    </row>
    <row r="258" customFormat="false" ht="12.75" hidden="false" customHeight="false" outlineLevel="0" collapsed="false">
      <c r="C258" s="216"/>
      <c r="E258" s="216"/>
      <c r="G258" s="216"/>
    </row>
    <row r="259" customFormat="false" ht="12.75" hidden="false" customHeight="false" outlineLevel="0" collapsed="false">
      <c r="C259" s="216"/>
      <c r="E259" s="216"/>
      <c r="G259" s="216"/>
    </row>
    <row r="260" customFormat="false" ht="12.75" hidden="false" customHeight="false" outlineLevel="0" collapsed="false">
      <c r="C260" s="216"/>
      <c r="E260" s="216"/>
      <c r="G260" s="216"/>
    </row>
    <row r="261" customFormat="false" ht="12.75" hidden="false" customHeight="false" outlineLevel="0" collapsed="false">
      <c r="C261" s="216"/>
      <c r="E261" s="216"/>
      <c r="G261" s="216"/>
    </row>
    <row r="262" customFormat="false" ht="12.75" hidden="false" customHeight="false" outlineLevel="0" collapsed="false">
      <c r="C262" s="216"/>
      <c r="E262" s="216"/>
      <c r="G262" s="216"/>
    </row>
    <row r="263" customFormat="false" ht="12.75" hidden="false" customHeight="false" outlineLevel="0" collapsed="false">
      <c r="C263" s="216"/>
      <c r="E263" s="216"/>
      <c r="G263" s="216"/>
    </row>
    <row r="264" customFormat="false" ht="12.75" hidden="false" customHeight="false" outlineLevel="0" collapsed="false">
      <c r="C264" s="216"/>
      <c r="E264" s="216"/>
      <c r="G264" s="216"/>
    </row>
    <row r="265" customFormat="false" ht="12.75" hidden="false" customHeight="false" outlineLevel="0" collapsed="false">
      <c r="C265" s="216"/>
      <c r="E265" s="216"/>
      <c r="G265" s="216"/>
    </row>
    <row r="266" customFormat="false" ht="12.75" hidden="false" customHeight="false" outlineLevel="0" collapsed="false">
      <c r="C266" s="216"/>
      <c r="E266" s="216"/>
      <c r="G266" s="216"/>
    </row>
    <row r="267" customFormat="false" ht="12.75" hidden="false" customHeight="false" outlineLevel="0" collapsed="false">
      <c r="C267" s="216"/>
      <c r="E267" s="216"/>
      <c r="G267" s="216"/>
    </row>
    <row r="268" customFormat="false" ht="12.75" hidden="false" customHeight="false" outlineLevel="0" collapsed="false">
      <c r="C268" s="216"/>
      <c r="E268" s="216"/>
      <c r="G268" s="216"/>
    </row>
    <row r="269" customFormat="false" ht="12.75" hidden="false" customHeight="false" outlineLevel="0" collapsed="false">
      <c r="C269" s="216"/>
      <c r="E269" s="216"/>
      <c r="G269" s="216"/>
    </row>
    <row r="270" customFormat="false" ht="12.75" hidden="false" customHeight="false" outlineLevel="0" collapsed="false">
      <c r="C270" s="216"/>
      <c r="E270" s="216"/>
      <c r="G270" s="216"/>
    </row>
    <row r="271" customFormat="false" ht="12.75" hidden="false" customHeight="false" outlineLevel="0" collapsed="false">
      <c r="C271" s="216"/>
      <c r="E271" s="216"/>
      <c r="G271" s="216"/>
    </row>
    <row r="272" customFormat="false" ht="12.75" hidden="false" customHeight="false" outlineLevel="0" collapsed="false">
      <c r="C272" s="216"/>
      <c r="E272" s="216"/>
      <c r="G272" s="216"/>
    </row>
    <row r="273" customFormat="false" ht="12.75" hidden="false" customHeight="false" outlineLevel="0" collapsed="false">
      <c r="C273" s="216"/>
      <c r="E273" s="216"/>
      <c r="G273" s="216"/>
    </row>
    <row r="274" customFormat="false" ht="12.75" hidden="false" customHeight="false" outlineLevel="0" collapsed="false">
      <c r="C274" s="216"/>
      <c r="E274" s="216"/>
      <c r="G274" s="216"/>
    </row>
    <row r="275" customFormat="false" ht="12.75" hidden="false" customHeight="false" outlineLevel="0" collapsed="false">
      <c r="C275" s="216"/>
      <c r="E275" s="216"/>
      <c r="G275" s="216"/>
    </row>
    <row r="276" customFormat="false" ht="12.75" hidden="false" customHeight="false" outlineLevel="0" collapsed="false">
      <c r="C276" s="216"/>
      <c r="E276" s="216"/>
      <c r="G276" s="216"/>
    </row>
    <row r="277" customFormat="false" ht="12.75" hidden="false" customHeight="false" outlineLevel="0" collapsed="false">
      <c r="C277" s="216"/>
      <c r="E277" s="216"/>
      <c r="G277" s="216"/>
    </row>
    <row r="278" customFormat="false" ht="12.75" hidden="false" customHeight="false" outlineLevel="0" collapsed="false">
      <c r="C278" s="216"/>
      <c r="E278" s="216"/>
      <c r="G278" s="216"/>
    </row>
    <row r="279" customFormat="false" ht="12.75" hidden="false" customHeight="false" outlineLevel="0" collapsed="false">
      <c r="C279" s="216"/>
      <c r="E279" s="216"/>
      <c r="G279" s="216"/>
    </row>
    <row r="280" customFormat="false" ht="12.75" hidden="false" customHeight="false" outlineLevel="0" collapsed="false">
      <c r="C280" s="216"/>
      <c r="E280" s="216"/>
      <c r="G280" s="216"/>
    </row>
    <row r="281" customFormat="false" ht="12.75" hidden="false" customHeight="false" outlineLevel="0" collapsed="false">
      <c r="C281" s="215"/>
      <c r="E281" s="215"/>
      <c r="G281" s="215"/>
    </row>
    <row r="282" customFormat="false" ht="12.75" hidden="false" customHeight="false" outlineLevel="0" collapsed="false">
      <c r="C282" s="215"/>
      <c r="E282" s="215"/>
      <c r="G282" s="215"/>
    </row>
    <row r="283" customFormat="false" ht="12.75" hidden="false" customHeight="false" outlineLevel="0" collapsed="false">
      <c r="C283" s="215"/>
      <c r="E283" s="215"/>
      <c r="G283" s="215"/>
    </row>
    <row r="284" customFormat="false" ht="12.75" hidden="false" customHeight="false" outlineLevel="0" collapsed="false">
      <c r="C284" s="215"/>
      <c r="E284" s="215"/>
      <c r="G284" s="215"/>
    </row>
    <row r="285" customFormat="false" ht="12.75" hidden="false" customHeight="false" outlineLevel="0" collapsed="false">
      <c r="C285" s="215"/>
      <c r="E285" s="215"/>
      <c r="G285" s="215"/>
    </row>
    <row r="286" customFormat="false" ht="12.75" hidden="false" customHeight="false" outlineLevel="0" collapsed="false">
      <c r="C286" s="215"/>
      <c r="E286" s="215"/>
      <c r="G286" s="215"/>
    </row>
    <row r="287" customFormat="false" ht="12.75" hidden="false" customHeight="false" outlineLevel="0" collapsed="false">
      <c r="C287" s="215"/>
      <c r="E287" s="215"/>
      <c r="G287" s="215"/>
    </row>
    <row r="288" customFormat="false" ht="12.75" hidden="false" customHeight="false" outlineLevel="0" collapsed="false">
      <c r="C288" s="215"/>
      <c r="E288" s="215"/>
      <c r="G288" s="215"/>
    </row>
    <row r="289" customFormat="false" ht="12.75" hidden="false" customHeight="false" outlineLevel="0" collapsed="false">
      <c r="C289" s="215"/>
      <c r="E289" s="215"/>
      <c r="G289" s="215"/>
    </row>
    <row r="290" customFormat="false" ht="12.75" hidden="false" customHeight="false" outlineLevel="0" collapsed="false">
      <c r="C290" s="215"/>
      <c r="E290" s="215"/>
      <c r="G290" s="215"/>
    </row>
    <row r="291" customFormat="false" ht="12.75" hidden="false" customHeight="false" outlineLevel="0" collapsed="false">
      <c r="C291" s="215"/>
      <c r="E291" s="215"/>
      <c r="G291" s="215"/>
    </row>
    <row r="292" customFormat="false" ht="12.75" hidden="false" customHeight="false" outlineLevel="0" collapsed="false">
      <c r="C292" s="215"/>
      <c r="E292" s="215"/>
      <c r="G292" s="215"/>
    </row>
    <row r="293" customFormat="false" ht="12.75" hidden="false" customHeight="false" outlineLevel="0" collapsed="false">
      <c r="C293" s="215"/>
      <c r="E293" s="215"/>
      <c r="G293" s="215"/>
    </row>
    <row r="294" customFormat="false" ht="12.75" hidden="false" customHeight="false" outlineLevel="0" collapsed="false">
      <c r="C294" s="215"/>
      <c r="E294" s="215"/>
      <c r="G294" s="215"/>
    </row>
    <row r="295" customFormat="false" ht="12.75" hidden="false" customHeight="false" outlineLevel="0" collapsed="false">
      <c r="C295" s="215"/>
      <c r="E295" s="215"/>
      <c r="G295" s="215"/>
    </row>
    <row r="296" customFormat="false" ht="12.75" hidden="false" customHeight="false" outlineLevel="0" collapsed="false">
      <c r="C296" s="215"/>
      <c r="E296" s="215"/>
      <c r="G296" s="215"/>
    </row>
    <row r="297" customFormat="false" ht="12.75" hidden="false" customHeight="false" outlineLevel="0" collapsed="false">
      <c r="C297" s="215"/>
      <c r="E297" s="215"/>
      <c r="G297" s="215"/>
    </row>
    <row r="298" customFormat="false" ht="12.75" hidden="false" customHeight="false" outlineLevel="0" collapsed="false">
      <c r="C298" s="215"/>
      <c r="E298" s="215"/>
      <c r="G298" s="215"/>
    </row>
    <row r="299" customFormat="false" ht="12.75" hidden="false" customHeight="false" outlineLevel="0" collapsed="false">
      <c r="C299" s="215"/>
      <c r="E299" s="215"/>
      <c r="G299" s="215"/>
    </row>
    <row r="300" customFormat="false" ht="12.75" hidden="false" customHeight="false" outlineLevel="0" collapsed="false">
      <c r="C300" s="215"/>
      <c r="E300" s="215"/>
      <c r="G300" s="215"/>
    </row>
    <row r="301" customFormat="false" ht="12.75" hidden="false" customHeight="false" outlineLevel="0" collapsed="false">
      <c r="C301" s="215"/>
      <c r="E301" s="215"/>
      <c r="G301" s="215"/>
    </row>
    <row r="302" customFormat="false" ht="12.75" hidden="false" customHeight="false" outlineLevel="0" collapsed="false">
      <c r="C302" s="215"/>
      <c r="E302" s="215"/>
      <c r="G302" s="215"/>
    </row>
    <row r="303" customFormat="false" ht="12.75" hidden="false" customHeight="false" outlineLevel="0" collapsed="false">
      <c r="C303" s="215"/>
      <c r="E303" s="215"/>
      <c r="G303" s="215"/>
    </row>
    <row r="304" customFormat="false" ht="12.75" hidden="false" customHeight="false" outlineLevel="0" collapsed="false">
      <c r="C304" s="215"/>
      <c r="E304" s="215"/>
      <c r="G304" s="215"/>
    </row>
    <row r="305" customFormat="false" ht="12.75" hidden="false" customHeight="false" outlineLevel="0" collapsed="false">
      <c r="C305" s="215"/>
      <c r="E305" s="215"/>
      <c r="G305" s="215"/>
    </row>
    <row r="306" customFormat="false" ht="12.75" hidden="false" customHeight="false" outlineLevel="0" collapsed="false">
      <c r="C306" s="215"/>
      <c r="E306" s="215"/>
      <c r="G306" s="215"/>
    </row>
    <row r="307" customFormat="false" ht="12.75" hidden="false" customHeight="false" outlineLevel="0" collapsed="false">
      <c r="C307" s="215"/>
      <c r="E307" s="215"/>
      <c r="G307" s="215"/>
    </row>
    <row r="308" customFormat="false" ht="12.75" hidden="false" customHeight="false" outlineLevel="0" collapsed="false">
      <c r="C308" s="215"/>
      <c r="E308" s="215"/>
      <c r="G308" s="215"/>
    </row>
    <row r="309" customFormat="false" ht="12.75" hidden="false" customHeight="false" outlineLevel="0" collapsed="false">
      <c r="C309" s="215"/>
      <c r="E309" s="215"/>
      <c r="G309" s="215"/>
    </row>
    <row r="310" customFormat="false" ht="12.75" hidden="false" customHeight="false" outlineLevel="0" collapsed="false">
      <c r="C310" s="215"/>
      <c r="E310" s="215"/>
      <c r="G310" s="215"/>
    </row>
    <row r="311" customFormat="false" ht="12.75" hidden="false" customHeight="false" outlineLevel="0" collapsed="false">
      <c r="C311" s="215"/>
      <c r="E311" s="215"/>
      <c r="G311" s="215"/>
    </row>
    <row r="312" customFormat="false" ht="12.75" hidden="false" customHeight="false" outlineLevel="0" collapsed="false">
      <c r="C312" s="215"/>
      <c r="E312" s="215"/>
      <c r="G312" s="215"/>
    </row>
    <row r="313" customFormat="false" ht="12.75" hidden="false" customHeight="false" outlineLevel="0" collapsed="false">
      <c r="C313" s="215"/>
      <c r="E313" s="215"/>
      <c r="G313" s="215"/>
    </row>
    <row r="314" customFormat="false" ht="12.75" hidden="false" customHeight="false" outlineLevel="0" collapsed="false">
      <c r="C314" s="215"/>
      <c r="E314" s="215"/>
      <c r="G314" s="215"/>
    </row>
    <row r="315" customFormat="false" ht="12.75" hidden="false" customHeight="false" outlineLevel="0" collapsed="false">
      <c r="C315" s="215"/>
      <c r="E315" s="215"/>
      <c r="G315" s="215"/>
    </row>
    <row r="316" customFormat="false" ht="12.75" hidden="false" customHeight="false" outlineLevel="0" collapsed="false">
      <c r="C316" s="215"/>
      <c r="E316" s="215"/>
      <c r="G316" s="215"/>
    </row>
    <row r="317" customFormat="false" ht="12.75" hidden="false" customHeight="false" outlineLevel="0" collapsed="false">
      <c r="C317" s="215"/>
      <c r="E317" s="215"/>
      <c r="G317" s="215"/>
    </row>
    <row r="318" customFormat="false" ht="12.75" hidden="false" customHeight="false" outlineLevel="0" collapsed="false">
      <c r="C318" s="215"/>
      <c r="E318" s="215"/>
      <c r="G318" s="215"/>
    </row>
    <row r="319" customFormat="false" ht="12.75" hidden="false" customHeight="false" outlineLevel="0" collapsed="false">
      <c r="C319" s="215"/>
      <c r="E319" s="215"/>
      <c r="G319" s="215"/>
    </row>
    <row r="320" customFormat="false" ht="12.75" hidden="false" customHeight="false" outlineLevel="0" collapsed="false">
      <c r="C320" s="215"/>
      <c r="E320" s="215"/>
      <c r="G320" s="215"/>
    </row>
    <row r="321" customFormat="false" ht="12.75" hidden="false" customHeight="false" outlineLevel="0" collapsed="false">
      <c r="C321" s="215"/>
      <c r="E321" s="215"/>
      <c r="G321" s="215"/>
    </row>
    <row r="322" customFormat="false" ht="12.75" hidden="false" customHeight="false" outlineLevel="0" collapsed="false">
      <c r="C322" s="215"/>
      <c r="E322" s="215"/>
      <c r="G322" s="215"/>
    </row>
    <row r="323" customFormat="false" ht="12.75" hidden="false" customHeight="false" outlineLevel="0" collapsed="false">
      <c r="C323" s="215"/>
      <c r="E323" s="215"/>
      <c r="G323" s="215"/>
    </row>
    <row r="324" customFormat="false" ht="12.75" hidden="false" customHeight="false" outlineLevel="0" collapsed="false">
      <c r="C324" s="215"/>
      <c r="E324" s="215"/>
      <c r="G324" s="215"/>
    </row>
    <row r="325" customFormat="false" ht="12.75" hidden="false" customHeight="false" outlineLevel="0" collapsed="false">
      <c r="C325" s="215"/>
      <c r="E325" s="215"/>
      <c r="G325" s="215"/>
    </row>
    <row r="326" customFormat="false" ht="12.75" hidden="false" customHeight="false" outlineLevel="0" collapsed="false">
      <c r="C326" s="215"/>
      <c r="E326" s="215"/>
      <c r="G326" s="215"/>
    </row>
    <row r="327" customFormat="false" ht="12.75" hidden="false" customHeight="false" outlineLevel="0" collapsed="false">
      <c r="C327" s="215"/>
      <c r="E327" s="215"/>
      <c r="G327" s="215"/>
    </row>
    <row r="328" customFormat="false" ht="12.75" hidden="false" customHeight="false" outlineLevel="0" collapsed="false">
      <c r="C328" s="215"/>
      <c r="E328" s="215"/>
      <c r="G328" s="215"/>
    </row>
    <row r="329" customFormat="false" ht="12.75" hidden="false" customHeight="false" outlineLevel="0" collapsed="false">
      <c r="C329" s="215"/>
      <c r="E329" s="215"/>
      <c r="G329" s="215"/>
    </row>
    <row r="330" customFormat="false" ht="12.75" hidden="false" customHeight="false" outlineLevel="0" collapsed="false">
      <c r="C330" s="215"/>
      <c r="E330" s="215"/>
      <c r="G330" s="215"/>
    </row>
    <row r="331" customFormat="false" ht="12.75" hidden="false" customHeight="false" outlineLevel="0" collapsed="false">
      <c r="C331" s="215"/>
      <c r="E331" s="215"/>
      <c r="G331" s="215"/>
    </row>
    <row r="332" customFormat="false" ht="12.75" hidden="false" customHeight="false" outlineLevel="0" collapsed="false">
      <c r="C332" s="215"/>
      <c r="E332" s="215"/>
      <c r="G332" s="215"/>
    </row>
    <row r="333" customFormat="false" ht="12.75" hidden="false" customHeight="false" outlineLevel="0" collapsed="false">
      <c r="C333" s="215"/>
      <c r="E333" s="215"/>
      <c r="G333" s="215"/>
    </row>
    <row r="334" customFormat="false" ht="12.75" hidden="false" customHeight="false" outlineLevel="0" collapsed="false">
      <c r="C334" s="215"/>
      <c r="E334" s="215"/>
      <c r="G334" s="215"/>
    </row>
    <row r="335" customFormat="false" ht="12.75" hidden="false" customHeight="false" outlineLevel="0" collapsed="false">
      <c r="C335" s="215"/>
      <c r="E335" s="215"/>
      <c r="G335" s="215"/>
    </row>
    <row r="336" customFormat="false" ht="12.75" hidden="false" customHeight="false" outlineLevel="0" collapsed="false">
      <c r="C336" s="215"/>
      <c r="E336" s="215"/>
      <c r="G336" s="215"/>
    </row>
    <row r="337" customFormat="false" ht="12.75" hidden="false" customHeight="false" outlineLevel="0" collapsed="false">
      <c r="C337" s="215"/>
      <c r="E337" s="215"/>
      <c r="G337" s="215"/>
    </row>
    <row r="338" customFormat="false" ht="12.75" hidden="false" customHeight="false" outlineLevel="0" collapsed="false">
      <c r="C338" s="215"/>
      <c r="E338" s="215"/>
      <c r="G338" s="215"/>
    </row>
    <row r="339" customFormat="false" ht="12.75" hidden="false" customHeight="false" outlineLevel="0" collapsed="false">
      <c r="C339" s="215"/>
      <c r="E339" s="215"/>
      <c r="G339" s="215"/>
    </row>
    <row r="340" customFormat="false" ht="12.75" hidden="false" customHeight="false" outlineLevel="0" collapsed="false">
      <c r="C340" s="215"/>
      <c r="E340" s="215"/>
      <c r="G340" s="215"/>
    </row>
    <row r="341" customFormat="false" ht="12.75" hidden="false" customHeight="false" outlineLevel="0" collapsed="false">
      <c r="C341" s="215"/>
      <c r="E341" s="215"/>
      <c r="G341" s="215"/>
    </row>
    <row r="342" customFormat="false" ht="12.75" hidden="false" customHeight="false" outlineLevel="0" collapsed="false">
      <c r="C342" s="215"/>
      <c r="E342" s="215"/>
      <c r="G342" s="215"/>
    </row>
    <row r="343" customFormat="false" ht="12.75" hidden="false" customHeight="false" outlineLevel="0" collapsed="false">
      <c r="C343" s="215"/>
      <c r="E343" s="215"/>
      <c r="G343" s="215"/>
    </row>
    <row r="344" customFormat="false" ht="12.75" hidden="false" customHeight="false" outlineLevel="0" collapsed="false">
      <c r="C344" s="215"/>
      <c r="E344" s="215"/>
      <c r="G344" s="215"/>
    </row>
    <row r="345" customFormat="false" ht="12.75" hidden="false" customHeight="false" outlineLevel="0" collapsed="false">
      <c r="C345" s="215"/>
      <c r="E345" s="215"/>
      <c r="G345" s="215"/>
    </row>
    <row r="346" customFormat="false" ht="12.75" hidden="false" customHeight="false" outlineLevel="0" collapsed="false">
      <c r="C346" s="215"/>
      <c r="E346" s="215"/>
      <c r="G346" s="215"/>
    </row>
    <row r="347" customFormat="false" ht="12.75" hidden="false" customHeight="false" outlineLevel="0" collapsed="false">
      <c r="C347" s="215"/>
      <c r="E347" s="215"/>
      <c r="G347" s="215"/>
    </row>
    <row r="348" customFormat="false" ht="12.75" hidden="false" customHeight="false" outlineLevel="0" collapsed="false">
      <c r="C348" s="215"/>
      <c r="E348" s="215"/>
      <c r="G348" s="215"/>
    </row>
    <row r="349" customFormat="false" ht="12.75" hidden="false" customHeight="false" outlineLevel="0" collapsed="false">
      <c r="C349" s="215"/>
      <c r="E349" s="215"/>
      <c r="G349" s="215"/>
    </row>
    <row r="350" customFormat="false" ht="12.75" hidden="false" customHeight="false" outlineLevel="0" collapsed="false">
      <c r="C350" s="215"/>
      <c r="E350" s="215"/>
      <c r="G350" s="215"/>
    </row>
    <row r="351" customFormat="false" ht="12.75" hidden="false" customHeight="false" outlineLevel="0" collapsed="false">
      <c r="C351" s="215"/>
      <c r="E351" s="215"/>
      <c r="G351" s="215"/>
    </row>
    <row r="352" customFormat="false" ht="12.75" hidden="false" customHeight="false" outlineLevel="0" collapsed="false">
      <c r="C352" s="215"/>
      <c r="E352" s="215"/>
      <c r="G352" s="215"/>
    </row>
    <row r="353" customFormat="false" ht="12.75" hidden="false" customHeight="false" outlineLevel="0" collapsed="false">
      <c r="C353" s="215"/>
      <c r="E353" s="215"/>
      <c r="G353" s="215"/>
    </row>
    <row r="354" customFormat="false" ht="12.75" hidden="false" customHeight="false" outlineLevel="0" collapsed="false">
      <c r="C354" s="215"/>
      <c r="E354" s="215"/>
      <c r="G354" s="215"/>
    </row>
    <row r="355" customFormat="false" ht="12.75" hidden="false" customHeight="false" outlineLevel="0" collapsed="false">
      <c r="C355" s="215"/>
      <c r="E355" s="215"/>
      <c r="G355" s="215"/>
    </row>
    <row r="356" customFormat="false" ht="12.75" hidden="false" customHeight="false" outlineLevel="0" collapsed="false">
      <c r="C356" s="215"/>
      <c r="E356" s="215"/>
      <c r="G356" s="215"/>
    </row>
    <row r="357" customFormat="false" ht="12.75" hidden="false" customHeight="false" outlineLevel="0" collapsed="false">
      <c r="C357" s="215"/>
      <c r="E357" s="215"/>
      <c r="G357" s="215"/>
    </row>
    <row r="358" customFormat="false" ht="12.75" hidden="false" customHeight="false" outlineLevel="0" collapsed="false">
      <c r="C358" s="215"/>
      <c r="E358" s="215"/>
      <c r="G358" s="215"/>
    </row>
    <row r="359" customFormat="false" ht="12.75" hidden="false" customHeight="false" outlineLevel="0" collapsed="false">
      <c r="C359" s="215"/>
      <c r="E359" s="215"/>
      <c r="G359" s="215"/>
    </row>
    <row r="360" customFormat="false" ht="12.75" hidden="false" customHeight="false" outlineLevel="0" collapsed="false">
      <c r="C360" s="215"/>
      <c r="E360" s="215"/>
      <c r="G360" s="215"/>
    </row>
    <row r="361" customFormat="false" ht="12.75" hidden="false" customHeight="false" outlineLevel="0" collapsed="false">
      <c r="C361" s="215"/>
      <c r="E361" s="215"/>
      <c r="G361" s="215"/>
    </row>
    <row r="362" customFormat="false" ht="12.75" hidden="false" customHeight="false" outlineLevel="0" collapsed="false">
      <c r="C362" s="215"/>
      <c r="E362" s="215"/>
      <c r="G362" s="215"/>
    </row>
    <row r="363" customFormat="false" ht="12.75" hidden="false" customHeight="false" outlineLevel="0" collapsed="false">
      <c r="C363" s="215"/>
      <c r="E363" s="215"/>
      <c r="G363" s="215"/>
    </row>
    <row r="364" customFormat="false" ht="12.75" hidden="false" customHeight="false" outlineLevel="0" collapsed="false">
      <c r="C364" s="215"/>
      <c r="E364" s="215"/>
      <c r="G364" s="215"/>
    </row>
    <row r="365" customFormat="false" ht="12.75" hidden="false" customHeight="false" outlineLevel="0" collapsed="false">
      <c r="C365" s="215"/>
      <c r="E365" s="215"/>
      <c r="G365" s="215"/>
    </row>
    <row r="366" customFormat="false" ht="12.75" hidden="false" customHeight="false" outlineLevel="0" collapsed="false">
      <c r="C366" s="215"/>
      <c r="E366" s="215"/>
      <c r="G366" s="215"/>
    </row>
    <row r="367" customFormat="false" ht="12.75" hidden="false" customHeight="false" outlineLevel="0" collapsed="false">
      <c r="C367" s="215"/>
      <c r="E367" s="215"/>
      <c r="G367" s="215"/>
    </row>
    <row r="368" customFormat="false" ht="12.75" hidden="false" customHeight="false" outlineLevel="0" collapsed="false">
      <c r="C368" s="215"/>
      <c r="E368" s="215"/>
      <c r="G368" s="215"/>
    </row>
    <row r="369" customFormat="false" ht="12.75" hidden="false" customHeight="false" outlineLevel="0" collapsed="false">
      <c r="C369" s="215"/>
      <c r="E369" s="215"/>
      <c r="G369" s="215"/>
    </row>
    <row r="370" customFormat="false" ht="12.75" hidden="false" customHeight="false" outlineLevel="0" collapsed="false">
      <c r="C370" s="215"/>
      <c r="E370" s="215"/>
      <c r="G370" s="215"/>
    </row>
    <row r="371" customFormat="false" ht="12.75" hidden="false" customHeight="false" outlineLevel="0" collapsed="false">
      <c r="C371" s="215"/>
      <c r="E371" s="215"/>
      <c r="G371" s="215"/>
    </row>
    <row r="372" customFormat="false" ht="12.75" hidden="false" customHeight="false" outlineLevel="0" collapsed="false">
      <c r="C372" s="215"/>
      <c r="E372" s="215"/>
      <c r="G372" s="215"/>
    </row>
    <row r="373" customFormat="false" ht="12.75" hidden="false" customHeight="false" outlineLevel="0" collapsed="false">
      <c r="C373" s="215"/>
      <c r="E373" s="215"/>
      <c r="G373" s="215"/>
    </row>
    <row r="374" customFormat="false" ht="12.75" hidden="false" customHeight="false" outlineLevel="0" collapsed="false">
      <c r="C374" s="215"/>
      <c r="E374" s="215"/>
      <c r="G374" s="215"/>
    </row>
    <row r="375" customFormat="false" ht="12.75" hidden="false" customHeight="false" outlineLevel="0" collapsed="false">
      <c r="C375" s="215"/>
      <c r="E375" s="215"/>
      <c r="G375" s="215"/>
    </row>
    <row r="376" customFormat="false" ht="12.75" hidden="false" customHeight="false" outlineLevel="0" collapsed="false">
      <c r="C376" s="215"/>
      <c r="E376" s="215"/>
      <c r="G376" s="215"/>
    </row>
    <row r="377" customFormat="false" ht="12.75" hidden="false" customHeight="false" outlineLevel="0" collapsed="false">
      <c r="C377" s="215"/>
      <c r="E377" s="215"/>
      <c r="G377" s="215"/>
    </row>
    <row r="378" customFormat="false" ht="12.75" hidden="false" customHeight="false" outlineLevel="0" collapsed="false">
      <c r="C378" s="215"/>
      <c r="E378" s="215"/>
      <c r="G378" s="215"/>
    </row>
    <row r="379" customFormat="false" ht="12.75" hidden="false" customHeight="false" outlineLevel="0" collapsed="false">
      <c r="C379" s="215"/>
      <c r="E379" s="215"/>
      <c r="G379" s="215"/>
    </row>
    <row r="380" customFormat="false" ht="12.75" hidden="false" customHeight="false" outlineLevel="0" collapsed="false">
      <c r="C380" s="215"/>
      <c r="E380" s="215"/>
      <c r="G380" s="215"/>
    </row>
    <row r="381" customFormat="false" ht="12.75" hidden="false" customHeight="false" outlineLevel="0" collapsed="false">
      <c r="C381" s="215"/>
      <c r="E381" s="215"/>
      <c r="G381" s="215"/>
    </row>
    <row r="382" customFormat="false" ht="12.75" hidden="false" customHeight="false" outlineLevel="0" collapsed="false">
      <c r="C382" s="215"/>
      <c r="E382" s="215"/>
      <c r="G382" s="215"/>
    </row>
    <row r="383" customFormat="false" ht="12.75" hidden="false" customHeight="false" outlineLevel="0" collapsed="false">
      <c r="C383" s="215"/>
      <c r="E383" s="215"/>
      <c r="G383" s="215"/>
    </row>
    <row r="384" customFormat="false" ht="12.75" hidden="false" customHeight="false" outlineLevel="0" collapsed="false">
      <c r="C384" s="215"/>
      <c r="E384" s="215"/>
      <c r="G384" s="215"/>
    </row>
    <row r="385" customFormat="false" ht="12.75" hidden="false" customHeight="false" outlineLevel="0" collapsed="false">
      <c r="C385" s="215"/>
      <c r="E385" s="215"/>
      <c r="G385" s="215"/>
    </row>
    <row r="386" customFormat="false" ht="12.75" hidden="false" customHeight="false" outlineLevel="0" collapsed="false">
      <c r="C386" s="215"/>
      <c r="E386" s="215"/>
      <c r="G386" s="215"/>
    </row>
    <row r="387" customFormat="false" ht="12.75" hidden="false" customHeight="false" outlineLevel="0" collapsed="false">
      <c r="C387" s="215"/>
      <c r="E387" s="215"/>
      <c r="G387" s="215"/>
    </row>
    <row r="388" customFormat="false" ht="12.75" hidden="false" customHeight="false" outlineLevel="0" collapsed="false">
      <c r="C388" s="215"/>
      <c r="E388" s="215"/>
      <c r="G388" s="215"/>
    </row>
    <row r="389" customFormat="false" ht="12.75" hidden="false" customHeight="false" outlineLevel="0" collapsed="false">
      <c r="C389" s="215"/>
      <c r="E389" s="215"/>
      <c r="G389" s="215"/>
    </row>
    <row r="390" customFormat="false" ht="12.75" hidden="false" customHeight="false" outlineLevel="0" collapsed="false">
      <c r="C390" s="215"/>
      <c r="E390" s="215"/>
      <c r="G390" s="215"/>
    </row>
    <row r="391" customFormat="false" ht="12.75" hidden="false" customHeight="false" outlineLevel="0" collapsed="false">
      <c r="C391" s="215"/>
      <c r="E391" s="215"/>
      <c r="G391" s="215"/>
    </row>
    <row r="392" customFormat="false" ht="12.75" hidden="false" customHeight="false" outlineLevel="0" collapsed="false">
      <c r="C392" s="215"/>
      <c r="E392" s="215"/>
      <c r="G392" s="215"/>
    </row>
    <row r="393" customFormat="false" ht="12.75" hidden="false" customHeight="false" outlineLevel="0" collapsed="false">
      <c r="C393" s="215"/>
      <c r="E393" s="215"/>
      <c r="G393" s="215"/>
    </row>
    <row r="394" customFormat="false" ht="12.75" hidden="false" customHeight="false" outlineLevel="0" collapsed="false">
      <c r="C394" s="215"/>
      <c r="E394" s="215"/>
      <c r="G394" s="215"/>
    </row>
    <row r="395" customFormat="false" ht="12.75" hidden="false" customHeight="false" outlineLevel="0" collapsed="false">
      <c r="C395" s="215"/>
      <c r="E395" s="215"/>
      <c r="G395" s="215"/>
    </row>
    <row r="396" customFormat="false" ht="12.75" hidden="false" customHeight="false" outlineLevel="0" collapsed="false">
      <c r="C396" s="215"/>
      <c r="E396" s="215"/>
      <c r="G396" s="215"/>
    </row>
    <row r="397" customFormat="false" ht="12.75" hidden="false" customHeight="false" outlineLevel="0" collapsed="false">
      <c r="C397" s="215"/>
      <c r="E397" s="215"/>
      <c r="G397" s="215"/>
    </row>
    <row r="398" customFormat="false" ht="12.75" hidden="false" customHeight="false" outlineLevel="0" collapsed="false">
      <c r="C398" s="215"/>
      <c r="E398" s="215"/>
      <c r="G398" s="215"/>
    </row>
    <row r="399" customFormat="false" ht="12.75" hidden="false" customHeight="false" outlineLevel="0" collapsed="false">
      <c r="C399" s="215"/>
      <c r="E399" s="215"/>
      <c r="G399" s="215"/>
    </row>
    <row r="400" customFormat="false" ht="12.75" hidden="false" customHeight="false" outlineLevel="0" collapsed="false">
      <c r="C400" s="215"/>
      <c r="E400" s="215"/>
      <c r="G400" s="215"/>
    </row>
    <row r="401" customFormat="false" ht="12.75" hidden="false" customHeight="false" outlineLevel="0" collapsed="false">
      <c r="C401" s="215"/>
      <c r="E401" s="215"/>
      <c r="G401" s="215"/>
    </row>
    <row r="402" customFormat="false" ht="12.75" hidden="false" customHeight="false" outlineLevel="0" collapsed="false">
      <c r="C402" s="215"/>
      <c r="E402" s="215"/>
      <c r="G402" s="215"/>
    </row>
    <row r="403" customFormat="false" ht="12.75" hidden="false" customHeight="false" outlineLevel="0" collapsed="false">
      <c r="C403" s="215"/>
      <c r="E403" s="215"/>
      <c r="G403" s="215"/>
    </row>
    <row r="404" customFormat="false" ht="12.75" hidden="false" customHeight="false" outlineLevel="0" collapsed="false">
      <c r="C404" s="215"/>
      <c r="E404" s="215"/>
      <c r="G404" s="215"/>
    </row>
    <row r="405" customFormat="false" ht="12.75" hidden="false" customHeight="false" outlineLevel="0" collapsed="false">
      <c r="C405" s="215"/>
      <c r="E405" s="215"/>
      <c r="G405" s="215"/>
    </row>
    <row r="406" customFormat="false" ht="12.75" hidden="false" customHeight="false" outlineLevel="0" collapsed="false">
      <c r="C406" s="215"/>
      <c r="E406" s="215"/>
      <c r="G406" s="215"/>
    </row>
    <row r="407" customFormat="false" ht="12.75" hidden="false" customHeight="false" outlineLevel="0" collapsed="false">
      <c r="C407" s="215"/>
      <c r="E407" s="215"/>
      <c r="G407" s="215"/>
    </row>
    <row r="408" customFormat="false" ht="12.75" hidden="false" customHeight="false" outlineLevel="0" collapsed="false">
      <c r="C408" s="215"/>
      <c r="E408" s="215"/>
      <c r="G408" s="215"/>
    </row>
    <row r="409" customFormat="false" ht="12.75" hidden="false" customHeight="false" outlineLevel="0" collapsed="false">
      <c r="C409" s="215"/>
      <c r="E409" s="215"/>
      <c r="G409" s="215"/>
    </row>
    <row r="410" customFormat="false" ht="12.75" hidden="false" customHeight="false" outlineLevel="0" collapsed="false">
      <c r="C410" s="215"/>
      <c r="E410" s="215"/>
      <c r="G410" s="215"/>
    </row>
    <row r="411" customFormat="false" ht="12.75" hidden="false" customHeight="false" outlineLevel="0" collapsed="false">
      <c r="C411" s="215"/>
      <c r="E411" s="215"/>
      <c r="G411" s="215"/>
    </row>
    <row r="412" customFormat="false" ht="12.75" hidden="false" customHeight="false" outlineLevel="0" collapsed="false">
      <c r="C412" s="215"/>
      <c r="E412" s="215"/>
      <c r="G412" s="215"/>
    </row>
    <row r="413" customFormat="false" ht="12.75" hidden="false" customHeight="false" outlineLevel="0" collapsed="false">
      <c r="C413" s="215"/>
      <c r="E413" s="215"/>
      <c r="G413" s="215"/>
    </row>
    <row r="414" customFormat="false" ht="12.75" hidden="false" customHeight="false" outlineLevel="0" collapsed="false">
      <c r="C414" s="215"/>
      <c r="E414" s="215"/>
      <c r="G414" s="215"/>
    </row>
    <row r="415" customFormat="false" ht="12.75" hidden="false" customHeight="false" outlineLevel="0" collapsed="false">
      <c r="C415" s="215"/>
      <c r="E415" s="215"/>
      <c r="G415" s="215"/>
    </row>
    <row r="416" customFormat="false" ht="12.75" hidden="false" customHeight="false" outlineLevel="0" collapsed="false">
      <c r="C416" s="215"/>
      <c r="E416" s="215"/>
      <c r="G416" s="215"/>
    </row>
    <row r="417" customFormat="false" ht="12.75" hidden="false" customHeight="false" outlineLevel="0" collapsed="false">
      <c r="C417" s="215"/>
      <c r="E417" s="215"/>
      <c r="G417" s="215"/>
    </row>
    <row r="418" customFormat="false" ht="12.75" hidden="false" customHeight="false" outlineLevel="0" collapsed="false">
      <c r="C418" s="215"/>
      <c r="E418" s="215"/>
      <c r="G418" s="215"/>
    </row>
    <row r="419" customFormat="false" ht="12.75" hidden="false" customHeight="false" outlineLevel="0" collapsed="false">
      <c r="C419" s="215"/>
      <c r="E419" s="215"/>
      <c r="G419" s="215"/>
    </row>
    <row r="420" customFormat="false" ht="12.75" hidden="false" customHeight="false" outlineLevel="0" collapsed="false">
      <c r="C420" s="215"/>
      <c r="E420" s="215"/>
      <c r="G420" s="215"/>
    </row>
    <row r="421" customFormat="false" ht="12.75" hidden="false" customHeight="false" outlineLevel="0" collapsed="false">
      <c r="C421" s="215"/>
      <c r="E421" s="215"/>
      <c r="G421" s="215"/>
    </row>
    <row r="422" customFormat="false" ht="12.75" hidden="false" customHeight="false" outlineLevel="0" collapsed="false">
      <c r="C422" s="215"/>
      <c r="E422" s="215"/>
      <c r="G422" s="215"/>
    </row>
    <row r="423" customFormat="false" ht="12.75" hidden="false" customHeight="false" outlineLevel="0" collapsed="false">
      <c r="C423" s="215"/>
      <c r="E423" s="215"/>
      <c r="G423" s="215"/>
    </row>
    <row r="424" customFormat="false" ht="12.75" hidden="false" customHeight="false" outlineLevel="0" collapsed="false">
      <c r="C424" s="215"/>
      <c r="E424" s="215"/>
      <c r="G424" s="215"/>
    </row>
    <row r="425" customFormat="false" ht="12.75" hidden="false" customHeight="false" outlineLevel="0" collapsed="false">
      <c r="C425" s="215"/>
      <c r="E425" s="215"/>
      <c r="G425" s="215"/>
    </row>
    <row r="426" customFormat="false" ht="12.75" hidden="false" customHeight="false" outlineLevel="0" collapsed="false">
      <c r="C426" s="215"/>
      <c r="E426" s="215"/>
      <c r="G426" s="215"/>
    </row>
    <row r="427" customFormat="false" ht="12.75" hidden="false" customHeight="false" outlineLevel="0" collapsed="false">
      <c r="C427" s="215"/>
      <c r="E427" s="215"/>
      <c r="G427" s="215"/>
    </row>
    <row r="428" customFormat="false" ht="12.75" hidden="false" customHeight="false" outlineLevel="0" collapsed="false">
      <c r="C428" s="215"/>
      <c r="E428" s="215"/>
      <c r="G428" s="215"/>
    </row>
    <row r="429" customFormat="false" ht="12.75" hidden="false" customHeight="false" outlineLevel="0" collapsed="false">
      <c r="C429" s="215"/>
      <c r="E429" s="215"/>
      <c r="G429" s="215"/>
    </row>
    <row r="430" customFormat="false" ht="12.75" hidden="false" customHeight="false" outlineLevel="0" collapsed="false">
      <c r="C430" s="215"/>
      <c r="E430" s="215"/>
      <c r="G430" s="215"/>
    </row>
    <row r="431" customFormat="false" ht="12.75" hidden="false" customHeight="false" outlineLevel="0" collapsed="false">
      <c r="C431" s="215"/>
      <c r="E431" s="215"/>
      <c r="G431" s="215"/>
    </row>
    <row r="432" customFormat="false" ht="12.75" hidden="false" customHeight="false" outlineLevel="0" collapsed="false">
      <c r="C432" s="215"/>
      <c r="E432" s="215"/>
      <c r="G432" s="215"/>
    </row>
    <row r="433" customFormat="false" ht="12.75" hidden="false" customHeight="false" outlineLevel="0" collapsed="false">
      <c r="C433" s="215"/>
      <c r="E433" s="215"/>
      <c r="G433" s="215"/>
    </row>
    <row r="434" customFormat="false" ht="12.75" hidden="false" customHeight="false" outlineLevel="0" collapsed="false">
      <c r="C434" s="215"/>
      <c r="E434" s="215"/>
      <c r="G434" s="215"/>
    </row>
    <row r="435" customFormat="false" ht="12.75" hidden="false" customHeight="false" outlineLevel="0" collapsed="false">
      <c r="C435" s="215"/>
      <c r="E435" s="215"/>
      <c r="G435" s="215"/>
    </row>
    <row r="436" customFormat="false" ht="12.75" hidden="false" customHeight="false" outlineLevel="0" collapsed="false">
      <c r="C436" s="215"/>
      <c r="E436" s="215"/>
      <c r="G436" s="215"/>
    </row>
    <row r="437" customFormat="false" ht="12.75" hidden="false" customHeight="false" outlineLevel="0" collapsed="false">
      <c r="C437" s="215"/>
      <c r="E437" s="215"/>
      <c r="G437" s="215"/>
    </row>
    <row r="438" customFormat="false" ht="12.75" hidden="false" customHeight="false" outlineLevel="0" collapsed="false">
      <c r="C438" s="215"/>
      <c r="E438" s="215"/>
      <c r="G438" s="215"/>
    </row>
    <row r="439" customFormat="false" ht="12.75" hidden="false" customHeight="false" outlineLevel="0" collapsed="false">
      <c r="C439" s="215"/>
      <c r="E439" s="215"/>
      <c r="G439" s="215"/>
    </row>
    <row r="440" customFormat="false" ht="12.75" hidden="false" customHeight="false" outlineLevel="0" collapsed="false">
      <c r="C440" s="215"/>
      <c r="E440" s="215"/>
      <c r="G440" s="215"/>
    </row>
    <row r="441" customFormat="false" ht="12.75" hidden="false" customHeight="false" outlineLevel="0" collapsed="false">
      <c r="C441" s="215"/>
      <c r="E441" s="215"/>
      <c r="G441" s="215"/>
    </row>
    <row r="442" customFormat="false" ht="12.75" hidden="false" customHeight="false" outlineLevel="0" collapsed="false">
      <c r="C442" s="215"/>
      <c r="E442" s="215"/>
      <c r="G442" s="215"/>
    </row>
    <row r="443" customFormat="false" ht="12.75" hidden="false" customHeight="false" outlineLevel="0" collapsed="false">
      <c r="C443" s="215"/>
      <c r="E443" s="215"/>
      <c r="G443" s="215"/>
    </row>
    <row r="444" customFormat="false" ht="12.75" hidden="false" customHeight="false" outlineLevel="0" collapsed="false">
      <c r="C444" s="215"/>
      <c r="E444" s="215"/>
      <c r="G444" s="215"/>
    </row>
    <row r="445" customFormat="false" ht="12.75" hidden="false" customHeight="false" outlineLevel="0" collapsed="false">
      <c r="C445" s="215"/>
      <c r="E445" s="215"/>
      <c r="G445" s="215"/>
    </row>
    <row r="446" customFormat="false" ht="12.75" hidden="false" customHeight="false" outlineLevel="0" collapsed="false">
      <c r="C446" s="215"/>
      <c r="E446" s="215"/>
      <c r="G446" s="215"/>
    </row>
    <row r="447" customFormat="false" ht="12.75" hidden="false" customHeight="false" outlineLevel="0" collapsed="false">
      <c r="C447" s="215"/>
      <c r="E447" s="215"/>
      <c r="G447" s="215"/>
    </row>
    <row r="448" customFormat="false" ht="12.75" hidden="false" customHeight="false" outlineLevel="0" collapsed="false">
      <c r="C448" s="215"/>
      <c r="E448" s="215"/>
      <c r="G448" s="215"/>
    </row>
    <row r="449" customFormat="false" ht="12.75" hidden="false" customHeight="false" outlineLevel="0" collapsed="false">
      <c r="C449" s="215"/>
      <c r="E449" s="215"/>
      <c r="G449" s="215"/>
    </row>
    <row r="450" customFormat="false" ht="12.75" hidden="false" customHeight="false" outlineLevel="0" collapsed="false">
      <c r="C450" s="215"/>
      <c r="E450" s="215"/>
      <c r="G450" s="215"/>
    </row>
    <row r="451" customFormat="false" ht="12.75" hidden="false" customHeight="false" outlineLevel="0" collapsed="false">
      <c r="C451" s="215"/>
      <c r="E451" s="215"/>
      <c r="G451" s="215"/>
    </row>
    <row r="452" customFormat="false" ht="12.75" hidden="false" customHeight="false" outlineLevel="0" collapsed="false">
      <c r="C452" s="215"/>
      <c r="E452" s="215"/>
      <c r="G452" s="215"/>
    </row>
    <row r="453" customFormat="false" ht="12.75" hidden="false" customHeight="false" outlineLevel="0" collapsed="false">
      <c r="C453" s="215"/>
      <c r="E453" s="215"/>
      <c r="G453" s="215"/>
    </row>
    <row r="454" customFormat="false" ht="12.75" hidden="false" customHeight="false" outlineLevel="0" collapsed="false">
      <c r="C454" s="215"/>
      <c r="E454" s="215"/>
      <c r="G454" s="215"/>
    </row>
    <row r="455" customFormat="false" ht="12.75" hidden="false" customHeight="false" outlineLevel="0" collapsed="false">
      <c r="C455" s="215"/>
      <c r="E455" s="215"/>
      <c r="G455" s="215"/>
    </row>
    <row r="456" customFormat="false" ht="12.75" hidden="false" customHeight="false" outlineLevel="0" collapsed="false">
      <c r="C456" s="215"/>
      <c r="E456" s="215"/>
      <c r="G456" s="215"/>
    </row>
    <row r="457" customFormat="false" ht="12.75" hidden="false" customHeight="false" outlineLevel="0" collapsed="false">
      <c r="C457" s="215"/>
      <c r="E457" s="215"/>
      <c r="G457" s="215"/>
    </row>
    <row r="458" customFormat="false" ht="12.75" hidden="false" customHeight="false" outlineLevel="0" collapsed="false">
      <c r="C458" s="215"/>
      <c r="E458" s="215"/>
      <c r="G458" s="215"/>
    </row>
    <row r="459" customFormat="false" ht="12.75" hidden="false" customHeight="false" outlineLevel="0" collapsed="false">
      <c r="C459" s="215"/>
      <c r="E459" s="215"/>
      <c r="G459" s="215"/>
    </row>
    <row r="460" customFormat="false" ht="12.75" hidden="false" customHeight="false" outlineLevel="0" collapsed="false">
      <c r="C460" s="215"/>
      <c r="E460" s="215"/>
      <c r="G460" s="215"/>
    </row>
    <row r="461" customFormat="false" ht="12.75" hidden="false" customHeight="false" outlineLevel="0" collapsed="false">
      <c r="C461" s="215"/>
      <c r="E461" s="215"/>
      <c r="G461" s="215"/>
    </row>
    <row r="462" customFormat="false" ht="12.75" hidden="false" customHeight="false" outlineLevel="0" collapsed="false">
      <c r="C462" s="215"/>
      <c r="E462" s="215"/>
      <c r="G462" s="215"/>
    </row>
    <row r="463" customFormat="false" ht="12.75" hidden="false" customHeight="false" outlineLevel="0" collapsed="false">
      <c r="C463" s="215"/>
      <c r="E463" s="215"/>
      <c r="G463" s="215"/>
    </row>
    <row r="464" customFormat="false" ht="12.75" hidden="false" customHeight="false" outlineLevel="0" collapsed="false">
      <c r="C464" s="215"/>
      <c r="E464" s="215"/>
      <c r="G464" s="215"/>
    </row>
    <row r="465" customFormat="false" ht="12.75" hidden="false" customHeight="false" outlineLevel="0" collapsed="false">
      <c r="C465" s="215"/>
      <c r="E465" s="215"/>
      <c r="G465" s="215"/>
    </row>
    <row r="466" customFormat="false" ht="12.75" hidden="false" customHeight="false" outlineLevel="0" collapsed="false">
      <c r="C466" s="215"/>
      <c r="E466" s="215"/>
      <c r="G466" s="215"/>
    </row>
    <row r="467" customFormat="false" ht="12.75" hidden="false" customHeight="false" outlineLevel="0" collapsed="false">
      <c r="C467" s="215"/>
      <c r="E467" s="215"/>
      <c r="G467" s="215"/>
    </row>
    <row r="468" customFormat="false" ht="12.75" hidden="false" customHeight="false" outlineLevel="0" collapsed="false">
      <c r="C468" s="215"/>
      <c r="E468" s="215"/>
      <c r="G468" s="215"/>
    </row>
    <row r="469" customFormat="false" ht="12.75" hidden="false" customHeight="false" outlineLevel="0" collapsed="false">
      <c r="C469" s="215"/>
      <c r="E469" s="215"/>
      <c r="G469" s="215"/>
    </row>
    <row r="470" customFormat="false" ht="12.75" hidden="false" customHeight="false" outlineLevel="0" collapsed="false">
      <c r="C470" s="215"/>
      <c r="E470" s="215"/>
      <c r="G470" s="215"/>
    </row>
    <row r="471" customFormat="false" ht="12.75" hidden="false" customHeight="false" outlineLevel="0" collapsed="false">
      <c r="C471" s="215"/>
      <c r="E471" s="215"/>
      <c r="G471" s="215"/>
    </row>
    <row r="472" customFormat="false" ht="12.75" hidden="false" customHeight="false" outlineLevel="0" collapsed="false">
      <c r="C472" s="215"/>
      <c r="E472" s="215"/>
      <c r="G472" s="215"/>
    </row>
    <row r="473" customFormat="false" ht="12.75" hidden="false" customHeight="false" outlineLevel="0" collapsed="false">
      <c r="C473" s="215"/>
      <c r="E473" s="215"/>
      <c r="G473" s="215"/>
    </row>
    <row r="474" customFormat="false" ht="12.75" hidden="false" customHeight="false" outlineLevel="0" collapsed="false">
      <c r="C474" s="215"/>
      <c r="E474" s="215"/>
      <c r="G474" s="215"/>
    </row>
    <row r="475" customFormat="false" ht="12.75" hidden="false" customHeight="false" outlineLevel="0" collapsed="false">
      <c r="C475" s="215"/>
      <c r="E475" s="215"/>
      <c r="G475" s="215"/>
    </row>
    <row r="476" customFormat="false" ht="12.75" hidden="false" customHeight="false" outlineLevel="0" collapsed="false">
      <c r="C476" s="215"/>
      <c r="E476" s="215"/>
      <c r="G476" s="215"/>
    </row>
    <row r="477" customFormat="false" ht="12.75" hidden="false" customHeight="false" outlineLevel="0" collapsed="false">
      <c r="C477" s="215"/>
      <c r="E477" s="215"/>
      <c r="G477" s="215"/>
    </row>
    <row r="478" customFormat="false" ht="12.75" hidden="false" customHeight="false" outlineLevel="0" collapsed="false">
      <c r="C478" s="215"/>
      <c r="E478" s="215"/>
      <c r="G478" s="215"/>
    </row>
    <row r="479" customFormat="false" ht="12.75" hidden="false" customHeight="false" outlineLevel="0" collapsed="false">
      <c r="C479" s="215"/>
      <c r="E479" s="215"/>
      <c r="G479" s="215"/>
    </row>
    <row r="480" customFormat="false" ht="12.75" hidden="false" customHeight="false" outlineLevel="0" collapsed="false">
      <c r="C480" s="215"/>
      <c r="E480" s="215"/>
      <c r="G480" s="215"/>
    </row>
    <row r="481" customFormat="false" ht="12.75" hidden="false" customHeight="false" outlineLevel="0" collapsed="false">
      <c r="C481" s="215"/>
      <c r="E481" s="215"/>
      <c r="G481" s="215"/>
    </row>
    <row r="482" customFormat="false" ht="12.75" hidden="false" customHeight="false" outlineLevel="0" collapsed="false">
      <c r="C482" s="215"/>
      <c r="E482" s="215"/>
      <c r="G482" s="215"/>
    </row>
    <row r="483" customFormat="false" ht="12.75" hidden="false" customHeight="false" outlineLevel="0" collapsed="false">
      <c r="C483" s="215"/>
      <c r="E483" s="215"/>
      <c r="G483" s="215"/>
    </row>
    <row r="484" customFormat="false" ht="12.75" hidden="false" customHeight="false" outlineLevel="0" collapsed="false">
      <c r="C484" s="215"/>
      <c r="E484" s="215"/>
      <c r="G484" s="215"/>
    </row>
    <row r="485" customFormat="false" ht="12.75" hidden="false" customHeight="false" outlineLevel="0" collapsed="false">
      <c r="C485" s="215"/>
      <c r="E485" s="215"/>
      <c r="G485" s="215"/>
    </row>
    <row r="486" customFormat="false" ht="12.75" hidden="false" customHeight="false" outlineLevel="0" collapsed="false">
      <c r="C486" s="215"/>
      <c r="E486" s="215"/>
      <c r="G486" s="215"/>
    </row>
    <row r="487" customFormat="false" ht="12.75" hidden="false" customHeight="false" outlineLevel="0" collapsed="false">
      <c r="C487" s="215"/>
      <c r="E487" s="215"/>
      <c r="G487" s="215"/>
    </row>
    <row r="488" customFormat="false" ht="12.75" hidden="false" customHeight="false" outlineLevel="0" collapsed="false">
      <c r="C488" s="215"/>
      <c r="E488" s="215"/>
      <c r="G488" s="215"/>
    </row>
    <row r="489" customFormat="false" ht="12.75" hidden="false" customHeight="false" outlineLevel="0" collapsed="false">
      <c r="C489" s="215"/>
      <c r="E489" s="215"/>
      <c r="G489" s="215"/>
    </row>
    <row r="490" customFormat="false" ht="12.75" hidden="false" customHeight="false" outlineLevel="0" collapsed="false">
      <c r="C490" s="215"/>
      <c r="E490" s="215"/>
      <c r="G490" s="215"/>
    </row>
    <row r="491" customFormat="false" ht="12.75" hidden="false" customHeight="false" outlineLevel="0" collapsed="false">
      <c r="C491" s="215"/>
      <c r="E491" s="215"/>
      <c r="G491" s="215"/>
    </row>
    <row r="492" customFormat="false" ht="12.75" hidden="false" customHeight="false" outlineLevel="0" collapsed="false">
      <c r="C492" s="215"/>
      <c r="E492" s="215"/>
      <c r="G492" s="215"/>
    </row>
    <row r="493" customFormat="false" ht="12.75" hidden="false" customHeight="false" outlineLevel="0" collapsed="false">
      <c r="C493" s="215"/>
      <c r="E493" s="215"/>
      <c r="G493" s="215"/>
    </row>
    <row r="494" customFormat="false" ht="12.75" hidden="false" customHeight="false" outlineLevel="0" collapsed="false">
      <c r="C494" s="215"/>
      <c r="E494" s="215"/>
      <c r="G494" s="215"/>
    </row>
    <row r="495" customFormat="false" ht="12.75" hidden="false" customHeight="false" outlineLevel="0" collapsed="false">
      <c r="C495" s="215"/>
      <c r="E495" s="215"/>
      <c r="G495" s="215"/>
    </row>
    <row r="496" customFormat="false" ht="12.75" hidden="false" customHeight="false" outlineLevel="0" collapsed="false">
      <c r="C496" s="215"/>
      <c r="E496" s="215"/>
      <c r="G496" s="215"/>
    </row>
    <row r="497" customFormat="false" ht="12.75" hidden="false" customHeight="false" outlineLevel="0" collapsed="false">
      <c r="C497" s="215"/>
      <c r="E497" s="215"/>
      <c r="G497" s="215"/>
    </row>
    <row r="498" customFormat="false" ht="12.75" hidden="false" customHeight="false" outlineLevel="0" collapsed="false">
      <c r="C498" s="215"/>
      <c r="E498" s="215"/>
      <c r="G498" s="215"/>
    </row>
    <row r="499" customFormat="false" ht="12.75" hidden="false" customHeight="false" outlineLevel="0" collapsed="false">
      <c r="C499" s="215"/>
      <c r="E499" s="215"/>
      <c r="G499" s="215"/>
    </row>
    <row r="500" customFormat="false" ht="12.75" hidden="false" customHeight="false" outlineLevel="0" collapsed="false">
      <c r="C500" s="215"/>
      <c r="E500" s="215"/>
      <c r="G500" s="215"/>
    </row>
    <row r="501" customFormat="false" ht="12.75" hidden="false" customHeight="false" outlineLevel="0" collapsed="false">
      <c r="C501" s="215"/>
      <c r="E501" s="215"/>
      <c r="G501" s="215"/>
    </row>
    <row r="502" customFormat="false" ht="12.75" hidden="false" customHeight="false" outlineLevel="0" collapsed="false">
      <c r="C502" s="215"/>
      <c r="E502" s="215"/>
      <c r="G502" s="215"/>
    </row>
    <row r="503" customFormat="false" ht="12.75" hidden="false" customHeight="false" outlineLevel="0" collapsed="false">
      <c r="C503" s="215"/>
      <c r="E503" s="215"/>
      <c r="G503" s="215"/>
    </row>
    <row r="504" customFormat="false" ht="12.75" hidden="false" customHeight="false" outlineLevel="0" collapsed="false">
      <c r="C504" s="215"/>
      <c r="E504" s="215"/>
      <c r="G504" s="215"/>
    </row>
    <row r="505" customFormat="false" ht="12.75" hidden="false" customHeight="false" outlineLevel="0" collapsed="false">
      <c r="C505" s="215"/>
      <c r="E505" s="215"/>
      <c r="G505" s="215"/>
    </row>
    <row r="506" customFormat="false" ht="12.75" hidden="false" customHeight="false" outlineLevel="0" collapsed="false">
      <c r="C506" s="215"/>
      <c r="E506" s="215"/>
      <c r="G506" s="215"/>
    </row>
    <row r="507" customFormat="false" ht="12.75" hidden="false" customHeight="false" outlineLevel="0" collapsed="false">
      <c r="C507" s="215"/>
      <c r="E507" s="215"/>
      <c r="G507" s="215"/>
    </row>
    <row r="508" customFormat="false" ht="12.75" hidden="false" customHeight="false" outlineLevel="0" collapsed="false">
      <c r="C508" s="215"/>
      <c r="E508" s="215"/>
      <c r="G508" s="215"/>
    </row>
    <row r="509" customFormat="false" ht="12.75" hidden="false" customHeight="false" outlineLevel="0" collapsed="false">
      <c r="C509" s="215"/>
      <c r="E509" s="215"/>
      <c r="G509" s="215"/>
    </row>
    <row r="510" customFormat="false" ht="12.75" hidden="false" customHeight="false" outlineLevel="0" collapsed="false">
      <c r="C510" s="215"/>
      <c r="E510" s="215"/>
      <c r="G510" s="215"/>
    </row>
    <row r="511" customFormat="false" ht="12.75" hidden="false" customHeight="false" outlineLevel="0" collapsed="false">
      <c r="C511" s="215"/>
      <c r="E511" s="215"/>
      <c r="G511" s="215"/>
    </row>
    <row r="512" customFormat="false" ht="12.75" hidden="false" customHeight="false" outlineLevel="0" collapsed="false">
      <c r="C512" s="215"/>
      <c r="E512" s="215"/>
      <c r="G512" s="215"/>
    </row>
    <row r="513" customFormat="false" ht="12.75" hidden="false" customHeight="false" outlineLevel="0" collapsed="false">
      <c r="C513" s="215"/>
      <c r="E513" s="215"/>
      <c r="G513" s="215"/>
    </row>
    <row r="514" customFormat="false" ht="12.75" hidden="false" customHeight="false" outlineLevel="0" collapsed="false">
      <c r="C514" s="215"/>
      <c r="E514" s="215"/>
      <c r="G514" s="215"/>
    </row>
    <row r="515" customFormat="false" ht="12.75" hidden="false" customHeight="false" outlineLevel="0" collapsed="false">
      <c r="C515" s="215"/>
      <c r="E515" s="215"/>
      <c r="G515" s="215"/>
    </row>
    <row r="516" customFormat="false" ht="12.75" hidden="false" customHeight="false" outlineLevel="0" collapsed="false">
      <c r="C516" s="215"/>
      <c r="E516" s="215"/>
      <c r="G516" s="215"/>
    </row>
    <row r="517" customFormat="false" ht="12.75" hidden="false" customHeight="false" outlineLevel="0" collapsed="false">
      <c r="C517" s="215"/>
      <c r="E517" s="215"/>
      <c r="G517" s="215"/>
    </row>
    <row r="518" customFormat="false" ht="12.75" hidden="false" customHeight="false" outlineLevel="0" collapsed="false">
      <c r="C518" s="215"/>
      <c r="E518" s="215"/>
      <c r="G518" s="215"/>
    </row>
    <row r="519" customFormat="false" ht="12.75" hidden="false" customHeight="false" outlineLevel="0" collapsed="false">
      <c r="C519" s="215"/>
      <c r="E519" s="215"/>
      <c r="G519" s="215"/>
    </row>
    <row r="520" customFormat="false" ht="12.75" hidden="false" customHeight="false" outlineLevel="0" collapsed="false">
      <c r="C520" s="215"/>
      <c r="E520" s="215"/>
      <c r="G520" s="215"/>
    </row>
    <row r="521" customFormat="false" ht="12.75" hidden="false" customHeight="false" outlineLevel="0" collapsed="false">
      <c r="C521" s="215"/>
      <c r="E521" s="215"/>
      <c r="G521" s="215"/>
    </row>
    <row r="522" customFormat="false" ht="12.75" hidden="false" customHeight="false" outlineLevel="0" collapsed="false">
      <c r="C522" s="215"/>
      <c r="E522" s="215"/>
      <c r="G522" s="215"/>
    </row>
    <row r="523" customFormat="false" ht="12.75" hidden="false" customHeight="false" outlineLevel="0" collapsed="false">
      <c r="C523" s="215"/>
      <c r="E523" s="215"/>
      <c r="G523" s="215"/>
    </row>
    <row r="524" customFormat="false" ht="12.75" hidden="false" customHeight="false" outlineLevel="0" collapsed="false">
      <c r="C524" s="215"/>
      <c r="E524" s="215"/>
      <c r="G524" s="215"/>
    </row>
    <row r="525" customFormat="false" ht="12.75" hidden="false" customHeight="false" outlineLevel="0" collapsed="false">
      <c r="C525" s="215"/>
      <c r="E525" s="215"/>
      <c r="G525" s="215"/>
    </row>
    <row r="526" customFormat="false" ht="12.75" hidden="false" customHeight="false" outlineLevel="0" collapsed="false">
      <c r="C526" s="215"/>
      <c r="E526" s="215"/>
      <c r="G526" s="215"/>
    </row>
    <row r="527" customFormat="false" ht="12.75" hidden="false" customHeight="false" outlineLevel="0" collapsed="false">
      <c r="C527" s="215"/>
      <c r="E527" s="215"/>
      <c r="G527" s="215"/>
    </row>
    <row r="528" customFormat="false" ht="12.75" hidden="false" customHeight="false" outlineLevel="0" collapsed="false">
      <c r="C528" s="215"/>
      <c r="E528" s="215"/>
      <c r="G528" s="215"/>
    </row>
    <row r="529" customFormat="false" ht="12.75" hidden="false" customHeight="false" outlineLevel="0" collapsed="false">
      <c r="C529" s="215"/>
      <c r="E529" s="215"/>
      <c r="G529" s="215"/>
    </row>
    <row r="530" customFormat="false" ht="12.75" hidden="false" customHeight="false" outlineLevel="0" collapsed="false">
      <c r="C530" s="215"/>
      <c r="E530" s="215"/>
      <c r="G530" s="215"/>
    </row>
    <row r="531" customFormat="false" ht="12.75" hidden="false" customHeight="false" outlineLevel="0" collapsed="false">
      <c r="C531" s="215"/>
      <c r="E531" s="215"/>
      <c r="G531" s="215"/>
    </row>
    <row r="532" customFormat="false" ht="12.75" hidden="false" customHeight="false" outlineLevel="0" collapsed="false">
      <c r="C532" s="215"/>
      <c r="E532" s="215"/>
      <c r="G532" s="215"/>
    </row>
    <row r="533" customFormat="false" ht="12.75" hidden="false" customHeight="false" outlineLevel="0" collapsed="false">
      <c r="C533" s="215"/>
      <c r="E533" s="215"/>
      <c r="G533" s="215"/>
    </row>
    <row r="534" customFormat="false" ht="12.75" hidden="false" customHeight="false" outlineLevel="0" collapsed="false">
      <c r="C534" s="215"/>
      <c r="E534" s="215"/>
      <c r="G534" s="215"/>
    </row>
    <row r="535" customFormat="false" ht="12.75" hidden="false" customHeight="false" outlineLevel="0" collapsed="false">
      <c r="C535" s="215"/>
      <c r="E535" s="215"/>
      <c r="G535" s="215"/>
    </row>
    <row r="536" customFormat="false" ht="12.75" hidden="false" customHeight="false" outlineLevel="0" collapsed="false">
      <c r="C536" s="215"/>
      <c r="E536" s="215"/>
      <c r="G536" s="215"/>
    </row>
    <row r="537" customFormat="false" ht="12.75" hidden="false" customHeight="false" outlineLevel="0" collapsed="false">
      <c r="C537" s="215"/>
      <c r="E537" s="215"/>
      <c r="G537" s="215"/>
    </row>
    <row r="538" customFormat="false" ht="12.75" hidden="false" customHeight="false" outlineLevel="0" collapsed="false">
      <c r="C538" s="215"/>
      <c r="E538" s="215"/>
      <c r="G538" s="215"/>
    </row>
    <row r="539" customFormat="false" ht="12.75" hidden="false" customHeight="false" outlineLevel="0" collapsed="false">
      <c r="C539" s="215"/>
      <c r="E539" s="215"/>
      <c r="G539" s="215"/>
    </row>
    <row r="540" customFormat="false" ht="12.75" hidden="false" customHeight="false" outlineLevel="0" collapsed="false">
      <c r="C540" s="215"/>
      <c r="E540" s="215"/>
      <c r="G540" s="215"/>
    </row>
    <row r="541" customFormat="false" ht="12.75" hidden="false" customHeight="false" outlineLevel="0" collapsed="false">
      <c r="C541" s="215"/>
      <c r="E541" s="215"/>
      <c r="G541" s="215"/>
    </row>
    <row r="542" customFormat="false" ht="12.75" hidden="false" customHeight="false" outlineLevel="0" collapsed="false">
      <c r="C542" s="215"/>
      <c r="E542" s="215"/>
      <c r="G542" s="215"/>
    </row>
    <row r="543" customFormat="false" ht="12.75" hidden="false" customHeight="false" outlineLevel="0" collapsed="false">
      <c r="C543" s="215"/>
      <c r="E543" s="215"/>
      <c r="G543" s="215"/>
    </row>
    <row r="544" customFormat="false" ht="12.75" hidden="false" customHeight="false" outlineLevel="0" collapsed="false">
      <c r="C544" s="215"/>
      <c r="E544" s="215"/>
      <c r="G544" s="215"/>
    </row>
    <row r="545" customFormat="false" ht="12.75" hidden="false" customHeight="false" outlineLevel="0" collapsed="false">
      <c r="C545" s="215"/>
      <c r="E545" s="215"/>
      <c r="G545" s="215"/>
    </row>
    <row r="546" customFormat="false" ht="12.75" hidden="false" customHeight="false" outlineLevel="0" collapsed="false">
      <c r="C546" s="215"/>
      <c r="E546" s="215"/>
      <c r="G546" s="215"/>
    </row>
    <row r="547" customFormat="false" ht="12.75" hidden="false" customHeight="false" outlineLevel="0" collapsed="false">
      <c r="C547" s="215"/>
      <c r="E547" s="215"/>
      <c r="G547" s="215"/>
    </row>
    <row r="548" customFormat="false" ht="12.75" hidden="false" customHeight="false" outlineLevel="0" collapsed="false">
      <c r="C548" s="215"/>
      <c r="E548" s="215"/>
      <c r="G548" s="215"/>
    </row>
    <row r="549" customFormat="false" ht="12.75" hidden="false" customHeight="false" outlineLevel="0" collapsed="false">
      <c r="C549" s="215"/>
      <c r="E549" s="215"/>
      <c r="G549" s="215"/>
    </row>
    <row r="550" customFormat="false" ht="12.75" hidden="false" customHeight="false" outlineLevel="0" collapsed="false">
      <c r="C550" s="215"/>
      <c r="E550" s="215"/>
      <c r="G550" s="215"/>
    </row>
    <row r="551" customFormat="false" ht="12.75" hidden="false" customHeight="false" outlineLevel="0" collapsed="false">
      <c r="C551" s="215"/>
      <c r="E551" s="215"/>
      <c r="G551" s="215"/>
    </row>
    <row r="552" customFormat="false" ht="12.75" hidden="false" customHeight="false" outlineLevel="0" collapsed="false">
      <c r="C552" s="215"/>
      <c r="E552" s="215"/>
      <c r="G552" s="215"/>
    </row>
    <row r="553" customFormat="false" ht="12.75" hidden="false" customHeight="false" outlineLevel="0" collapsed="false">
      <c r="C553" s="215"/>
      <c r="E553" s="215"/>
      <c r="G553" s="215"/>
    </row>
    <row r="554" customFormat="false" ht="12.75" hidden="false" customHeight="false" outlineLevel="0" collapsed="false">
      <c r="C554" s="215"/>
      <c r="E554" s="215"/>
      <c r="G554" s="215"/>
    </row>
    <row r="555" customFormat="false" ht="12.75" hidden="false" customHeight="false" outlineLevel="0" collapsed="false">
      <c r="C555" s="215"/>
      <c r="E555" s="215"/>
      <c r="G555" s="215"/>
    </row>
    <row r="556" customFormat="false" ht="12.75" hidden="false" customHeight="false" outlineLevel="0" collapsed="false">
      <c r="C556" s="215"/>
      <c r="E556" s="215"/>
      <c r="G556" s="215"/>
    </row>
    <row r="557" customFormat="false" ht="12.75" hidden="false" customHeight="false" outlineLevel="0" collapsed="false">
      <c r="C557" s="215"/>
      <c r="E557" s="215"/>
      <c r="G557" s="215"/>
    </row>
    <row r="558" customFormat="false" ht="12.75" hidden="false" customHeight="false" outlineLevel="0" collapsed="false">
      <c r="C558" s="215"/>
      <c r="E558" s="215"/>
      <c r="G558" s="215"/>
    </row>
    <row r="559" customFormat="false" ht="12.75" hidden="false" customHeight="false" outlineLevel="0" collapsed="false">
      <c r="C559" s="215"/>
      <c r="E559" s="215"/>
      <c r="G559" s="215"/>
    </row>
    <row r="560" customFormat="false" ht="12.75" hidden="false" customHeight="false" outlineLevel="0" collapsed="false">
      <c r="C560" s="215"/>
      <c r="E560" s="215"/>
      <c r="G560" s="215"/>
    </row>
    <row r="561" customFormat="false" ht="12.75" hidden="false" customHeight="false" outlineLevel="0" collapsed="false">
      <c r="C561" s="215"/>
      <c r="E561" s="215"/>
      <c r="G561" s="215"/>
    </row>
    <row r="562" customFormat="false" ht="12.75" hidden="false" customHeight="false" outlineLevel="0" collapsed="false">
      <c r="C562" s="215"/>
      <c r="E562" s="215"/>
      <c r="G562" s="215"/>
    </row>
    <row r="563" customFormat="false" ht="12.75" hidden="false" customHeight="false" outlineLevel="0" collapsed="false">
      <c r="C563" s="215"/>
      <c r="E563" s="215"/>
      <c r="G563" s="215"/>
    </row>
    <row r="564" customFormat="false" ht="12.75" hidden="false" customHeight="false" outlineLevel="0" collapsed="false">
      <c r="C564" s="215"/>
      <c r="E564" s="215"/>
      <c r="G564" s="215"/>
    </row>
    <row r="565" customFormat="false" ht="12.75" hidden="false" customHeight="false" outlineLevel="0" collapsed="false">
      <c r="C565" s="215"/>
      <c r="E565" s="215"/>
      <c r="G565" s="215"/>
    </row>
    <row r="566" customFormat="false" ht="12.75" hidden="false" customHeight="false" outlineLevel="0" collapsed="false">
      <c r="C566" s="215"/>
      <c r="E566" s="215"/>
      <c r="G566" s="215"/>
    </row>
    <row r="567" customFormat="false" ht="12.75" hidden="false" customHeight="false" outlineLevel="0" collapsed="false">
      <c r="C567" s="215"/>
      <c r="E567" s="215"/>
      <c r="G567" s="215"/>
    </row>
    <row r="568" customFormat="false" ht="12.75" hidden="false" customHeight="false" outlineLevel="0" collapsed="false">
      <c r="C568" s="215"/>
      <c r="E568" s="215"/>
      <c r="G568" s="215"/>
    </row>
    <row r="569" customFormat="false" ht="12.75" hidden="false" customHeight="false" outlineLevel="0" collapsed="false">
      <c r="C569" s="215"/>
      <c r="E569" s="215"/>
      <c r="G569" s="215"/>
    </row>
    <row r="570" customFormat="false" ht="12.75" hidden="false" customHeight="false" outlineLevel="0" collapsed="false">
      <c r="C570" s="215"/>
      <c r="E570" s="215"/>
      <c r="G570" s="215"/>
    </row>
    <row r="571" customFormat="false" ht="12.75" hidden="false" customHeight="false" outlineLevel="0" collapsed="false">
      <c r="C571" s="215"/>
      <c r="E571" s="215"/>
      <c r="G571" s="215"/>
    </row>
    <row r="572" customFormat="false" ht="12.75" hidden="false" customHeight="false" outlineLevel="0" collapsed="false">
      <c r="C572" s="215"/>
      <c r="E572" s="215"/>
      <c r="G572" s="215"/>
    </row>
    <row r="573" customFormat="false" ht="12.75" hidden="false" customHeight="false" outlineLevel="0" collapsed="false">
      <c r="C573" s="215"/>
      <c r="E573" s="215"/>
      <c r="G573" s="215"/>
    </row>
    <row r="574" customFormat="false" ht="12.75" hidden="false" customHeight="false" outlineLevel="0" collapsed="false">
      <c r="C574" s="215"/>
      <c r="E574" s="215"/>
      <c r="G574" s="215"/>
    </row>
    <row r="575" customFormat="false" ht="12.75" hidden="false" customHeight="false" outlineLevel="0" collapsed="false">
      <c r="C575" s="215"/>
      <c r="E575" s="215"/>
      <c r="G575" s="215"/>
    </row>
    <row r="576" customFormat="false" ht="12.75" hidden="false" customHeight="false" outlineLevel="0" collapsed="false">
      <c r="C576" s="215"/>
      <c r="E576" s="215"/>
      <c r="G576" s="215"/>
    </row>
    <row r="577" customFormat="false" ht="12.75" hidden="false" customHeight="false" outlineLevel="0" collapsed="false">
      <c r="C577" s="215"/>
      <c r="E577" s="215"/>
      <c r="G577" s="215"/>
    </row>
    <row r="578" customFormat="false" ht="12.75" hidden="false" customHeight="false" outlineLevel="0" collapsed="false">
      <c r="C578" s="215"/>
      <c r="E578" s="215"/>
      <c r="G578" s="215"/>
    </row>
    <row r="579" customFormat="false" ht="12.75" hidden="false" customHeight="false" outlineLevel="0" collapsed="false">
      <c r="C579" s="215"/>
      <c r="E579" s="215"/>
      <c r="G579" s="215"/>
    </row>
    <row r="580" customFormat="false" ht="12.75" hidden="false" customHeight="false" outlineLevel="0" collapsed="false">
      <c r="C580" s="215"/>
      <c r="E580" s="215"/>
      <c r="G580" s="215"/>
    </row>
    <row r="581" customFormat="false" ht="12.75" hidden="false" customHeight="false" outlineLevel="0" collapsed="false">
      <c r="C581" s="215"/>
      <c r="E581" s="215"/>
      <c r="G581" s="215"/>
    </row>
    <row r="582" customFormat="false" ht="12.75" hidden="false" customHeight="false" outlineLevel="0" collapsed="false">
      <c r="C582" s="215"/>
      <c r="E582" s="215"/>
      <c r="G582" s="215"/>
    </row>
    <row r="583" customFormat="false" ht="12.75" hidden="false" customHeight="false" outlineLevel="0" collapsed="false">
      <c r="C583" s="215"/>
      <c r="E583" s="215"/>
      <c r="G583" s="215"/>
    </row>
    <row r="584" customFormat="false" ht="12.75" hidden="false" customHeight="false" outlineLevel="0" collapsed="false">
      <c r="C584" s="215"/>
      <c r="E584" s="215"/>
      <c r="G584" s="215"/>
    </row>
    <row r="585" customFormat="false" ht="12.75" hidden="false" customHeight="false" outlineLevel="0" collapsed="false">
      <c r="C585" s="215"/>
      <c r="E585" s="215"/>
      <c r="G585" s="215"/>
    </row>
    <row r="586" customFormat="false" ht="12.75" hidden="false" customHeight="false" outlineLevel="0" collapsed="false">
      <c r="C586" s="215"/>
      <c r="E586" s="215"/>
      <c r="G586" s="215"/>
    </row>
    <row r="587" customFormat="false" ht="12.75" hidden="false" customHeight="false" outlineLevel="0" collapsed="false">
      <c r="C587" s="215"/>
      <c r="E587" s="215"/>
      <c r="G587" s="215"/>
    </row>
    <row r="588" customFormat="false" ht="12.75" hidden="false" customHeight="false" outlineLevel="0" collapsed="false">
      <c r="C588" s="215"/>
      <c r="E588" s="215"/>
      <c r="G588" s="215"/>
    </row>
    <row r="589" customFormat="false" ht="12.75" hidden="false" customHeight="false" outlineLevel="0" collapsed="false">
      <c r="C589" s="215"/>
      <c r="E589" s="215"/>
      <c r="G589" s="215"/>
    </row>
    <row r="590" customFormat="false" ht="12.75" hidden="false" customHeight="false" outlineLevel="0" collapsed="false">
      <c r="C590" s="215"/>
      <c r="E590" s="215"/>
      <c r="G590" s="215"/>
    </row>
    <row r="591" customFormat="false" ht="12.75" hidden="false" customHeight="false" outlineLevel="0" collapsed="false">
      <c r="C591" s="215"/>
      <c r="E591" s="215"/>
      <c r="G591" s="215"/>
    </row>
    <row r="592" customFormat="false" ht="12.75" hidden="false" customHeight="false" outlineLevel="0" collapsed="false">
      <c r="C592" s="215"/>
      <c r="E592" s="215"/>
      <c r="G592" s="215"/>
    </row>
    <row r="593" customFormat="false" ht="12.75" hidden="false" customHeight="false" outlineLevel="0" collapsed="false">
      <c r="C593" s="215"/>
      <c r="E593" s="215"/>
      <c r="G593" s="215"/>
    </row>
    <row r="594" customFormat="false" ht="12.75" hidden="false" customHeight="false" outlineLevel="0" collapsed="false">
      <c r="C594" s="215"/>
      <c r="E594" s="215"/>
      <c r="G594" s="215"/>
    </row>
    <row r="595" customFormat="false" ht="12.75" hidden="false" customHeight="false" outlineLevel="0" collapsed="false">
      <c r="C595" s="215"/>
      <c r="E595" s="215"/>
      <c r="G595" s="215"/>
    </row>
    <row r="596" customFormat="false" ht="12.75" hidden="false" customHeight="false" outlineLevel="0" collapsed="false">
      <c r="C596" s="215"/>
      <c r="E596" s="215"/>
      <c r="G596" s="215"/>
    </row>
    <row r="597" customFormat="false" ht="12.75" hidden="false" customHeight="false" outlineLevel="0" collapsed="false">
      <c r="C597" s="215"/>
      <c r="E597" s="215"/>
      <c r="G597" s="215"/>
    </row>
    <row r="598" customFormat="false" ht="12.75" hidden="false" customHeight="false" outlineLevel="0" collapsed="false">
      <c r="C598" s="215"/>
      <c r="E598" s="215"/>
      <c r="G598" s="215"/>
    </row>
    <row r="599" customFormat="false" ht="12.75" hidden="false" customHeight="false" outlineLevel="0" collapsed="false">
      <c r="C599" s="215"/>
      <c r="E599" s="215"/>
      <c r="G599" s="215"/>
    </row>
    <row r="600" customFormat="false" ht="12.75" hidden="false" customHeight="false" outlineLevel="0" collapsed="false">
      <c r="C600" s="215"/>
      <c r="E600" s="215"/>
      <c r="G600" s="215"/>
    </row>
    <row r="601" customFormat="false" ht="12.75" hidden="false" customHeight="false" outlineLevel="0" collapsed="false">
      <c r="C601" s="215"/>
      <c r="E601" s="215"/>
      <c r="G601" s="215"/>
    </row>
    <row r="602" customFormat="false" ht="12.75" hidden="false" customHeight="false" outlineLevel="0" collapsed="false">
      <c r="C602" s="215"/>
      <c r="E602" s="215"/>
      <c r="G602" s="215"/>
    </row>
    <row r="603" customFormat="false" ht="12.75" hidden="false" customHeight="false" outlineLevel="0" collapsed="false">
      <c r="C603" s="215"/>
      <c r="E603" s="215"/>
      <c r="G603" s="215"/>
    </row>
    <row r="604" customFormat="false" ht="12.75" hidden="false" customHeight="false" outlineLevel="0" collapsed="false">
      <c r="C604" s="215"/>
      <c r="E604" s="215"/>
      <c r="G604" s="215"/>
    </row>
    <row r="605" customFormat="false" ht="12.75" hidden="false" customHeight="false" outlineLevel="0" collapsed="false">
      <c r="C605" s="215"/>
      <c r="E605" s="215"/>
      <c r="G605" s="215"/>
    </row>
    <row r="606" customFormat="false" ht="12.75" hidden="false" customHeight="false" outlineLevel="0" collapsed="false">
      <c r="C606" s="215"/>
      <c r="E606" s="215"/>
      <c r="G606" s="215"/>
    </row>
    <row r="607" customFormat="false" ht="12.75" hidden="false" customHeight="false" outlineLevel="0" collapsed="false">
      <c r="C607" s="215"/>
      <c r="E607" s="215"/>
      <c r="G607" s="215"/>
    </row>
    <row r="608" customFormat="false" ht="12.75" hidden="false" customHeight="false" outlineLevel="0" collapsed="false">
      <c r="C608" s="215"/>
      <c r="E608" s="215"/>
      <c r="G608" s="215"/>
    </row>
    <row r="609" customFormat="false" ht="12.75" hidden="false" customHeight="false" outlineLevel="0" collapsed="false">
      <c r="C609" s="215"/>
      <c r="E609" s="215"/>
      <c r="G609" s="215"/>
    </row>
    <row r="610" customFormat="false" ht="12.75" hidden="false" customHeight="false" outlineLevel="0" collapsed="false">
      <c r="C610" s="215"/>
      <c r="E610" s="215"/>
      <c r="G610" s="215"/>
    </row>
    <row r="611" customFormat="false" ht="12.75" hidden="false" customHeight="false" outlineLevel="0" collapsed="false">
      <c r="C611" s="215"/>
      <c r="E611" s="215"/>
      <c r="G611" s="215"/>
    </row>
    <row r="612" customFormat="false" ht="12.75" hidden="false" customHeight="false" outlineLevel="0" collapsed="false">
      <c r="C612" s="215"/>
      <c r="E612" s="215"/>
      <c r="G612" s="215"/>
    </row>
    <row r="613" customFormat="false" ht="12.75" hidden="false" customHeight="false" outlineLevel="0" collapsed="false">
      <c r="C613" s="215"/>
      <c r="E613" s="215"/>
      <c r="G613" s="215"/>
    </row>
    <row r="614" customFormat="false" ht="12.75" hidden="false" customHeight="false" outlineLevel="0" collapsed="false">
      <c r="C614" s="215"/>
      <c r="E614" s="215"/>
      <c r="G614" s="215"/>
    </row>
    <row r="615" customFormat="false" ht="12.75" hidden="false" customHeight="false" outlineLevel="0" collapsed="false">
      <c r="C615" s="215"/>
      <c r="E615" s="215"/>
      <c r="G615" s="215"/>
    </row>
    <row r="616" customFormat="false" ht="12.75" hidden="false" customHeight="false" outlineLevel="0" collapsed="false">
      <c r="C616" s="215"/>
      <c r="E616" s="215"/>
      <c r="G616" s="215"/>
    </row>
    <row r="617" customFormat="false" ht="12.75" hidden="false" customHeight="false" outlineLevel="0" collapsed="false">
      <c r="C617" s="215"/>
      <c r="E617" s="215"/>
      <c r="G617" s="215"/>
    </row>
    <row r="618" customFormat="false" ht="12.75" hidden="false" customHeight="false" outlineLevel="0" collapsed="false">
      <c r="C618" s="215"/>
      <c r="E618" s="215"/>
      <c r="G618" s="215"/>
    </row>
    <row r="619" customFormat="false" ht="12.75" hidden="false" customHeight="false" outlineLevel="0" collapsed="false">
      <c r="C619" s="215"/>
      <c r="E619" s="215"/>
      <c r="G619" s="215"/>
    </row>
    <row r="620" customFormat="false" ht="12.75" hidden="false" customHeight="false" outlineLevel="0" collapsed="false">
      <c r="C620" s="215"/>
      <c r="E620" s="215"/>
      <c r="G620" s="215"/>
    </row>
    <row r="621" customFormat="false" ht="12.75" hidden="false" customHeight="false" outlineLevel="0" collapsed="false">
      <c r="C621" s="215"/>
      <c r="E621" s="215"/>
      <c r="G621" s="215"/>
    </row>
    <row r="622" customFormat="false" ht="12.75" hidden="false" customHeight="false" outlineLevel="0" collapsed="false">
      <c r="C622" s="215"/>
      <c r="E622" s="215"/>
      <c r="G622" s="215"/>
    </row>
    <row r="623" customFormat="false" ht="12.75" hidden="false" customHeight="false" outlineLevel="0" collapsed="false">
      <c r="C623" s="215"/>
      <c r="E623" s="215"/>
      <c r="G623" s="215"/>
    </row>
    <row r="624" customFormat="false" ht="12.75" hidden="false" customHeight="false" outlineLevel="0" collapsed="false">
      <c r="C624" s="215"/>
      <c r="E624" s="215"/>
      <c r="G624" s="215"/>
    </row>
    <row r="625" customFormat="false" ht="12.75" hidden="false" customHeight="false" outlineLevel="0" collapsed="false">
      <c r="C625" s="215"/>
      <c r="E625" s="215"/>
      <c r="G625" s="215"/>
    </row>
    <row r="626" customFormat="false" ht="12.75" hidden="false" customHeight="false" outlineLevel="0" collapsed="false">
      <c r="C626" s="215"/>
      <c r="E626" s="215"/>
      <c r="G626" s="215"/>
    </row>
    <row r="627" customFormat="false" ht="12.75" hidden="false" customHeight="false" outlineLevel="0" collapsed="false">
      <c r="C627" s="215"/>
      <c r="E627" s="215"/>
      <c r="G627" s="215"/>
    </row>
    <row r="628" customFormat="false" ht="12.75" hidden="false" customHeight="false" outlineLevel="0" collapsed="false">
      <c r="C628" s="215"/>
      <c r="E628" s="215"/>
      <c r="G628" s="215"/>
    </row>
    <row r="629" customFormat="false" ht="12.75" hidden="false" customHeight="false" outlineLevel="0" collapsed="false">
      <c r="C629" s="215"/>
      <c r="E629" s="215"/>
      <c r="G629" s="215"/>
    </row>
    <row r="630" customFormat="false" ht="12.75" hidden="false" customHeight="false" outlineLevel="0" collapsed="false">
      <c r="C630" s="215"/>
      <c r="E630" s="215"/>
      <c r="G630" s="215"/>
    </row>
    <row r="631" customFormat="false" ht="12.75" hidden="false" customHeight="false" outlineLevel="0" collapsed="false">
      <c r="C631" s="215"/>
      <c r="E631" s="215"/>
      <c r="G631" s="215"/>
    </row>
    <row r="632" customFormat="false" ht="12.75" hidden="false" customHeight="false" outlineLevel="0" collapsed="false">
      <c r="C632" s="215"/>
      <c r="E632" s="215"/>
      <c r="G632" s="215"/>
    </row>
    <row r="633" customFormat="false" ht="12.75" hidden="false" customHeight="false" outlineLevel="0" collapsed="false">
      <c r="C633" s="215"/>
      <c r="E633" s="215"/>
      <c r="G633" s="215"/>
    </row>
    <row r="634" customFormat="false" ht="12.75" hidden="false" customHeight="false" outlineLevel="0" collapsed="false">
      <c r="C634" s="215"/>
      <c r="E634" s="215"/>
      <c r="G634" s="215"/>
    </row>
    <row r="635" customFormat="false" ht="12.75" hidden="false" customHeight="false" outlineLevel="0" collapsed="false">
      <c r="C635" s="215"/>
      <c r="E635" s="215"/>
      <c r="G635" s="215"/>
    </row>
    <row r="636" customFormat="false" ht="12.75" hidden="false" customHeight="false" outlineLevel="0" collapsed="false">
      <c r="C636" s="215"/>
      <c r="E636" s="215"/>
      <c r="G636" s="215"/>
    </row>
    <row r="637" customFormat="false" ht="12.75" hidden="false" customHeight="false" outlineLevel="0" collapsed="false">
      <c r="C637" s="215"/>
      <c r="E637" s="215"/>
      <c r="G637" s="215"/>
    </row>
    <row r="638" customFormat="false" ht="12.75" hidden="false" customHeight="false" outlineLevel="0" collapsed="false">
      <c r="C638" s="215"/>
      <c r="E638" s="215"/>
      <c r="G638" s="215"/>
    </row>
    <row r="639" customFormat="false" ht="12.75" hidden="false" customHeight="false" outlineLevel="0" collapsed="false">
      <c r="C639" s="215"/>
      <c r="E639" s="215"/>
      <c r="G639" s="215"/>
    </row>
    <row r="640" customFormat="false" ht="12.75" hidden="false" customHeight="false" outlineLevel="0" collapsed="false">
      <c r="C640" s="215"/>
      <c r="E640" s="215"/>
      <c r="G640" s="215"/>
    </row>
    <row r="641" customFormat="false" ht="12.75" hidden="false" customHeight="false" outlineLevel="0" collapsed="false">
      <c r="C641" s="215"/>
      <c r="E641" s="215"/>
      <c r="G641" s="215"/>
    </row>
    <row r="642" customFormat="false" ht="12.75" hidden="false" customHeight="false" outlineLevel="0" collapsed="false">
      <c r="C642" s="215"/>
      <c r="E642" s="215"/>
      <c r="G642" s="215"/>
    </row>
    <row r="643" customFormat="false" ht="12.75" hidden="false" customHeight="false" outlineLevel="0" collapsed="false">
      <c r="C643" s="215"/>
      <c r="E643" s="215"/>
      <c r="G643" s="215"/>
    </row>
    <row r="644" customFormat="false" ht="12.75" hidden="false" customHeight="false" outlineLevel="0" collapsed="false">
      <c r="C644" s="215"/>
      <c r="E644" s="215"/>
      <c r="G644" s="215"/>
    </row>
    <row r="645" customFormat="false" ht="12.75" hidden="false" customHeight="false" outlineLevel="0" collapsed="false">
      <c r="E645" s="215"/>
      <c r="G645" s="215"/>
    </row>
    <row r="646" customFormat="false" ht="12.75" hidden="false" customHeight="false" outlineLevel="0" collapsed="false">
      <c r="E646" s="215"/>
      <c r="G646" s="215"/>
    </row>
    <row r="647" customFormat="false" ht="12.75" hidden="false" customHeight="false" outlineLevel="0" collapsed="false">
      <c r="E647" s="215"/>
      <c r="G647" s="215"/>
    </row>
    <row r="648" customFormat="false" ht="12.75" hidden="false" customHeight="false" outlineLevel="0" collapsed="false">
      <c r="E648" s="215"/>
      <c r="G648" s="215"/>
    </row>
    <row r="649" customFormat="false" ht="12.75" hidden="false" customHeight="false" outlineLevel="0" collapsed="false">
      <c r="E649" s="215"/>
      <c r="G649" s="215"/>
    </row>
    <row r="650" customFormat="false" ht="12.75" hidden="false" customHeight="false" outlineLevel="0" collapsed="false">
      <c r="E650" s="215"/>
      <c r="G650" s="215"/>
    </row>
    <row r="651" customFormat="false" ht="12.75" hidden="false" customHeight="false" outlineLevel="0" collapsed="false">
      <c r="E651" s="215"/>
      <c r="G651" s="215"/>
    </row>
    <row r="652" customFormat="false" ht="12.75" hidden="false" customHeight="false" outlineLevel="0" collapsed="false">
      <c r="E652" s="215"/>
      <c r="G652" s="215"/>
    </row>
    <row r="653" customFormat="false" ht="12.75" hidden="false" customHeight="false" outlineLevel="0" collapsed="false">
      <c r="E653" s="215"/>
      <c r="G653" s="215"/>
    </row>
    <row r="654" customFormat="false" ht="12.75" hidden="false" customHeight="false" outlineLevel="0" collapsed="false">
      <c r="E654" s="215"/>
      <c r="G654" s="215"/>
    </row>
    <row r="655" customFormat="false" ht="12.75" hidden="false" customHeight="false" outlineLevel="0" collapsed="false">
      <c r="E655" s="215"/>
      <c r="G655" s="215"/>
    </row>
    <row r="656" customFormat="false" ht="12.75" hidden="false" customHeight="false" outlineLevel="0" collapsed="false">
      <c r="E656" s="215"/>
      <c r="G656" s="215"/>
    </row>
    <row r="657" customFormat="false" ht="12.75" hidden="false" customHeight="false" outlineLevel="0" collapsed="false">
      <c r="E657" s="215"/>
      <c r="G657" s="215"/>
    </row>
    <row r="658" customFormat="false" ht="12.75" hidden="false" customHeight="false" outlineLevel="0" collapsed="false">
      <c r="E658" s="215"/>
      <c r="G658" s="215"/>
    </row>
    <row r="659" customFormat="false" ht="12.75" hidden="false" customHeight="false" outlineLevel="0" collapsed="false">
      <c r="E659" s="215"/>
      <c r="G659" s="215"/>
    </row>
    <row r="660" customFormat="false" ht="12.75" hidden="false" customHeight="false" outlineLevel="0" collapsed="false">
      <c r="E660" s="215"/>
      <c r="G660" s="215"/>
    </row>
    <row r="661" customFormat="false" ht="12.75" hidden="false" customHeight="false" outlineLevel="0" collapsed="false">
      <c r="E661" s="215"/>
      <c r="G661" s="215"/>
    </row>
    <row r="662" customFormat="false" ht="12.75" hidden="false" customHeight="false" outlineLevel="0" collapsed="false">
      <c r="E662" s="215"/>
      <c r="G662" s="215"/>
    </row>
    <row r="663" customFormat="false" ht="12.75" hidden="false" customHeight="false" outlineLevel="0" collapsed="false">
      <c r="E663" s="215"/>
      <c r="G663" s="215"/>
    </row>
    <row r="664" customFormat="false" ht="12.75" hidden="false" customHeight="false" outlineLevel="0" collapsed="false">
      <c r="E664" s="215"/>
      <c r="G664" s="215"/>
    </row>
    <row r="665" customFormat="false" ht="12.75" hidden="false" customHeight="false" outlineLevel="0" collapsed="false">
      <c r="E665" s="215"/>
      <c r="G665" s="215"/>
    </row>
    <row r="666" customFormat="false" ht="12.75" hidden="false" customHeight="false" outlineLevel="0" collapsed="false">
      <c r="E666" s="215"/>
      <c r="G666" s="215"/>
    </row>
    <row r="667" customFormat="false" ht="12.75" hidden="false" customHeight="false" outlineLevel="0" collapsed="false">
      <c r="E667" s="215"/>
      <c r="G667" s="215"/>
    </row>
    <row r="668" customFormat="false" ht="12.75" hidden="false" customHeight="false" outlineLevel="0" collapsed="false">
      <c r="E668" s="215"/>
      <c r="G668" s="215"/>
    </row>
    <row r="669" customFormat="false" ht="12.75" hidden="false" customHeight="false" outlineLevel="0" collapsed="false">
      <c r="E669" s="215"/>
      <c r="G669" s="215"/>
    </row>
    <row r="670" customFormat="false" ht="12.75" hidden="false" customHeight="false" outlineLevel="0" collapsed="false">
      <c r="E670" s="215"/>
      <c r="G670" s="215"/>
    </row>
    <row r="671" customFormat="false" ht="12.75" hidden="false" customHeight="false" outlineLevel="0" collapsed="false">
      <c r="E671" s="215"/>
      <c r="G671" s="215"/>
    </row>
    <row r="672" customFormat="false" ht="12.75" hidden="false" customHeight="false" outlineLevel="0" collapsed="false">
      <c r="E672" s="215"/>
      <c r="G672" s="215"/>
    </row>
    <row r="673" customFormat="false" ht="12.75" hidden="false" customHeight="false" outlineLevel="0" collapsed="false">
      <c r="E673" s="215"/>
      <c r="G673" s="215"/>
    </row>
    <row r="674" customFormat="false" ht="12.75" hidden="false" customHeight="false" outlineLevel="0" collapsed="false">
      <c r="E674" s="215"/>
      <c r="G674" s="215"/>
    </row>
    <row r="675" customFormat="false" ht="12.75" hidden="false" customHeight="false" outlineLevel="0" collapsed="false">
      <c r="E675" s="215"/>
      <c r="G675" s="215"/>
    </row>
    <row r="676" customFormat="false" ht="12.75" hidden="false" customHeight="false" outlineLevel="0" collapsed="false">
      <c r="E676" s="215"/>
      <c r="G676" s="215"/>
    </row>
    <row r="677" customFormat="false" ht="12.75" hidden="false" customHeight="false" outlineLevel="0" collapsed="false">
      <c r="E677" s="215"/>
      <c r="G677" s="215"/>
    </row>
    <row r="678" customFormat="false" ht="12.75" hidden="false" customHeight="false" outlineLevel="0" collapsed="false">
      <c r="E678" s="215"/>
      <c r="G678" s="215"/>
    </row>
    <row r="679" customFormat="false" ht="12.75" hidden="false" customHeight="false" outlineLevel="0" collapsed="false">
      <c r="E679" s="215"/>
      <c r="G679" s="215"/>
    </row>
    <row r="680" customFormat="false" ht="12.75" hidden="false" customHeight="false" outlineLevel="0" collapsed="false">
      <c r="E680" s="215"/>
      <c r="G680" s="215"/>
    </row>
    <row r="681" customFormat="false" ht="12.75" hidden="false" customHeight="false" outlineLevel="0" collapsed="false">
      <c r="E681" s="215"/>
      <c r="G681" s="215"/>
    </row>
    <row r="682" customFormat="false" ht="12.75" hidden="false" customHeight="false" outlineLevel="0" collapsed="false">
      <c r="E682" s="215"/>
      <c r="G682" s="215"/>
    </row>
    <row r="683" customFormat="false" ht="12.75" hidden="false" customHeight="false" outlineLevel="0" collapsed="false">
      <c r="E683" s="215"/>
      <c r="G683" s="215"/>
    </row>
    <row r="684" customFormat="false" ht="12.75" hidden="false" customHeight="false" outlineLevel="0" collapsed="false">
      <c r="E684" s="215"/>
      <c r="G684" s="215"/>
    </row>
    <row r="685" customFormat="false" ht="12.75" hidden="false" customHeight="false" outlineLevel="0" collapsed="false">
      <c r="E685" s="215"/>
      <c r="G685" s="215"/>
    </row>
    <row r="686" customFormat="false" ht="12.75" hidden="false" customHeight="false" outlineLevel="0" collapsed="false">
      <c r="E686" s="215"/>
      <c r="G686" s="215"/>
    </row>
    <row r="687" customFormat="false" ht="12.75" hidden="false" customHeight="false" outlineLevel="0" collapsed="false">
      <c r="E687" s="215"/>
      <c r="G687" s="215"/>
    </row>
    <row r="688" customFormat="false" ht="12.75" hidden="false" customHeight="false" outlineLevel="0" collapsed="false">
      <c r="E688" s="215"/>
      <c r="G688" s="215"/>
    </row>
    <row r="689" customFormat="false" ht="12.75" hidden="false" customHeight="false" outlineLevel="0" collapsed="false">
      <c r="E689" s="215"/>
      <c r="G689" s="215"/>
    </row>
    <row r="690" customFormat="false" ht="12.75" hidden="false" customHeight="false" outlineLevel="0" collapsed="false">
      <c r="E690" s="215"/>
      <c r="G690" s="215"/>
    </row>
    <row r="691" customFormat="false" ht="12.75" hidden="false" customHeight="false" outlineLevel="0" collapsed="false">
      <c r="E691" s="215"/>
      <c r="G691" s="215"/>
    </row>
    <row r="692" customFormat="false" ht="12.75" hidden="false" customHeight="false" outlineLevel="0" collapsed="false">
      <c r="E692" s="215"/>
      <c r="G692" s="215"/>
    </row>
    <row r="693" customFormat="false" ht="12.75" hidden="false" customHeight="false" outlineLevel="0" collapsed="false">
      <c r="E693" s="215"/>
      <c r="G693" s="215"/>
    </row>
    <row r="694" customFormat="false" ht="12.75" hidden="false" customHeight="false" outlineLevel="0" collapsed="false">
      <c r="E694" s="215"/>
      <c r="G694" s="215"/>
    </row>
    <row r="695" customFormat="false" ht="12.75" hidden="false" customHeight="false" outlineLevel="0" collapsed="false">
      <c r="E695" s="215"/>
      <c r="G695" s="215"/>
    </row>
    <row r="696" customFormat="false" ht="12.75" hidden="false" customHeight="false" outlineLevel="0" collapsed="false">
      <c r="E696" s="215"/>
      <c r="G696" s="215"/>
    </row>
    <row r="697" customFormat="false" ht="12.75" hidden="false" customHeight="false" outlineLevel="0" collapsed="false">
      <c r="E697" s="215"/>
      <c r="G697" s="215"/>
    </row>
    <row r="698" customFormat="false" ht="12.75" hidden="false" customHeight="false" outlineLevel="0" collapsed="false">
      <c r="E698" s="215"/>
      <c r="G698" s="215"/>
    </row>
    <row r="699" customFormat="false" ht="12.75" hidden="false" customHeight="false" outlineLevel="0" collapsed="false">
      <c r="E699" s="215"/>
      <c r="G699" s="215"/>
    </row>
    <row r="700" customFormat="false" ht="12.75" hidden="false" customHeight="false" outlineLevel="0" collapsed="false">
      <c r="E700" s="215"/>
      <c r="G700" s="215"/>
    </row>
    <row r="701" customFormat="false" ht="12.75" hidden="false" customHeight="false" outlineLevel="0" collapsed="false">
      <c r="E701" s="215"/>
      <c r="G701" s="215"/>
    </row>
    <row r="702" customFormat="false" ht="12.75" hidden="false" customHeight="false" outlineLevel="0" collapsed="false">
      <c r="E702" s="215"/>
      <c r="G702" s="215"/>
    </row>
    <row r="703" customFormat="false" ht="12.75" hidden="false" customHeight="false" outlineLevel="0" collapsed="false">
      <c r="E703" s="215"/>
      <c r="G703" s="215"/>
    </row>
    <row r="704" customFormat="false" ht="12.75" hidden="false" customHeight="false" outlineLevel="0" collapsed="false">
      <c r="E704" s="215"/>
      <c r="G704" s="215"/>
    </row>
    <row r="705" customFormat="false" ht="12.75" hidden="false" customHeight="false" outlineLevel="0" collapsed="false">
      <c r="E705" s="215"/>
      <c r="G705" s="215"/>
    </row>
    <row r="706" customFormat="false" ht="12.75" hidden="false" customHeight="false" outlineLevel="0" collapsed="false">
      <c r="E706" s="215"/>
      <c r="G706" s="215"/>
    </row>
    <row r="707" customFormat="false" ht="12.75" hidden="false" customHeight="false" outlineLevel="0" collapsed="false">
      <c r="E707" s="215"/>
      <c r="G707" s="215"/>
    </row>
    <row r="708" customFormat="false" ht="12.75" hidden="false" customHeight="false" outlineLevel="0" collapsed="false">
      <c r="E708" s="215"/>
      <c r="G708" s="215"/>
    </row>
    <row r="709" customFormat="false" ht="12.75" hidden="false" customHeight="false" outlineLevel="0" collapsed="false">
      <c r="E709" s="215"/>
      <c r="G709" s="215"/>
    </row>
    <row r="710" customFormat="false" ht="12.75" hidden="false" customHeight="false" outlineLevel="0" collapsed="false">
      <c r="E710" s="215"/>
      <c r="G710" s="215"/>
    </row>
    <row r="711" customFormat="false" ht="12.75" hidden="false" customHeight="false" outlineLevel="0" collapsed="false">
      <c r="E711" s="215"/>
      <c r="G711" s="215"/>
    </row>
    <row r="712" customFormat="false" ht="12.75" hidden="false" customHeight="false" outlineLevel="0" collapsed="false">
      <c r="E712" s="215"/>
      <c r="G712" s="215"/>
    </row>
    <row r="713" customFormat="false" ht="12.75" hidden="false" customHeight="false" outlineLevel="0" collapsed="false">
      <c r="E713" s="215"/>
      <c r="G713" s="215"/>
    </row>
    <row r="714" customFormat="false" ht="12.75" hidden="false" customHeight="false" outlineLevel="0" collapsed="false">
      <c r="E714" s="215"/>
      <c r="G714" s="215"/>
    </row>
    <row r="715" customFormat="false" ht="12.75" hidden="false" customHeight="false" outlineLevel="0" collapsed="false">
      <c r="E715" s="215"/>
      <c r="G715" s="215"/>
    </row>
    <row r="716" customFormat="false" ht="12.75" hidden="false" customHeight="false" outlineLevel="0" collapsed="false">
      <c r="E716" s="215"/>
      <c r="G716" s="215"/>
    </row>
    <row r="717" customFormat="false" ht="12.75" hidden="false" customHeight="false" outlineLevel="0" collapsed="false">
      <c r="E717" s="215"/>
      <c r="G717" s="215"/>
    </row>
    <row r="718" customFormat="false" ht="12.75" hidden="false" customHeight="false" outlineLevel="0" collapsed="false">
      <c r="E718" s="215"/>
      <c r="G718" s="215"/>
    </row>
    <row r="719" customFormat="false" ht="12.75" hidden="false" customHeight="false" outlineLevel="0" collapsed="false">
      <c r="E719" s="215"/>
      <c r="G719" s="215"/>
    </row>
    <row r="720" customFormat="false" ht="12.75" hidden="false" customHeight="false" outlineLevel="0" collapsed="false">
      <c r="E720" s="215"/>
      <c r="G720" s="215"/>
    </row>
    <row r="721" customFormat="false" ht="12.75" hidden="false" customHeight="false" outlineLevel="0" collapsed="false">
      <c r="E721" s="215"/>
      <c r="G721" s="215"/>
    </row>
    <row r="722" customFormat="false" ht="12.75" hidden="false" customHeight="false" outlineLevel="0" collapsed="false">
      <c r="E722" s="215"/>
      <c r="G722" s="215"/>
    </row>
    <row r="723" customFormat="false" ht="12.75" hidden="false" customHeight="false" outlineLevel="0" collapsed="false">
      <c r="E723" s="215"/>
      <c r="G723" s="215"/>
    </row>
    <row r="724" customFormat="false" ht="12.75" hidden="false" customHeight="false" outlineLevel="0" collapsed="false">
      <c r="E724" s="215"/>
      <c r="G724" s="215"/>
    </row>
    <row r="725" customFormat="false" ht="12.75" hidden="false" customHeight="false" outlineLevel="0" collapsed="false">
      <c r="E725" s="215"/>
      <c r="G725" s="215"/>
    </row>
    <row r="726" customFormat="false" ht="12.75" hidden="false" customHeight="false" outlineLevel="0" collapsed="false">
      <c r="E726" s="215"/>
      <c r="G726" s="215"/>
    </row>
    <row r="727" customFormat="false" ht="12.75" hidden="false" customHeight="false" outlineLevel="0" collapsed="false">
      <c r="E727" s="215"/>
      <c r="G727" s="215"/>
    </row>
    <row r="728" customFormat="false" ht="12.75" hidden="false" customHeight="false" outlineLevel="0" collapsed="false">
      <c r="E728" s="215"/>
      <c r="G728" s="215"/>
    </row>
    <row r="729" customFormat="false" ht="12.75" hidden="false" customHeight="false" outlineLevel="0" collapsed="false">
      <c r="E729" s="215"/>
      <c r="G729" s="215"/>
    </row>
    <row r="730" customFormat="false" ht="12.75" hidden="false" customHeight="false" outlineLevel="0" collapsed="false">
      <c r="E730" s="215"/>
      <c r="G730" s="215"/>
    </row>
    <row r="731" customFormat="false" ht="12.75" hidden="false" customHeight="false" outlineLevel="0" collapsed="false">
      <c r="E731" s="215"/>
      <c r="G731" s="215"/>
    </row>
    <row r="732" customFormat="false" ht="12.75" hidden="false" customHeight="false" outlineLevel="0" collapsed="false">
      <c r="E732" s="215"/>
      <c r="G732" s="215"/>
    </row>
    <row r="733" customFormat="false" ht="12.75" hidden="false" customHeight="false" outlineLevel="0" collapsed="false">
      <c r="E733" s="215"/>
      <c r="G733" s="215"/>
    </row>
    <row r="734" customFormat="false" ht="12.75" hidden="false" customHeight="false" outlineLevel="0" collapsed="false">
      <c r="E734" s="215"/>
      <c r="G734" s="215"/>
    </row>
    <row r="735" customFormat="false" ht="12.75" hidden="false" customHeight="false" outlineLevel="0" collapsed="false">
      <c r="E735" s="215"/>
      <c r="G735" s="215"/>
    </row>
    <row r="736" customFormat="false" ht="12.75" hidden="false" customHeight="false" outlineLevel="0" collapsed="false">
      <c r="E736" s="215"/>
      <c r="G736" s="215"/>
    </row>
    <row r="737" customFormat="false" ht="12.75" hidden="false" customHeight="false" outlineLevel="0" collapsed="false">
      <c r="E737" s="215"/>
      <c r="G737" s="215"/>
    </row>
    <row r="738" customFormat="false" ht="12.75" hidden="false" customHeight="false" outlineLevel="0" collapsed="false">
      <c r="E738" s="215"/>
      <c r="G738" s="215"/>
    </row>
    <row r="739" customFormat="false" ht="12.75" hidden="false" customHeight="false" outlineLevel="0" collapsed="false">
      <c r="E739" s="215"/>
      <c r="G739" s="215"/>
    </row>
    <row r="740" customFormat="false" ht="12.75" hidden="false" customHeight="false" outlineLevel="0" collapsed="false">
      <c r="E740" s="215"/>
      <c r="G740" s="215"/>
    </row>
    <row r="741" customFormat="false" ht="12.75" hidden="false" customHeight="false" outlineLevel="0" collapsed="false">
      <c r="E741" s="215"/>
      <c r="G741" s="215"/>
    </row>
    <row r="742" customFormat="false" ht="12.75" hidden="false" customHeight="false" outlineLevel="0" collapsed="false">
      <c r="E742" s="215"/>
      <c r="G742" s="215"/>
    </row>
    <row r="743" customFormat="false" ht="12.75" hidden="false" customHeight="false" outlineLevel="0" collapsed="false">
      <c r="E743" s="215"/>
      <c r="G743" s="215"/>
    </row>
    <row r="744" customFormat="false" ht="12.75" hidden="false" customHeight="false" outlineLevel="0" collapsed="false">
      <c r="E744" s="215"/>
      <c r="G744" s="215"/>
    </row>
    <row r="745" customFormat="false" ht="12.75" hidden="false" customHeight="false" outlineLevel="0" collapsed="false">
      <c r="E745" s="215"/>
      <c r="G745" s="215"/>
    </row>
    <row r="746" customFormat="false" ht="12.75" hidden="false" customHeight="false" outlineLevel="0" collapsed="false">
      <c r="E746" s="215"/>
      <c r="G746" s="215"/>
    </row>
    <row r="747" customFormat="false" ht="12.75" hidden="false" customHeight="false" outlineLevel="0" collapsed="false">
      <c r="E747" s="215"/>
      <c r="G747" s="215"/>
    </row>
    <row r="748" customFormat="false" ht="12.75" hidden="false" customHeight="false" outlineLevel="0" collapsed="false">
      <c r="E748" s="215"/>
      <c r="G748" s="215"/>
    </row>
    <row r="749" customFormat="false" ht="12.75" hidden="false" customHeight="false" outlineLevel="0" collapsed="false">
      <c r="E749" s="215"/>
      <c r="G749" s="215"/>
    </row>
    <row r="750" customFormat="false" ht="12.75" hidden="false" customHeight="false" outlineLevel="0" collapsed="false">
      <c r="E750" s="215"/>
      <c r="G750" s="215"/>
    </row>
    <row r="751" customFormat="false" ht="12.75" hidden="false" customHeight="false" outlineLevel="0" collapsed="false">
      <c r="E751" s="215"/>
      <c r="G751" s="215"/>
    </row>
    <row r="752" customFormat="false" ht="12.75" hidden="false" customHeight="false" outlineLevel="0" collapsed="false">
      <c r="E752" s="215"/>
      <c r="G752" s="215"/>
    </row>
    <row r="753" customFormat="false" ht="12.75" hidden="false" customHeight="false" outlineLevel="0" collapsed="false">
      <c r="E753" s="215"/>
      <c r="G753" s="215"/>
    </row>
    <row r="754" customFormat="false" ht="12.75" hidden="false" customHeight="false" outlineLevel="0" collapsed="false">
      <c r="E754" s="215"/>
      <c r="G754" s="215"/>
    </row>
    <row r="755" customFormat="false" ht="12.75" hidden="false" customHeight="false" outlineLevel="0" collapsed="false">
      <c r="E755" s="215"/>
      <c r="G755" s="215"/>
    </row>
    <row r="756" customFormat="false" ht="12.75" hidden="false" customHeight="false" outlineLevel="0" collapsed="false">
      <c r="E756" s="215"/>
      <c r="G756" s="215"/>
    </row>
    <row r="757" customFormat="false" ht="12.75" hidden="false" customHeight="false" outlineLevel="0" collapsed="false">
      <c r="E757" s="215"/>
      <c r="G757" s="215"/>
    </row>
    <row r="758" customFormat="false" ht="12.75" hidden="false" customHeight="false" outlineLevel="0" collapsed="false">
      <c r="E758" s="215"/>
      <c r="G758" s="215"/>
    </row>
    <row r="759" customFormat="false" ht="12.75" hidden="false" customHeight="false" outlineLevel="0" collapsed="false">
      <c r="E759" s="215"/>
      <c r="G759" s="215"/>
    </row>
    <row r="760" customFormat="false" ht="12.75" hidden="false" customHeight="false" outlineLevel="0" collapsed="false">
      <c r="E760" s="215"/>
      <c r="G760" s="215"/>
    </row>
    <row r="761" customFormat="false" ht="12.75" hidden="false" customHeight="false" outlineLevel="0" collapsed="false">
      <c r="E761" s="215"/>
      <c r="G761" s="215"/>
    </row>
    <row r="762" customFormat="false" ht="12.75" hidden="false" customHeight="false" outlineLevel="0" collapsed="false">
      <c r="E762" s="215"/>
      <c r="G762" s="215"/>
    </row>
    <row r="763" customFormat="false" ht="12.75" hidden="false" customHeight="false" outlineLevel="0" collapsed="false">
      <c r="E763" s="215"/>
      <c r="G763" s="215"/>
    </row>
    <row r="764" customFormat="false" ht="12.75" hidden="false" customHeight="false" outlineLevel="0" collapsed="false">
      <c r="E764" s="215"/>
      <c r="G764" s="215"/>
    </row>
    <row r="765" customFormat="false" ht="12.75" hidden="false" customHeight="false" outlineLevel="0" collapsed="false">
      <c r="E765" s="215"/>
      <c r="G765" s="215"/>
    </row>
    <row r="766" customFormat="false" ht="12.75" hidden="false" customHeight="false" outlineLevel="0" collapsed="false">
      <c r="E766" s="215"/>
      <c r="G766" s="215"/>
    </row>
    <row r="767" customFormat="false" ht="12.75" hidden="false" customHeight="false" outlineLevel="0" collapsed="false">
      <c r="E767" s="215"/>
      <c r="G767" s="215"/>
    </row>
    <row r="768" customFormat="false" ht="12.75" hidden="false" customHeight="false" outlineLevel="0" collapsed="false">
      <c r="E768" s="215"/>
      <c r="G768" s="215"/>
    </row>
    <row r="769" customFormat="false" ht="12.75" hidden="false" customHeight="false" outlineLevel="0" collapsed="false">
      <c r="E769" s="215"/>
      <c r="G769" s="215"/>
    </row>
    <row r="770" customFormat="false" ht="12.75" hidden="false" customHeight="false" outlineLevel="0" collapsed="false">
      <c r="E770" s="215"/>
      <c r="G770" s="215"/>
    </row>
    <row r="771" customFormat="false" ht="12.75" hidden="false" customHeight="false" outlineLevel="0" collapsed="false">
      <c r="E771" s="215"/>
      <c r="G771" s="215"/>
    </row>
    <row r="772" customFormat="false" ht="12.75" hidden="false" customHeight="false" outlineLevel="0" collapsed="false">
      <c r="E772" s="215"/>
      <c r="G772" s="215"/>
    </row>
    <row r="773" customFormat="false" ht="12.75" hidden="false" customHeight="false" outlineLevel="0" collapsed="false">
      <c r="E773" s="215"/>
      <c r="G773" s="215"/>
    </row>
    <row r="774" customFormat="false" ht="12.75" hidden="false" customHeight="false" outlineLevel="0" collapsed="false">
      <c r="E774" s="215"/>
      <c r="G774" s="215"/>
    </row>
    <row r="775" customFormat="false" ht="12.75" hidden="false" customHeight="false" outlineLevel="0" collapsed="false">
      <c r="E775" s="215"/>
      <c r="G775" s="215"/>
    </row>
    <row r="776" customFormat="false" ht="12.75" hidden="false" customHeight="false" outlineLevel="0" collapsed="false">
      <c r="E776" s="215"/>
      <c r="G776" s="215"/>
    </row>
    <row r="777" customFormat="false" ht="12.75" hidden="false" customHeight="false" outlineLevel="0" collapsed="false">
      <c r="E777" s="215"/>
      <c r="G777" s="215"/>
    </row>
    <row r="778" customFormat="false" ht="12.75" hidden="false" customHeight="false" outlineLevel="0" collapsed="false">
      <c r="E778" s="215"/>
      <c r="G778" s="215"/>
    </row>
    <row r="779" customFormat="false" ht="12.75" hidden="false" customHeight="false" outlineLevel="0" collapsed="false">
      <c r="E779" s="215"/>
      <c r="G779" s="215"/>
    </row>
    <row r="780" customFormat="false" ht="12.75" hidden="false" customHeight="false" outlineLevel="0" collapsed="false">
      <c r="E780" s="215"/>
      <c r="G780" s="215"/>
    </row>
    <row r="781" customFormat="false" ht="12.75" hidden="false" customHeight="false" outlineLevel="0" collapsed="false">
      <c r="E781" s="215"/>
      <c r="G781" s="215"/>
    </row>
    <row r="782" customFormat="false" ht="12.75" hidden="false" customHeight="false" outlineLevel="0" collapsed="false">
      <c r="E782" s="215"/>
      <c r="G782" s="215"/>
    </row>
    <row r="783" customFormat="false" ht="12.75" hidden="false" customHeight="false" outlineLevel="0" collapsed="false">
      <c r="E783" s="215"/>
      <c r="G783" s="215"/>
    </row>
    <row r="784" customFormat="false" ht="12.75" hidden="false" customHeight="false" outlineLevel="0" collapsed="false">
      <c r="E784" s="215"/>
      <c r="G784" s="215"/>
    </row>
    <row r="785" customFormat="false" ht="12.75" hidden="false" customHeight="false" outlineLevel="0" collapsed="false">
      <c r="E785" s="215"/>
      <c r="G785" s="215"/>
    </row>
    <row r="786" customFormat="false" ht="12.75" hidden="false" customHeight="false" outlineLevel="0" collapsed="false">
      <c r="E786" s="215"/>
      <c r="G786" s="215"/>
    </row>
    <row r="787" customFormat="false" ht="12.75" hidden="false" customHeight="false" outlineLevel="0" collapsed="false">
      <c r="E787" s="215"/>
      <c r="G787" s="215"/>
    </row>
    <row r="788" customFormat="false" ht="12.75" hidden="false" customHeight="false" outlineLevel="0" collapsed="false">
      <c r="E788" s="215"/>
      <c r="G788" s="215"/>
    </row>
    <row r="789" customFormat="false" ht="12.75" hidden="false" customHeight="false" outlineLevel="0" collapsed="false">
      <c r="E789" s="215"/>
      <c r="G789" s="215"/>
    </row>
    <row r="790" customFormat="false" ht="12.75" hidden="false" customHeight="false" outlineLevel="0" collapsed="false">
      <c r="E790" s="215"/>
      <c r="G790" s="215"/>
    </row>
    <row r="791" customFormat="false" ht="12.75" hidden="false" customHeight="false" outlineLevel="0" collapsed="false">
      <c r="E791" s="215"/>
      <c r="G791" s="215"/>
    </row>
    <row r="792" customFormat="false" ht="12.75" hidden="false" customHeight="false" outlineLevel="0" collapsed="false">
      <c r="E792" s="215"/>
      <c r="G792" s="215"/>
    </row>
    <row r="793" customFormat="false" ht="12.75" hidden="false" customHeight="false" outlineLevel="0" collapsed="false">
      <c r="E793" s="215"/>
      <c r="G793" s="215"/>
    </row>
    <row r="794" customFormat="false" ht="12.75" hidden="false" customHeight="false" outlineLevel="0" collapsed="false">
      <c r="E794" s="215"/>
      <c r="G794" s="215"/>
    </row>
    <row r="795" customFormat="false" ht="12.75" hidden="false" customHeight="false" outlineLevel="0" collapsed="false">
      <c r="E795" s="215"/>
      <c r="G795" s="215"/>
    </row>
    <row r="796" customFormat="false" ht="12.75" hidden="false" customHeight="false" outlineLevel="0" collapsed="false">
      <c r="E796" s="215"/>
      <c r="G796" s="215"/>
    </row>
    <row r="797" customFormat="false" ht="12.75" hidden="false" customHeight="false" outlineLevel="0" collapsed="false">
      <c r="E797" s="215"/>
      <c r="G797" s="215"/>
    </row>
    <row r="798" customFormat="false" ht="12.75" hidden="false" customHeight="false" outlineLevel="0" collapsed="false">
      <c r="E798" s="215"/>
      <c r="G798" s="215"/>
    </row>
    <row r="799" customFormat="false" ht="12.75" hidden="false" customHeight="false" outlineLevel="0" collapsed="false">
      <c r="E799" s="215"/>
      <c r="G799" s="215"/>
    </row>
    <row r="800" customFormat="false" ht="12.75" hidden="false" customHeight="false" outlineLevel="0" collapsed="false">
      <c r="E800" s="215"/>
      <c r="G800" s="215"/>
    </row>
    <row r="801" customFormat="false" ht="12.75" hidden="false" customHeight="false" outlineLevel="0" collapsed="false">
      <c r="E801" s="215"/>
      <c r="G801" s="215"/>
    </row>
    <row r="802" customFormat="false" ht="12.75" hidden="false" customHeight="false" outlineLevel="0" collapsed="false">
      <c r="E802" s="215"/>
      <c r="G802" s="215"/>
    </row>
    <row r="803" customFormat="false" ht="12.75" hidden="false" customHeight="false" outlineLevel="0" collapsed="false">
      <c r="E803" s="215"/>
      <c r="G803" s="215"/>
    </row>
    <row r="804" customFormat="false" ht="12.75" hidden="false" customHeight="false" outlineLevel="0" collapsed="false">
      <c r="E804" s="215"/>
      <c r="G804" s="215"/>
    </row>
    <row r="805" customFormat="false" ht="12.75" hidden="false" customHeight="false" outlineLevel="0" collapsed="false">
      <c r="E805" s="215"/>
      <c r="G805" s="215"/>
    </row>
    <row r="806" customFormat="false" ht="12.75" hidden="false" customHeight="false" outlineLevel="0" collapsed="false">
      <c r="E806" s="215"/>
      <c r="G806" s="215"/>
    </row>
    <row r="807" customFormat="false" ht="12.75" hidden="false" customHeight="false" outlineLevel="0" collapsed="false">
      <c r="E807" s="215"/>
      <c r="G807" s="215"/>
    </row>
    <row r="808" customFormat="false" ht="12.75" hidden="false" customHeight="false" outlineLevel="0" collapsed="false">
      <c r="E808" s="215"/>
      <c r="G808" s="215"/>
    </row>
    <row r="809" customFormat="false" ht="12.75" hidden="false" customHeight="false" outlineLevel="0" collapsed="false">
      <c r="E809" s="215"/>
      <c r="G809" s="215"/>
    </row>
    <row r="810" customFormat="false" ht="12.75" hidden="false" customHeight="false" outlineLevel="0" collapsed="false">
      <c r="E810" s="215"/>
      <c r="G810" s="215"/>
    </row>
    <row r="811" customFormat="false" ht="12.75" hidden="false" customHeight="false" outlineLevel="0" collapsed="false">
      <c r="E811" s="215"/>
      <c r="G811" s="215"/>
    </row>
    <row r="812" customFormat="false" ht="12.75" hidden="false" customHeight="false" outlineLevel="0" collapsed="false">
      <c r="E812" s="215"/>
      <c r="G812" s="215"/>
    </row>
    <row r="813" customFormat="false" ht="12.75" hidden="false" customHeight="false" outlineLevel="0" collapsed="false">
      <c r="E813" s="215"/>
      <c r="G813" s="215"/>
    </row>
    <row r="814" customFormat="false" ht="12.75" hidden="false" customHeight="false" outlineLevel="0" collapsed="false">
      <c r="E814" s="215"/>
      <c r="G814" s="215"/>
    </row>
    <row r="815" customFormat="false" ht="12.75" hidden="false" customHeight="false" outlineLevel="0" collapsed="false">
      <c r="E815" s="215"/>
      <c r="G815" s="215"/>
    </row>
    <row r="816" customFormat="false" ht="12.75" hidden="false" customHeight="false" outlineLevel="0" collapsed="false">
      <c r="E816" s="215"/>
      <c r="G816" s="215"/>
    </row>
    <row r="817" customFormat="false" ht="12.75" hidden="false" customHeight="false" outlineLevel="0" collapsed="false">
      <c r="E817" s="215"/>
      <c r="G817" s="215"/>
    </row>
    <row r="818" customFormat="false" ht="12.75" hidden="false" customHeight="false" outlineLevel="0" collapsed="false">
      <c r="E818" s="215"/>
      <c r="G818" s="215"/>
    </row>
    <row r="819" customFormat="false" ht="12.75" hidden="false" customHeight="false" outlineLevel="0" collapsed="false">
      <c r="E819" s="215"/>
      <c r="G819" s="215"/>
    </row>
    <row r="820" customFormat="false" ht="12.75" hidden="false" customHeight="false" outlineLevel="0" collapsed="false">
      <c r="E820" s="215"/>
      <c r="G820" s="215"/>
    </row>
    <row r="821" customFormat="false" ht="12.75" hidden="false" customHeight="false" outlineLevel="0" collapsed="false">
      <c r="E821" s="215"/>
      <c r="G821" s="215"/>
    </row>
    <row r="822" customFormat="false" ht="12.75" hidden="false" customHeight="false" outlineLevel="0" collapsed="false">
      <c r="E822" s="215"/>
      <c r="G822" s="215"/>
    </row>
    <row r="823" customFormat="false" ht="12.75" hidden="false" customHeight="false" outlineLevel="0" collapsed="false">
      <c r="E823" s="215"/>
      <c r="G823" s="215"/>
    </row>
    <row r="824" customFormat="false" ht="12.75" hidden="false" customHeight="false" outlineLevel="0" collapsed="false">
      <c r="E824" s="215"/>
      <c r="G824" s="215"/>
    </row>
    <row r="825" customFormat="false" ht="12.75" hidden="false" customHeight="false" outlineLevel="0" collapsed="false">
      <c r="E825" s="215"/>
      <c r="G825" s="215"/>
    </row>
    <row r="826" customFormat="false" ht="12.75" hidden="false" customHeight="false" outlineLevel="0" collapsed="false">
      <c r="E826" s="215"/>
      <c r="G826" s="215"/>
    </row>
    <row r="827" customFormat="false" ht="12.75" hidden="false" customHeight="false" outlineLevel="0" collapsed="false">
      <c r="E827" s="215"/>
      <c r="G827" s="215"/>
    </row>
    <row r="828" customFormat="false" ht="12.75" hidden="false" customHeight="false" outlineLevel="0" collapsed="false">
      <c r="E828" s="215"/>
      <c r="G828" s="215"/>
    </row>
    <row r="829" customFormat="false" ht="12.75" hidden="false" customHeight="false" outlineLevel="0" collapsed="false">
      <c r="E829" s="215"/>
      <c r="G829" s="215"/>
    </row>
    <row r="830" customFormat="false" ht="12.75" hidden="false" customHeight="false" outlineLevel="0" collapsed="false">
      <c r="E830" s="215"/>
      <c r="G830" s="215"/>
    </row>
    <row r="831" customFormat="false" ht="12.75" hidden="false" customHeight="false" outlineLevel="0" collapsed="false">
      <c r="E831" s="215"/>
      <c r="G831" s="215"/>
    </row>
    <row r="832" customFormat="false" ht="12.75" hidden="false" customHeight="false" outlineLevel="0" collapsed="false">
      <c r="E832" s="215"/>
      <c r="G832" s="215"/>
    </row>
    <row r="833" customFormat="false" ht="12.75" hidden="false" customHeight="false" outlineLevel="0" collapsed="false">
      <c r="E833" s="215"/>
      <c r="G833" s="215"/>
    </row>
    <row r="834" customFormat="false" ht="12.75" hidden="false" customHeight="false" outlineLevel="0" collapsed="false">
      <c r="E834" s="215"/>
      <c r="G834" s="215"/>
    </row>
    <row r="835" customFormat="false" ht="12.75" hidden="false" customHeight="false" outlineLevel="0" collapsed="false">
      <c r="E835" s="215"/>
      <c r="G835" s="215"/>
    </row>
    <row r="836" customFormat="false" ht="12.75" hidden="false" customHeight="false" outlineLevel="0" collapsed="false">
      <c r="E836" s="215"/>
      <c r="G836" s="215"/>
    </row>
    <row r="837" customFormat="false" ht="12.75" hidden="false" customHeight="false" outlineLevel="0" collapsed="false">
      <c r="E837" s="215"/>
      <c r="G837" s="215"/>
    </row>
    <row r="838" customFormat="false" ht="12.75" hidden="false" customHeight="false" outlineLevel="0" collapsed="false">
      <c r="E838" s="215"/>
      <c r="G838" s="215"/>
    </row>
    <row r="839" customFormat="false" ht="12.75" hidden="false" customHeight="false" outlineLevel="0" collapsed="false">
      <c r="E839" s="215"/>
      <c r="G839" s="215"/>
    </row>
    <row r="840" customFormat="false" ht="12.75" hidden="false" customHeight="false" outlineLevel="0" collapsed="false">
      <c r="E840" s="215"/>
      <c r="G840" s="215"/>
    </row>
    <row r="841" customFormat="false" ht="12.75" hidden="false" customHeight="false" outlineLevel="0" collapsed="false">
      <c r="E841" s="215"/>
      <c r="G841" s="215"/>
    </row>
    <row r="842" customFormat="false" ht="12.75" hidden="false" customHeight="false" outlineLevel="0" collapsed="false">
      <c r="E842" s="215"/>
      <c r="G842" s="215"/>
    </row>
    <row r="843" customFormat="false" ht="12.75" hidden="false" customHeight="false" outlineLevel="0" collapsed="false">
      <c r="E843" s="215"/>
      <c r="G843" s="215"/>
    </row>
    <row r="844" customFormat="false" ht="12.75" hidden="false" customHeight="false" outlineLevel="0" collapsed="false">
      <c r="E844" s="215"/>
      <c r="G844" s="215"/>
    </row>
    <row r="845" customFormat="false" ht="12.75" hidden="false" customHeight="false" outlineLevel="0" collapsed="false">
      <c r="E845" s="215"/>
      <c r="G845" s="215"/>
    </row>
    <row r="846" customFormat="false" ht="12.75" hidden="false" customHeight="false" outlineLevel="0" collapsed="false">
      <c r="E846" s="215"/>
      <c r="G846" s="215"/>
    </row>
    <row r="847" customFormat="false" ht="12.75" hidden="false" customHeight="false" outlineLevel="0" collapsed="false">
      <c r="E847" s="215"/>
      <c r="G847" s="215"/>
    </row>
    <row r="848" customFormat="false" ht="12.75" hidden="false" customHeight="false" outlineLevel="0" collapsed="false">
      <c r="E848" s="215"/>
      <c r="G848" s="215"/>
    </row>
    <row r="849" customFormat="false" ht="12.75" hidden="false" customHeight="false" outlineLevel="0" collapsed="false">
      <c r="E849" s="215"/>
      <c r="G849" s="215"/>
    </row>
    <row r="850" customFormat="false" ht="12.75" hidden="false" customHeight="false" outlineLevel="0" collapsed="false">
      <c r="E850" s="215"/>
      <c r="G850" s="215"/>
    </row>
    <row r="851" customFormat="false" ht="12.75" hidden="false" customHeight="false" outlineLevel="0" collapsed="false">
      <c r="E851" s="215"/>
      <c r="G851" s="215"/>
    </row>
    <row r="852" customFormat="false" ht="12.75" hidden="false" customHeight="false" outlineLevel="0" collapsed="false">
      <c r="E852" s="215"/>
      <c r="G852" s="215"/>
    </row>
    <row r="853" customFormat="false" ht="12.75" hidden="false" customHeight="false" outlineLevel="0" collapsed="false">
      <c r="E853" s="215"/>
      <c r="G853" s="215"/>
    </row>
    <row r="854" customFormat="false" ht="12.75" hidden="false" customHeight="false" outlineLevel="0" collapsed="false">
      <c r="E854" s="215"/>
      <c r="G854" s="215"/>
    </row>
    <row r="855" customFormat="false" ht="12.75" hidden="false" customHeight="false" outlineLevel="0" collapsed="false">
      <c r="E855" s="215"/>
      <c r="G855" s="215"/>
    </row>
    <row r="856" customFormat="false" ht="12.75" hidden="false" customHeight="false" outlineLevel="0" collapsed="false">
      <c r="E856" s="215"/>
      <c r="G856" s="215"/>
    </row>
    <row r="857" customFormat="false" ht="12.75" hidden="false" customHeight="false" outlineLevel="0" collapsed="false">
      <c r="E857" s="215"/>
      <c r="G857" s="215"/>
    </row>
    <row r="858" customFormat="false" ht="12.75" hidden="false" customHeight="false" outlineLevel="0" collapsed="false">
      <c r="E858" s="215"/>
      <c r="G858" s="215"/>
    </row>
    <row r="859" customFormat="false" ht="12.75" hidden="false" customHeight="false" outlineLevel="0" collapsed="false">
      <c r="E859" s="215"/>
      <c r="G859" s="215"/>
    </row>
    <row r="860" customFormat="false" ht="12.75" hidden="false" customHeight="false" outlineLevel="0" collapsed="false">
      <c r="E860" s="215"/>
      <c r="G860" s="215"/>
    </row>
    <row r="861" customFormat="false" ht="12.75" hidden="false" customHeight="false" outlineLevel="0" collapsed="false">
      <c r="E861" s="215"/>
      <c r="G861" s="215"/>
    </row>
    <row r="862" customFormat="false" ht="12.75" hidden="false" customHeight="false" outlineLevel="0" collapsed="false">
      <c r="E862" s="215"/>
      <c r="G862" s="215"/>
    </row>
    <row r="863" customFormat="false" ht="12.75" hidden="false" customHeight="false" outlineLevel="0" collapsed="false">
      <c r="E863" s="215"/>
      <c r="G863" s="215"/>
    </row>
    <row r="864" customFormat="false" ht="12.75" hidden="false" customHeight="false" outlineLevel="0" collapsed="false">
      <c r="E864" s="215"/>
      <c r="G864" s="215"/>
    </row>
    <row r="865" customFormat="false" ht="12.75" hidden="false" customHeight="false" outlineLevel="0" collapsed="false">
      <c r="E865" s="215"/>
      <c r="G865" s="215"/>
    </row>
    <row r="866" customFormat="false" ht="12.75" hidden="false" customHeight="false" outlineLevel="0" collapsed="false">
      <c r="E866" s="215"/>
      <c r="G866" s="215"/>
    </row>
    <row r="867" customFormat="false" ht="12.75" hidden="false" customHeight="false" outlineLevel="0" collapsed="false">
      <c r="E867" s="215"/>
      <c r="G867" s="215"/>
    </row>
    <row r="868" customFormat="false" ht="12.75" hidden="false" customHeight="false" outlineLevel="0" collapsed="false">
      <c r="E868" s="215"/>
      <c r="G868" s="215"/>
    </row>
    <row r="869" customFormat="false" ht="12.75" hidden="false" customHeight="false" outlineLevel="0" collapsed="false">
      <c r="E869" s="215"/>
      <c r="G869" s="215"/>
    </row>
    <row r="870" customFormat="false" ht="12.75" hidden="false" customHeight="false" outlineLevel="0" collapsed="false">
      <c r="E870" s="215"/>
      <c r="G870" s="215"/>
    </row>
    <row r="871" customFormat="false" ht="12.75" hidden="false" customHeight="false" outlineLevel="0" collapsed="false">
      <c r="E871" s="215"/>
      <c r="G871" s="215"/>
    </row>
    <row r="872" customFormat="false" ht="12.75" hidden="false" customHeight="false" outlineLevel="0" collapsed="false">
      <c r="E872" s="215"/>
      <c r="G872" s="215"/>
    </row>
    <row r="873" customFormat="false" ht="12.75" hidden="false" customHeight="false" outlineLevel="0" collapsed="false">
      <c r="E873" s="215"/>
      <c r="G873" s="215"/>
    </row>
    <row r="874" customFormat="false" ht="12.75" hidden="false" customHeight="false" outlineLevel="0" collapsed="false">
      <c r="E874" s="215"/>
      <c r="G874" s="215"/>
    </row>
    <row r="875" customFormat="false" ht="12.75" hidden="false" customHeight="false" outlineLevel="0" collapsed="false">
      <c r="E875" s="215"/>
      <c r="G875" s="215"/>
    </row>
    <row r="876" customFormat="false" ht="12.75" hidden="false" customHeight="false" outlineLevel="0" collapsed="false">
      <c r="E876" s="215"/>
      <c r="G876" s="215"/>
    </row>
    <row r="877" customFormat="false" ht="12.75" hidden="false" customHeight="false" outlineLevel="0" collapsed="false">
      <c r="E877" s="215"/>
      <c r="G877" s="215"/>
    </row>
    <row r="878" customFormat="false" ht="12.75" hidden="false" customHeight="false" outlineLevel="0" collapsed="false">
      <c r="E878" s="215"/>
      <c r="G878" s="215"/>
    </row>
    <row r="879" customFormat="false" ht="12.75" hidden="false" customHeight="false" outlineLevel="0" collapsed="false">
      <c r="E879" s="215"/>
      <c r="G879" s="215"/>
    </row>
    <row r="880" customFormat="false" ht="12.75" hidden="false" customHeight="false" outlineLevel="0" collapsed="false">
      <c r="E880" s="215"/>
      <c r="G880" s="215"/>
    </row>
    <row r="881" customFormat="false" ht="12.75" hidden="false" customHeight="false" outlineLevel="0" collapsed="false">
      <c r="E881" s="215"/>
      <c r="G881" s="215"/>
    </row>
    <row r="882" customFormat="false" ht="12.75" hidden="false" customHeight="false" outlineLevel="0" collapsed="false">
      <c r="E882" s="215"/>
      <c r="G882" s="215"/>
    </row>
    <row r="883" customFormat="false" ht="12.75" hidden="false" customHeight="false" outlineLevel="0" collapsed="false">
      <c r="E883" s="215"/>
      <c r="G883" s="215"/>
    </row>
    <row r="884" customFormat="false" ht="12.75" hidden="false" customHeight="false" outlineLevel="0" collapsed="false">
      <c r="E884" s="215"/>
      <c r="G884" s="215"/>
    </row>
    <row r="885" customFormat="false" ht="12.75" hidden="false" customHeight="false" outlineLevel="0" collapsed="false">
      <c r="E885" s="215"/>
      <c r="G885" s="215"/>
    </row>
    <row r="886" customFormat="false" ht="12.75" hidden="false" customHeight="false" outlineLevel="0" collapsed="false">
      <c r="E886" s="215"/>
      <c r="G886" s="215"/>
    </row>
    <row r="887" customFormat="false" ht="12.75" hidden="false" customHeight="false" outlineLevel="0" collapsed="false">
      <c r="E887" s="215"/>
      <c r="G887" s="215"/>
    </row>
    <row r="888" customFormat="false" ht="12.75" hidden="false" customHeight="false" outlineLevel="0" collapsed="false">
      <c r="E888" s="215"/>
      <c r="G888" s="215"/>
    </row>
    <row r="889" customFormat="false" ht="12.75" hidden="false" customHeight="false" outlineLevel="0" collapsed="false">
      <c r="E889" s="215"/>
      <c r="G889" s="215"/>
    </row>
    <row r="890" customFormat="false" ht="12.75" hidden="false" customHeight="false" outlineLevel="0" collapsed="false">
      <c r="E890" s="215"/>
      <c r="G890" s="215"/>
    </row>
    <row r="891" customFormat="false" ht="12.75" hidden="false" customHeight="false" outlineLevel="0" collapsed="false">
      <c r="E891" s="215"/>
      <c r="G891" s="215"/>
    </row>
    <row r="892" customFormat="false" ht="12.75" hidden="false" customHeight="false" outlineLevel="0" collapsed="false">
      <c r="E892" s="215"/>
      <c r="G892" s="215"/>
    </row>
    <row r="893" customFormat="false" ht="12.75" hidden="false" customHeight="false" outlineLevel="0" collapsed="false">
      <c r="E893" s="215"/>
      <c r="G893" s="215"/>
    </row>
    <row r="894" customFormat="false" ht="12.75" hidden="false" customHeight="false" outlineLevel="0" collapsed="false">
      <c r="E894" s="215"/>
      <c r="G894" s="215"/>
    </row>
    <row r="895" customFormat="false" ht="12.75" hidden="false" customHeight="false" outlineLevel="0" collapsed="false">
      <c r="E895" s="215"/>
      <c r="G895" s="215"/>
    </row>
    <row r="896" customFormat="false" ht="12.75" hidden="false" customHeight="false" outlineLevel="0" collapsed="false">
      <c r="E896" s="215"/>
      <c r="G896" s="215"/>
    </row>
    <row r="897" customFormat="false" ht="12.75" hidden="false" customHeight="false" outlineLevel="0" collapsed="false">
      <c r="E897" s="215"/>
      <c r="G897" s="215"/>
    </row>
    <row r="898" customFormat="false" ht="12.75" hidden="false" customHeight="false" outlineLevel="0" collapsed="false">
      <c r="E898" s="215"/>
      <c r="G898" s="215"/>
    </row>
    <row r="899" customFormat="false" ht="12.75" hidden="false" customHeight="false" outlineLevel="0" collapsed="false">
      <c r="E899" s="215"/>
      <c r="G899" s="215"/>
    </row>
    <row r="900" customFormat="false" ht="12.75" hidden="false" customHeight="false" outlineLevel="0" collapsed="false">
      <c r="E900" s="215"/>
      <c r="G900" s="215"/>
    </row>
    <row r="901" customFormat="false" ht="12.75" hidden="false" customHeight="false" outlineLevel="0" collapsed="false">
      <c r="E901" s="215"/>
      <c r="G901" s="215"/>
    </row>
    <row r="902" customFormat="false" ht="12.75" hidden="false" customHeight="false" outlineLevel="0" collapsed="false">
      <c r="E902" s="215"/>
      <c r="G902" s="215"/>
    </row>
    <row r="903" customFormat="false" ht="12.75" hidden="false" customHeight="false" outlineLevel="0" collapsed="false">
      <c r="E903" s="215"/>
      <c r="G903" s="215"/>
    </row>
    <row r="904" customFormat="false" ht="12.75" hidden="false" customHeight="false" outlineLevel="0" collapsed="false">
      <c r="E904" s="215"/>
      <c r="G904" s="215"/>
    </row>
    <row r="905" customFormat="false" ht="12.75" hidden="false" customHeight="false" outlineLevel="0" collapsed="false">
      <c r="E905" s="215"/>
      <c r="G905" s="215"/>
    </row>
    <row r="906" customFormat="false" ht="12.75" hidden="false" customHeight="false" outlineLevel="0" collapsed="false">
      <c r="E906" s="215"/>
      <c r="G906" s="215"/>
    </row>
    <row r="907" customFormat="false" ht="12.75" hidden="false" customHeight="false" outlineLevel="0" collapsed="false">
      <c r="E907" s="215"/>
      <c r="G907" s="215"/>
    </row>
    <row r="908" customFormat="false" ht="12.75" hidden="false" customHeight="false" outlineLevel="0" collapsed="false">
      <c r="E908" s="215"/>
      <c r="G908" s="215"/>
    </row>
    <row r="909" customFormat="false" ht="12.75" hidden="false" customHeight="false" outlineLevel="0" collapsed="false">
      <c r="E909" s="215"/>
      <c r="G909" s="215"/>
    </row>
    <row r="910" customFormat="false" ht="12.75" hidden="false" customHeight="false" outlineLevel="0" collapsed="false">
      <c r="E910" s="215"/>
      <c r="G910" s="215"/>
    </row>
    <row r="911" customFormat="false" ht="12.75" hidden="false" customHeight="false" outlineLevel="0" collapsed="false">
      <c r="E911" s="215"/>
      <c r="G911" s="215"/>
    </row>
    <row r="912" customFormat="false" ht="12.75" hidden="false" customHeight="false" outlineLevel="0" collapsed="false">
      <c r="E912" s="215"/>
      <c r="G912" s="215"/>
    </row>
    <row r="913" customFormat="false" ht="12.75" hidden="false" customHeight="false" outlineLevel="0" collapsed="false">
      <c r="E913" s="215"/>
      <c r="G913" s="215"/>
    </row>
    <row r="914" customFormat="false" ht="12.75" hidden="false" customHeight="false" outlineLevel="0" collapsed="false">
      <c r="E914" s="215"/>
      <c r="G914" s="215"/>
    </row>
    <row r="915" customFormat="false" ht="12.75" hidden="false" customHeight="false" outlineLevel="0" collapsed="false">
      <c r="E915" s="215"/>
      <c r="G915" s="215"/>
    </row>
    <row r="916" customFormat="false" ht="12.75" hidden="false" customHeight="false" outlineLevel="0" collapsed="false">
      <c r="E916" s="215"/>
      <c r="G916" s="215"/>
    </row>
    <row r="917" customFormat="false" ht="12.75" hidden="false" customHeight="false" outlineLevel="0" collapsed="false">
      <c r="E917" s="215"/>
      <c r="G917" s="215"/>
    </row>
    <row r="918" customFormat="false" ht="12.75" hidden="false" customHeight="false" outlineLevel="0" collapsed="false">
      <c r="E918" s="215"/>
      <c r="G918" s="215"/>
    </row>
    <row r="919" customFormat="false" ht="12.75" hidden="false" customHeight="false" outlineLevel="0" collapsed="false">
      <c r="E919" s="215"/>
      <c r="G919" s="215"/>
    </row>
    <row r="920" customFormat="false" ht="12.75" hidden="false" customHeight="false" outlineLevel="0" collapsed="false">
      <c r="E920" s="215"/>
      <c r="G920" s="215"/>
    </row>
    <row r="921" customFormat="false" ht="12.75" hidden="false" customHeight="false" outlineLevel="0" collapsed="false">
      <c r="E921" s="215"/>
      <c r="G921" s="215"/>
    </row>
    <row r="922" customFormat="false" ht="12.75" hidden="false" customHeight="false" outlineLevel="0" collapsed="false">
      <c r="E922" s="215"/>
      <c r="G922" s="215"/>
    </row>
    <row r="923" customFormat="false" ht="12.75" hidden="false" customHeight="false" outlineLevel="0" collapsed="false">
      <c r="E923" s="215"/>
      <c r="G923" s="215"/>
    </row>
    <row r="924" customFormat="false" ht="12.75" hidden="false" customHeight="false" outlineLevel="0" collapsed="false">
      <c r="E924" s="215"/>
      <c r="G924" s="215"/>
    </row>
    <row r="925" customFormat="false" ht="12.75" hidden="false" customHeight="false" outlineLevel="0" collapsed="false">
      <c r="E925" s="215"/>
      <c r="G925" s="215"/>
    </row>
    <row r="926" customFormat="false" ht="12.75" hidden="false" customHeight="false" outlineLevel="0" collapsed="false">
      <c r="E926" s="215"/>
      <c r="G926" s="215"/>
    </row>
    <row r="927" customFormat="false" ht="12.75" hidden="false" customHeight="false" outlineLevel="0" collapsed="false">
      <c r="E927" s="215"/>
      <c r="G927" s="215"/>
    </row>
    <row r="928" customFormat="false" ht="12.75" hidden="false" customHeight="false" outlineLevel="0" collapsed="false">
      <c r="E928" s="215"/>
      <c r="G928" s="215"/>
    </row>
    <row r="929" customFormat="false" ht="12.75" hidden="false" customHeight="false" outlineLevel="0" collapsed="false">
      <c r="E929" s="215"/>
      <c r="G929" s="215"/>
    </row>
    <row r="930" customFormat="false" ht="12.75" hidden="false" customHeight="false" outlineLevel="0" collapsed="false">
      <c r="E930" s="215"/>
      <c r="G930" s="215"/>
    </row>
    <row r="931" customFormat="false" ht="12.75" hidden="false" customHeight="false" outlineLevel="0" collapsed="false">
      <c r="E931" s="215"/>
      <c r="G931" s="215"/>
    </row>
    <row r="932" customFormat="false" ht="12.75" hidden="false" customHeight="false" outlineLevel="0" collapsed="false">
      <c r="E932" s="215"/>
      <c r="G932" s="215"/>
    </row>
    <row r="933" customFormat="false" ht="12.75" hidden="false" customHeight="false" outlineLevel="0" collapsed="false">
      <c r="E933" s="215"/>
      <c r="G933" s="215"/>
    </row>
    <row r="934" customFormat="false" ht="12.75" hidden="false" customHeight="false" outlineLevel="0" collapsed="false">
      <c r="E934" s="215"/>
      <c r="G934" s="215"/>
    </row>
    <row r="935" customFormat="false" ht="12.75" hidden="false" customHeight="false" outlineLevel="0" collapsed="false">
      <c r="E935" s="215"/>
      <c r="G935" s="215"/>
    </row>
    <row r="936" customFormat="false" ht="12.75" hidden="false" customHeight="false" outlineLevel="0" collapsed="false">
      <c r="E936" s="215"/>
      <c r="G936" s="215"/>
    </row>
    <row r="937" customFormat="false" ht="12.75" hidden="false" customHeight="false" outlineLevel="0" collapsed="false">
      <c r="E937" s="215"/>
      <c r="G937" s="215"/>
    </row>
    <row r="938" customFormat="false" ht="12.75" hidden="false" customHeight="false" outlineLevel="0" collapsed="false">
      <c r="E938" s="215"/>
      <c r="G938" s="215"/>
    </row>
    <row r="939" customFormat="false" ht="12.75" hidden="false" customHeight="false" outlineLevel="0" collapsed="false">
      <c r="E939" s="215"/>
      <c r="G939" s="215"/>
    </row>
    <row r="940" customFormat="false" ht="12.75" hidden="false" customHeight="false" outlineLevel="0" collapsed="false">
      <c r="E940" s="215"/>
      <c r="G940" s="215"/>
    </row>
    <row r="941" customFormat="false" ht="12.75" hidden="false" customHeight="false" outlineLevel="0" collapsed="false">
      <c r="E941" s="215"/>
      <c r="G941" s="215"/>
    </row>
    <row r="942" customFormat="false" ht="12.75" hidden="false" customHeight="false" outlineLevel="0" collapsed="false">
      <c r="E942" s="215"/>
      <c r="G942" s="215"/>
    </row>
    <row r="943" customFormat="false" ht="12.75" hidden="false" customHeight="false" outlineLevel="0" collapsed="false">
      <c r="E943" s="215"/>
      <c r="G943" s="215"/>
    </row>
    <row r="944" customFormat="false" ht="12.75" hidden="false" customHeight="false" outlineLevel="0" collapsed="false">
      <c r="E944" s="215"/>
      <c r="G944" s="215"/>
    </row>
    <row r="945" customFormat="false" ht="12.75" hidden="false" customHeight="false" outlineLevel="0" collapsed="false">
      <c r="E945" s="215"/>
      <c r="G945" s="215"/>
    </row>
    <row r="946" customFormat="false" ht="12.75" hidden="false" customHeight="false" outlineLevel="0" collapsed="false">
      <c r="E946" s="215"/>
      <c r="G946" s="215"/>
    </row>
    <row r="947" customFormat="false" ht="12.75" hidden="false" customHeight="false" outlineLevel="0" collapsed="false">
      <c r="E947" s="215"/>
      <c r="G947" s="215"/>
    </row>
    <row r="948" customFormat="false" ht="12.75" hidden="false" customHeight="false" outlineLevel="0" collapsed="false">
      <c r="E948" s="215"/>
      <c r="G948" s="215"/>
    </row>
    <row r="949" customFormat="false" ht="12.75" hidden="false" customHeight="false" outlineLevel="0" collapsed="false">
      <c r="E949" s="215"/>
      <c r="G949" s="215"/>
    </row>
    <row r="950" customFormat="false" ht="12.75" hidden="false" customHeight="false" outlineLevel="0" collapsed="false">
      <c r="E950" s="215"/>
      <c r="G950" s="215"/>
    </row>
    <row r="951" customFormat="false" ht="12.75" hidden="false" customHeight="false" outlineLevel="0" collapsed="false">
      <c r="E951" s="215"/>
      <c r="G951" s="215"/>
    </row>
    <row r="952" customFormat="false" ht="12.75" hidden="false" customHeight="false" outlineLevel="0" collapsed="false">
      <c r="E952" s="215"/>
      <c r="G952" s="215"/>
    </row>
    <row r="953" customFormat="false" ht="12.75" hidden="false" customHeight="false" outlineLevel="0" collapsed="false">
      <c r="E953" s="215"/>
      <c r="G953" s="215"/>
    </row>
    <row r="954" customFormat="false" ht="12.75" hidden="false" customHeight="false" outlineLevel="0" collapsed="false">
      <c r="E954" s="215"/>
      <c r="G954" s="215"/>
    </row>
    <row r="955" customFormat="false" ht="12.75" hidden="false" customHeight="false" outlineLevel="0" collapsed="false">
      <c r="E955" s="215"/>
      <c r="G955" s="215"/>
    </row>
    <row r="956" customFormat="false" ht="12.75" hidden="false" customHeight="false" outlineLevel="0" collapsed="false">
      <c r="E956" s="215"/>
      <c r="G956" s="215"/>
    </row>
    <row r="957" customFormat="false" ht="12.75" hidden="false" customHeight="false" outlineLevel="0" collapsed="false">
      <c r="E957" s="215"/>
      <c r="G957" s="215"/>
    </row>
    <row r="958" customFormat="false" ht="12.75" hidden="false" customHeight="false" outlineLevel="0" collapsed="false">
      <c r="E958" s="215"/>
      <c r="G958" s="215"/>
    </row>
    <row r="959" customFormat="false" ht="12.75" hidden="false" customHeight="false" outlineLevel="0" collapsed="false">
      <c r="E959" s="215"/>
      <c r="G959" s="215"/>
    </row>
    <row r="960" customFormat="false" ht="12.75" hidden="false" customHeight="false" outlineLevel="0" collapsed="false">
      <c r="E960" s="215"/>
      <c r="G960" s="215"/>
    </row>
    <row r="961" customFormat="false" ht="12.75" hidden="false" customHeight="false" outlineLevel="0" collapsed="false">
      <c r="E961" s="215"/>
      <c r="G961" s="215"/>
    </row>
    <row r="962" customFormat="false" ht="12.75" hidden="false" customHeight="false" outlineLevel="0" collapsed="false">
      <c r="E962" s="215"/>
      <c r="G962" s="215"/>
    </row>
    <row r="963" customFormat="false" ht="12.75" hidden="false" customHeight="false" outlineLevel="0" collapsed="false">
      <c r="E963" s="215"/>
      <c r="G963" s="215"/>
    </row>
    <row r="964" customFormat="false" ht="12.75" hidden="false" customHeight="false" outlineLevel="0" collapsed="false">
      <c r="E964" s="215"/>
      <c r="G964" s="215"/>
    </row>
    <row r="965" customFormat="false" ht="12.75" hidden="false" customHeight="false" outlineLevel="0" collapsed="false">
      <c r="E965" s="215"/>
      <c r="G965" s="215"/>
    </row>
    <row r="966" customFormat="false" ht="12.75" hidden="false" customHeight="false" outlineLevel="0" collapsed="false">
      <c r="E966" s="215"/>
      <c r="G966" s="215"/>
    </row>
    <row r="967" customFormat="false" ht="12.75" hidden="false" customHeight="false" outlineLevel="0" collapsed="false">
      <c r="E967" s="215"/>
      <c r="G967" s="215"/>
    </row>
    <row r="968" customFormat="false" ht="12.75" hidden="false" customHeight="false" outlineLevel="0" collapsed="false">
      <c r="E968" s="215"/>
      <c r="G968" s="215"/>
    </row>
    <row r="969" customFormat="false" ht="12.75" hidden="false" customHeight="false" outlineLevel="0" collapsed="false">
      <c r="E969" s="215"/>
      <c r="G969" s="215"/>
    </row>
    <row r="970" customFormat="false" ht="12.75" hidden="false" customHeight="false" outlineLevel="0" collapsed="false">
      <c r="E970" s="215"/>
      <c r="G970" s="215"/>
    </row>
    <row r="971" customFormat="false" ht="12.75" hidden="false" customHeight="false" outlineLevel="0" collapsed="false">
      <c r="E971" s="215"/>
      <c r="G971" s="215"/>
    </row>
    <row r="972" customFormat="false" ht="12.75" hidden="false" customHeight="false" outlineLevel="0" collapsed="false">
      <c r="E972" s="215"/>
      <c r="G972" s="215"/>
    </row>
    <row r="973" customFormat="false" ht="12.75" hidden="false" customHeight="false" outlineLevel="0" collapsed="false">
      <c r="E973" s="215"/>
      <c r="G973" s="215"/>
    </row>
    <row r="974" customFormat="false" ht="12.75" hidden="false" customHeight="false" outlineLevel="0" collapsed="false">
      <c r="E974" s="215"/>
      <c r="G974" s="215"/>
    </row>
    <row r="975" customFormat="false" ht="12.75" hidden="false" customHeight="false" outlineLevel="0" collapsed="false">
      <c r="E975" s="215"/>
      <c r="G975" s="215"/>
    </row>
    <row r="976" customFormat="false" ht="12.75" hidden="false" customHeight="false" outlineLevel="0" collapsed="false">
      <c r="E976" s="215"/>
      <c r="G976" s="215"/>
    </row>
    <row r="977" customFormat="false" ht="12.75" hidden="false" customHeight="false" outlineLevel="0" collapsed="false">
      <c r="E977" s="215"/>
      <c r="G977" s="215"/>
    </row>
    <row r="978" customFormat="false" ht="12.75" hidden="false" customHeight="false" outlineLevel="0" collapsed="false">
      <c r="E978" s="215"/>
      <c r="G978" s="215"/>
    </row>
    <row r="979" customFormat="false" ht="12.75" hidden="false" customHeight="false" outlineLevel="0" collapsed="false">
      <c r="E979" s="215"/>
      <c r="G979" s="215"/>
    </row>
    <row r="980" customFormat="false" ht="12.75" hidden="false" customHeight="false" outlineLevel="0" collapsed="false">
      <c r="E980" s="215"/>
      <c r="G980" s="215"/>
    </row>
    <row r="981" customFormat="false" ht="12.75" hidden="false" customHeight="false" outlineLevel="0" collapsed="false">
      <c r="E981" s="215"/>
      <c r="G981" s="215"/>
    </row>
    <row r="982" customFormat="false" ht="12.75" hidden="false" customHeight="false" outlineLevel="0" collapsed="false">
      <c r="E982" s="215"/>
      <c r="G982" s="215"/>
    </row>
    <row r="983" customFormat="false" ht="12.75" hidden="false" customHeight="false" outlineLevel="0" collapsed="false">
      <c r="E983" s="215"/>
      <c r="G983" s="215"/>
    </row>
    <row r="984" customFormat="false" ht="12.75" hidden="false" customHeight="false" outlineLevel="0" collapsed="false">
      <c r="E984" s="215"/>
      <c r="G984" s="215"/>
    </row>
    <row r="985" customFormat="false" ht="12.75" hidden="false" customHeight="false" outlineLevel="0" collapsed="false">
      <c r="E985" s="215"/>
      <c r="G985" s="215"/>
    </row>
    <row r="986" customFormat="false" ht="12.75" hidden="false" customHeight="false" outlineLevel="0" collapsed="false">
      <c r="E986" s="215"/>
      <c r="G986" s="215"/>
    </row>
    <row r="987" customFormat="false" ht="12.75" hidden="false" customHeight="false" outlineLevel="0" collapsed="false">
      <c r="E987" s="215"/>
      <c r="G987" s="215"/>
    </row>
    <row r="988" customFormat="false" ht="12.75" hidden="false" customHeight="false" outlineLevel="0" collapsed="false">
      <c r="E988" s="215"/>
      <c r="G988" s="215"/>
    </row>
    <row r="989" customFormat="false" ht="12.75" hidden="false" customHeight="false" outlineLevel="0" collapsed="false">
      <c r="E989" s="215"/>
      <c r="G989" s="215"/>
    </row>
    <row r="990" customFormat="false" ht="12.75" hidden="false" customHeight="false" outlineLevel="0" collapsed="false">
      <c r="E990" s="215"/>
      <c r="G990" s="215"/>
    </row>
    <row r="991" customFormat="false" ht="12.75" hidden="false" customHeight="false" outlineLevel="0" collapsed="false">
      <c r="E991" s="215"/>
      <c r="G991" s="215"/>
    </row>
    <row r="992" customFormat="false" ht="12.75" hidden="false" customHeight="false" outlineLevel="0" collapsed="false">
      <c r="E992" s="215"/>
      <c r="G992" s="215"/>
    </row>
    <row r="993" customFormat="false" ht="12.75" hidden="false" customHeight="false" outlineLevel="0" collapsed="false">
      <c r="E993" s="215"/>
      <c r="G993" s="215"/>
    </row>
    <row r="994" customFormat="false" ht="12.75" hidden="false" customHeight="false" outlineLevel="0" collapsed="false">
      <c r="E994" s="215"/>
      <c r="G994" s="215"/>
    </row>
    <row r="995" customFormat="false" ht="12.75" hidden="false" customHeight="false" outlineLevel="0" collapsed="false">
      <c r="E995" s="215"/>
      <c r="G995" s="215"/>
    </row>
    <row r="996" customFormat="false" ht="12.75" hidden="false" customHeight="false" outlineLevel="0" collapsed="false">
      <c r="E996" s="215"/>
      <c r="G996" s="215"/>
    </row>
    <row r="997" customFormat="false" ht="12.75" hidden="false" customHeight="false" outlineLevel="0" collapsed="false">
      <c r="E997" s="215"/>
      <c r="G997" s="215"/>
    </row>
    <row r="998" customFormat="false" ht="12.75" hidden="false" customHeight="false" outlineLevel="0" collapsed="false">
      <c r="E998" s="215"/>
      <c r="G998" s="215"/>
    </row>
    <row r="999" customFormat="false" ht="12.75" hidden="false" customHeight="false" outlineLevel="0" collapsed="false">
      <c r="E999" s="215"/>
      <c r="G999" s="215"/>
    </row>
    <row r="1000" customFormat="false" ht="12.75" hidden="false" customHeight="false" outlineLevel="0" collapsed="false">
      <c r="E1000" s="215"/>
      <c r="G1000" s="215"/>
    </row>
    <row r="1001" customFormat="false" ht="12.75" hidden="false" customHeight="false" outlineLevel="0" collapsed="false">
      <c r="E1001" s="215"/>
      <c r="G1001" s="215"/>
    </row>
    <row r="1002" customFormat="false" ht="12.75" hidden="false" customHeight="false" outlineLevel="0" collapsed="false">
      <c r="E1002" s="215"/>
      <c r="G1002" s="215"/>
    </row>
    <row r="1003" customFormat="false" ht="12.75" hidden="false" customHeight="false" outlineLevel="0" collapsed="false">
      <c r="E1003" s="215"/>
      <c r="G1003" s="215"/>
    </row>
    <row r="1004" customFormat="false" ht="12.75" hidden="false" customHeight="false" outlineLevel="0" collapsed="false">
      <c r="E1004" s="215"/>
      <c r="G1004" s="215"/>
    </row>
    <row r="1005" customFormat="false" ht="12.75" hidden="false" customHeight="false" outlineLevel="0" collapsed="false">
      <c r="E1005" s="215"/>
      <c r="G1005" s="215"/>
    </row>
    <row r="1006" customFormat="false" ht="12.75" hidden="false" customHeight="false" outlineLevel="0" collapsed="false">
      <c r="E1006" s="215"/>
      <c r="G1006" s="215"/>
    </row>
    <row r="1007" customFormat="false" ht="12.75" hidden="false" customHeight="false" outlineLevel="0" collapsed="false">
      <c r="E1007" s="215"/>
      <c r="G1007" s="215"/>
    </row>
    <row r="1008" customFormat="false" ht="12.75" hidden="false" customHeight="false" outlineLevel="0" collapsed="false">
      <c r="E1008" s="215"/>
      <c r="G1008" s="215"/>
    </row>
    <row r="1009" customFormat="false" ht="12.75" hidden="false" customHeight="false" outlineLevel="0" collapsed="false">
      <c r="E1009" s="215"/>
      <c r="G1009" s="215"/>
    </row>
    <row r="1010" customFormat="false" ht="12.75" hidden="false" customHeight="false" outlineLevel="0" collapsed="false">
      <c r="E1010" s="215"/>
      <c r="G1010" s="215"/>
    </row>
    <row r="1011" customFormat="false" ht="12.75" hidden="false" customHeight="false" outlineLevel="0" collapsed="false">
      <c r="E1011" s="215"/>
      <c r="G1011" s="215"/>
    </row>
    <row r="1012" customFormat="false" ht="12.75" hidden="false" customHeight="false" outlineLevel="0" collapsed="false">
      <c r="E1012" s="215"/>
      <c r="G1012" s="215"/>
    </row>
    <row r="1013" customFormat="false" ht="12.75" hidden="false" customHeight="false" outlineLevel="0" collapsed="false">
      <c r="E1013" s="215"/>
      <c r="G1013" s="215"/>
    </row>
    <row r="1014" customFormat="false" ht="12.75" hidden="false" customHeight="false" outlineLevel="0" collapsed="false">
      <c r="E1014" s="215"/>
      <c r="G1014" s="215"/>
    </row>
    <row r="1015" customFormat="false" ht="12.75" hidden="false" customHeight="false" outlineLevel="0" collapsed="false">
      <c r="E1015" s="215"/>
      <c r="G1015" s="215"/>
    </row>
    <row r="1016" customFormat="false" ht="12.75" hidden="false" customHeight="false" outlineLevel="0" collapsed="false">
      <c r="E1016" s="215"/>
      <c r="G1016" s="215"/>
    </row>
    <row r="1017" customFormat="false" ht="12.75" hidden="false" customHeight="false" outlineLevel="0" collapsed="false">
      <c r="E1017" s="215"/>
      <c r="G1017" s="215"/>
    </row>
    <row r="1018" customFormat="false" ht="12.75" hidden="false" customHeight="false" outlineLevel="0" collapsed="false">
      <c r="E1018" s="215"/>
      <c r="G1018" s="215"/>
    </row>
    <row r="1019" customFormat="false" ht="12.75" hidden="false" customHeight="false" outlineLevel="0" collapsed="false">
      <c r="E1019" s="215"/>
      <c r="G1019" s="215"/>
    </row>
    <row r="1020" customFormat="false" ht="12.75" hidden="false" customHeight="false" outlineLevel="0" collapsed="false">
      <c r="E1020" s="215"/>
      <c r="G1020" s="215"/>
    </row>
    <row r="1021" customFormat="false" ht="12.75" hidden="false" customHeight="false" outlineLevel="0" collapsed="false">
      <c r="E1021" s="215"/>
      <c r="G1021" s="215"/>
    </row>
    <row r="1022" customFormat="false" ht="12.75" hidden="false" customHeight="false" outlineLevel="0" collapsed="false">
      <c r="E1022" s="215"/>
      <c r="G1022" s="215"/>
    </row>
    <row r="1023" customFormat="false" ht="12.75" hidden="false" customHeight="false" outlineLevel="0" collapsed="false">
      <c r="E1023" s="215"/>
      <c r="G1023" s="215"/>
    </row>
    <row r="1024" customFormat="false" ht="12.75" hidden="false" customHeight="false" outlineLevel="0" collapsed="false">
      <c r="E1024" s="215"/>
      <c r="G1024" s="215"/>
    </row>
    <row r="1025" customFormat="false" ht="12.75" hidden="false" customHeight="false" outlineLevel="0" collapsed="false">
      <c r="E1025" s="215"/>
      <c r="G1025" s="215"/>
    </row>
    <row r="1026" customFormat="false" ht="12.75" hidden="false" customHeight="false" outlineLevel="0" collapsed="false">
      <c r="E1026" s="215"/>
      <c r="G1026" s="215"/>
    </row>
    <row r="1027" customFormat="false" ht="12.75" hidden="false" customHeight="false" outlineLevel="0" collapsed="false">
      <c r="E1027" s="215"/>
      <c r="G1027" s="215"/>
    </row>
    <row r="1028" customFormat="false" ht="12.75" hidden="false" customHeight="false" outlineLevel="0" collapsed="false">
      <c r="E1028" s="215"/>
      <c r="G1028" s="215"/>
    </row>
    <row r="1029" customFormat="false" ht="12.75" hidden="false" customHeight="false" outlineLevel="0" collapsed="false">
      <c r="E1029" s="215"/>
      <c r="G1029" s="215"/>
    </row>
    <row r="1030" customFormat="false" ht="12.75" hidden="false" customHeight="false" outlineLevel="0" collapsed="false">
      <c r="E1030" s="215"/>
      <c r="G1030" s="215"/>
    </row>
    <row r="1031" customFormat="false" ht="12.75" hidden="false" customHeight="false" outlineLevel="0" collapsed="false">
      <c r="E1031" s="215"/>
      <c r="G1031" s="215"/>
    </row>
    <row r="1032" customFormat="false" ht="12.75" hidden="false" customHeight="false" outlineLevel="0" collapsed="false">
      <c r="E1032" s="215"/>
      <c r="G1032" s="215"/>
    </row>
    <row r="1033" customFormat="false" ht="12.75" hidden="false" customHeight="false" outlineLevel="0" collapsed="false">
      <c r="E1033" s="215"/>
      <c r="G1033" s="215"/>
    </row>
    <row r="1034" customFormat="false" ht="12.75" hidden="false" customHeight="false" outlineLevel="0" collapsed="false">
      <c r="E1034" s="215"/>
      <c r="G1034" s="215"/>
    </row>
    <row r="1035" customFormat="false" ht="12.75" hidden="false" customHeight="false" outlineLevel="0" collapsed="false">
      <c r="E1035" s="215"/>
      <c r="G1035" s="215"/>
    </row>
    <row r="1036" customFormat="false" ht="12.75" hidden="false" customHeight="false" outlineLevel="0" collapsed="false">
      <c r="E1036" s="215"/>
      <c r="G1036" s="215"/>
    </row>
    <row r="1037" customFormat="false" ht="12.75" hidden="false" customHeight="false" outlineLevel="0" collapsed="false">
      <c r="E1037" s="215"/>
      <c r="G1037" s="215"/>
    </row>
    <row r="1038" customFormat="false" ht="12.75" hidden="false" customHeight="false" outlineLevel="0" collapsed="false">
      <c r="E1038" s="215"/>
      <c r="G1038" s="215"/>
    </row>
    <row r="1039" customFormat="false" ht="12.75" hidden="false" customHeight="false" outlineLevel="0" collapsed="false">
      <c r="E1039" s="215"/>
      <c r="G1039" s="215"/>
    </row>
    <row r="1040" customFormat="false" ht="12.75" hidden="false" customHeight="false" outlineLevel="0" collapsed="false">
      <c r="E1040" s="215"/>
      <c r="G1040" s="215"/>
    </row>
    <row r="1041" customFormat="false" ht="12.75" hidden="false" customHeight="false" outlineLevel="0" collapsed="false">
      <c r="E1041" s="215"/>
      <c r="G1041" s="215"/>
    </row>
    <row r="1042" customFormat="false" ht="12.75" hidden="false" customHeight="false" outlineLevel="0" collapsed="false">
      <c r="E1042" s="215"/>
      <c r="G1042" s="215"/>
    </row>
    <row r="1043" customFormat="false" ht="12.75" hidden="false" customHeight="false" outlineLevel="0" collapsed="false">
      <c r="E1043" s="215"/>
      <c r="G1043" s="215"/>
    </row>
    <row r="1044" customFormat="false" ht="12.75" hidden="false" customHeight="false" outlineLevel="0" collapsed="false">
      <c r="E1044" s="215"/>
      <c r="G1044" s="215"/>
    </row>
    <row r="1045" customFormat="false" ht="12.75" hidden="false" customHeight="false" outlineLevel="0" collapsed="false">
      <c r="E1045" s="215"/>
      <c r="G1045" s="215"/>
    </row>
    <row r="1046" customFormat="false" ht="12.75" hidden="false" customHeight="false" outlineLevel="0" collapsed="false">
      <c r="E1046" s="215"/>
      <c r="G1046" s="215"/>
    </row>
    <row r="1047" customFormat="false" ht="12.75" hidden="false" customHeight="false" outlineLevel="0" collapsed="false">
      <c r="E1047" s="215"/>
      <c r="G1047" s="215"/>
    </row>
    <row r="1048" customFormat="false" ht="12.75" hidden="false" customHeight="false" outlineLevel="0" collapsed="false">
      <c r="E1048" s="215"/>
      <c r="G1048" s="215"/>
    </row>
    <row r="1049" customFormat="false" ht="12.75" hidden="false" customHeight="false" outlineLevel="0" collapsed="false">
      <c r="E1049" s="215"/>
      <c r="G1049" s="215"/>
    </row>
    <row r="1050" customFormat="false" ht="12.75" hidden="false" customHeight="false" outlineLevel="0" collapsed="false">
      <c r="E1050" s="215"/>
      <c r="G1050" s="215"/>
    </row>
    <row r="1051" customFormat="false" ht="12.75" hidden="false" customHeight="false" outlineLevel="0" collapsed="false">
      <c r="E1051" s="215"/>
      <c r="G1051" s="215"/>
    </row>
    <row r="1052" customFormat="false" ht="12.75" hidden="false" customHeight="false" outlineLevel="0" collapsed="false">
      <c r="E1052" s="215"/>
      <c r="G1052" s="215"/>
    </row>
    <row r="1053" customFormat="false" ht="12.75" hidden="false" customHeight="false" outlineLevel="0" collapsed="false">
      <c r="E1053" s="215"/>
      <c r="G1053" s="215"/>
    </row>
    <row r="1054" customFormat="false" ht="12.75" hidden="false" customHeight="false" outlineLevel="0" collapsed="false">
      <c r="E1054" s="215"/>
      <c r="G1054" s="215"/>
    </row>
    <row r="1055" customFormat="false" ht="12.75" hidden="false" customHeight="false" outlineLevel="0" collapsed="false">
      <c r="E1055" s="215"/>
      <c r="G1055" s="215"/>
    </row>
    <row r="1056" customFormat="false" ht="12.75" hidden="false" customHeight="false" outlineLevel="0" collapsed="false">
      <c r="E1056" s="215"/>
      <c r="G1056" s="215"/>
    </row>
    <row r="1057" customFormat="false" ht="12.75" hidden="false" customHeight="false" outlineLevel="0" collapsed="false">
      <c r="E1057" s="215"/>
      <c r="G1057" s="215"/>
    </row>
    <row r="1058" customFormat="false" ht="12.75" hidden="false" customHeight="false" outlineLevel="0" collapsed="false">
      <c r="E1058" s="215"/>
      <c r="G1058" s="215"/>
    </row>
    <row r="1059" customFormat="false" ht="12.75" hidden="false" customHeight="false" outlineLevel="0" collapsed="false">
      <c r="E1059" s="215"/>
      <c r="G1059" s="215"/>
    </row>
    <row r="1060" customFormat="false" ht="12.75" hidden="false" customHeight="false" outlineLevel="0" collapsed="false">
      <c r="E1060" s="215"/>
      <c r="G1060" s="215"/>
    </row>
    <row r="1061" customFormat="false" ht="12.75" hidden="false" customHeight="false" outlineLevel="0" collapsed="false">
      <c r="E1061" s="215"/>
      <c r="G1061" s="215"/>
    </row>
    <row r="1062" customFormat="false" ht="12.75" hidden="false" customHeight="false" outlineLevel="0" collapsed="false">
      <c r="E1062" s="215"/>
      <c r="G1062" s="215"/>
    </row>
    <row r="1063" customFormat="false" ht="12.75" hidden="false" customHeight="false" outlineLevel="0" collapsed="false">
      <c r="E1063" s="215"/>
      <c r="G1063" s="215"/>
    </row>
    <row r="1064" customFormat="false" ht="12.75" hidden="false" customHeight="false" outlineLevel="0" collapsed="false">
      <c r="E1064" s="215"/>
      <c r="G1064" s="215"/>
    </row>
    <row r="1065" customFormat="false" ht="12.75" hidden="false" customHeight="false" outlineLevel="0" collapsed="false">
      <c r="E1065" s="215"/>
      <c r="G1065" s="215"/>
    </row>
    <row r="1066" customFormat="false" ht="12.75" hidden="false" customHeight="false" outlineLevel="0" collapsed="false">
      <c r="E1066" s="215"/>
      <c r="G1066" s="215"/>
    </row>
    <row r="1067" customFormat="false" ht="12.75" hidden="false" customHeight="false" outlineLevel="0" collapsed="false">
      <c r="E1067" s="215"/>
      <c r="G1067" s="215"/>
    </row>
    <row r="1068" customFormat="false" ht="12.75" hidden="false" customHeight="false" outlineLevel="0" collapsed="false">
      <c r="E1068" s="215"/>
      <c r="G1068" s="215"/>
    </row>
    <row r="1069" customFormat="false" ht="12.75" hidden="false" customHeight="false" outlineLevel="0" collapsed="false">
      <c r="E1069" s="215"/>
      <c r="G1069" s="215"/>
    </row>
    <row r="1070" customFormat="false" ht="12.75" hidden="false" customHeight="false" outlineLevel="0" collapsed="false">
      <c r="E1070" s="215"/>
      <c r="G1070" s="215"/>
    </row>
    <row r="1071" customFormat="false" ht="12.75" hidden="false" customHeight="false" outlineLevel="0" collapsed="false">
      <c r="E1071" s="215"/>
      <c r="G1071" s="215"/>
    </row>
    <row r="1072" customFormat="false" ht="12.75" hidden="false" customHeight="false" outlineLevel="0" collapsed="false">
      <c r="E1072" s="215"/>
      <c r="G1072" s="215"/>
    </row>
    <row r="1073" customFormat="false" ht="12.75" hidden="false" customHeight="false" outlineLevel="0" collapsed="false">
      <c r="E1073" s="215"/>
      <c r="G1073" s="215"/>
    </row>
    <row r="1074" customFormat="false" ht="12.75" hidden="false" customHeight="false" outlineLevel="0" collapsed="false">
      <c r="E1074" s="215"/>
      <c r="G1074" s="215"/>
    </row>
    <row r="1075" customFormat="false" ht="12.75" hidden="false" customHeight="false" outlineLevel="0" collapsed="false">
      <c r="E1075" s="215"/>
      <c r="G1075" s="215"/>
    </row>
    <row r="1076" customFormat="false" ht="12.75" hidden="false" customHeight="false" outlineLevel="0" collapsed="false">
      <c r="E1076" s="215"/>
      <c r="G1076" s="215"/>
    </row>
    <row r="1077" customFormat="false" ht="12.75" hidden="false" customHeight="false" outlineLevel="0" collapsed="false">
      <c r="E1077" s="215"/>
      <c r="G1077" s="215"/>
    </row>
    <row r="1078" customFormat="false" ht="12.75" hidden="false" customHeight="false" outlineLevel="0" collapsed="false">
      <c r="E1078" s="215"/>
      <c r="G1078" s="215"/>
    </row>
    <row r="1079" customFormat="false" ht="12.75" hidden="false" customHeight="false" outlineLevel="0" collapsed="false">
      <c r="E1079" s="215"/>
      <c r="G1079" s="215"/>
    </row>
    <row r="1080" customFormat="false" ht="12.75" hidden="false" customHeight="false" outlineLevel="0" collapsed="false">
      <c r="E1080" s="215"/>
      <c r="G1080" s="215"/>
    </row>
    <row r="1081" customFormat="false" ht="12.75" hidden="false" customHeight="false" outlineLevel="0" collapsed="false">
      <c r="E1081" s="215"/>
      <c r="G1081" s="215"/>
    </row>
    <row r="1082" customFormat="false" ht="12.75" hidden="false" customHeight="false" outlineLevel="0" collapsed="false">
      <c r="E1082" s="215"/>
      <c r="G1082" s="215"/>
    </row>
    <row r="1083" customFormat="false" ht="12.75" hidden="false" customHeight="false" outlineLevel="0" collapsed="false">
      <c r="E1083" s="215"/>
      <c r="G1083" s="215"/>
    </row>
    <row r="1084" customFormat="false" ht="12.75" hidden="false" customHeight="false" outlineLevel="0" collapsed="false">
      <c r="E1084" s="215"/>
      <c r="G1084" s="215"/>
    </row>
    <row r="1085" customFormat="false" ht="12.75" hidden="false" customHeight="false" outlineLevel="0" collapsed="false">
      <c r="E1085" s="215"/>
      <c r="G1085" s="215"/>
    </row>
    <row r="1086" customFormat="false" ht="12.75" hidden="false" customHeight="false" outlineLevel="0" collapsed="false">
      <c r="E1086" s="215"/>
      <c r="G1086" s="215"/>
    </row>
    <row r="1087" customFormat="false" ht="12.75" hidden="false" customHeight="false" outlineLevel="0" collapsed="false">
      <c r="E1087" s="215"/>
      <c r="G1087" s="215"/>
    </row>
    <row r="1088" customFormat="false" ht="12.75" hidden="false" customHeight="false" outlineLevel="0" collapsed="false">
      <c r="E1088" s="215"/>
      <c r="G1088" s="215"/>
    </row>
    <row r="1089" customFormat="false" ht="12.75" hidden="false" customHeight="false" outlineLevel="0" collapsed="false">
      <c r="E1089" s="215"/>
      <c r="G1089" s="215"/>
    </row>
    <row r="1090" customFormat="false" ht="12.75" hidden="false" customHeight="false" outlineLevel="0" collapsed="false">
      <c r="E1090" s="215"/>
      <c r="G1090" s="215"/>
    </row>
    <row r="1091" customFormat="false" ht="12.75" hidden="false" customHeight="false" outlineLevel="0" collapsed="false">
      <c r="E1091" s="215"/>
      <c r="G1091" s="215"/>
    </row>
    <row r="1092" customFormat="false" ht="12.75" hidden="false" customHeight="false" outlineLevel="0" collapsed="false">
      <c r="E1092" s="215"/>
      <c r="G1092" s="215"/>
    </row>
    <row r="1093" customFormat="false" ht="12.75" hidden="false" customHeight="false" outlineLevel="0" collapsed="false">
      <c r="E1093" s="215"/>
      <c r="G1093" s="215"/>
    </row>
    <row r="1094" customFormat="false" ht="12.75" hidden="false" customHeight="false" outlineLevel="0" collapsed="false">
      <c r="E1094" s="215"/>
      <c r="G1094" s="215"/>
    </row>
    <row r="1095" customFormat="false" ht="12.75" hidden="false" customHeight="false" outlineLevel="0" collapsed="false">
      <c r="E1095" s="215"/>
      <c r="G1095" s="215"/>
    </row>
    <row r="1096" customFormat="false" ht="12.75" hidden="false" customHeight="false" outlineLevel="0" collapsed="false">
      <c r="E1096" s="215"/>
      <c r="G1096" s="215"/>
    </row>
    <row r="1097" customFormat="false" ht="12.75" hidden="false" customHeight="false" outlineLevel="0" collapsed="false">
      <c r="E1097" s="215"/>
      <c r="G1097" s="215"/>
    </row>
    <row r="1098" customFormat="false" ht="12.75" hidden="false" customHeight="false" outlineLevel="0" collapsed="false">
      <c r="E1098" s="215"/>
      <c r="G1098" s="215"/>
    </row>
    <row r="1099" customFormat="false" ht="12.75" hidden="false" customHeight="false" outlineLevel="0" collapsed="false">
      <c r="E1099" s="215"/>
      <c r="G1099" s="215"/>
    </row>
    <row r="1100" customFormat="false" ht="12.75" hidden="false" customHeight="false" outlineLevel="0" collapsed="false">
      <c r="E1100" s="215"/>
      <c r="G1100" s="215"/>
    </row>
    <row r="1101" customFormat="false" ht="12.75" hidden="false" customHeight="false" outlineLevel="0" collapsed="false">
      <c r="E1101" s="215"/>
      <c r="G1101" s="215"/>
    </row>
    <row r="1102" customFormat="false" ht="12.75" hidden="false" customHeight="false" outlineLevel="0" collapsed="false">
      <c r="E1102" s="215"/>
      <c r="G1102" s="215"/>
    </row>
    <row r="1103" customFormat="false" ht="12.75" hidden="false" customHeight="false" outlineLevel="0" collapsed="false">
      <c r="E1103" s="215"/>
      <c r="G1103" s="215"/>
    </row>
    <row r="1104" customFormat="false" ht="12.75" hidden="false" customHeight="false" outlineLevel="0" collapsed="false">
      <c r="E1104" s="215"/>
      <c r="G1104" s="215"/>
    </row>
    <row r="1105" customFormat="false" ht="12.75" hidden="false" customHeight="false" outlineLevel="0" collapsed="false">
      <c r="E1105" s="215"/>
      <c r="G1105" s="215"/>
    </row>
    <row r="1106" customFormat="false" ht="12.75" hidden="false" customHeight="false" outlineLevel="0" collapsed="false">
      <c r="E1106" s="215"/>
      <c r="G1106" s="215"/>
    </row>
    <row r="1107" customFormat="false" ht="12.75" hidden="false" customHeight="false" outlineLevel="0" collapsed="false">
      <c r="E1107" s="215"/>
      <c r="G1107" s="215"/>
    </row>
    <row r="1108" customFormat="false" ht="12.75" hidden="false" customHeight="false" outlineLevel="0" collapsed="false">
      <c r="E1108" s="215"/>
      <c r="G1108" s="215"/>
    </row>
    <row r="1109" customFormat="false" ht="12.75" hidden="false" customHeight="false" outlineLevel="0" collapsed="false">
      <c r="E1109" s="215"/>
      <c r="G1109" s="215"/>
    </row>
    <row r="1110" customFormat="false" ht="12.75" hidden="false" customHeight="false" outlineLevel="0" collapsed="false">
      <c r="E1110" s="215"/>
      <c r="G1110" s="215"/>
    </row>
    <row r="1111" customFormat="false" ht="12.75" hidden="false" customHeight="false" outlineLevel="0" collapsed="false">
      <c r="E1111" s="215"/>
      <c r="G1111" s="215"/>
    </row>
    <row r="1112" customFormat="false" ht="12.75" hidden="false" customHeight="false" outlineLevel="0" collapsed="false">
      <c r="E1112" s="215"/>
      <c r="G1112" s="215"/>
    </row>
    <row r="1113" customFormat="false" ht="12.75" hidden="false" customHeight="false" outlineLevel="0" collapsed="false">
      <c r="E1113" s="215"/>
      <c r="G1113" s="215"/>
    </row>
    <row r="1114" customFormat="false" ht="12.75" hidden="false" customHeight="false" outlineLevel="0" collapsed="false">
      <c r="E1114" s="215"/>
      <c r="G1114" s="215"/>
    </row>
    <row r="1115" customFormat="false" ht="12.75" hidden="false" customHeight="false" outlineLevel="0" collapsed="false">
      <c r="E1115" s="215"/>
      <c r="G1115" s="215"/>
    </row>
    <row r="1116" customFormat="false" ht="12.75" hidden="false" customHeight="false" outlineLevel="0" collapsed="false">
      <c r="E1116" s="215"/>
      <c r="G1116" s="215"/>
    </row>
    <row r="1117" customFormat="false" ht="12.75" hidden="false" customHeight="false" outlineLevel="0" collapsed="false">
      <c r="E1117" s="215"/>
      <c r="G1117" s="215"/>
    </row>
    <row r="1118" customFormat="false" ht="12.75" hidden="false" customHeight="false" outlineLevel="0" collapsed="false">
      <c r="E1118" s="215"/>
      <c r="G1118" s="215"/>
    </row>
    <row r="1119" customFormat="false" ht="12.75" hidden="false" customHeight="false" outlineLevel="0" collapsed="false">
      <c r="E1119" s="215"/>
      <c r="G1119" s="215"/>
    </row>
    <row r="1120" customFormat="false" ht="12.75" hidden="false" customHeight="false" outlineLevel="0" collapsed="false">
      <c r="E1120" s="215"/>
      <c r="G1120" s="215"/>
    </row>
    <row r="1121" customFormat="false" ht="12.75" hidden="false" customHeight="false" outlineLevel="0" collapsed="false">
      <c r="E1121" s="215"/>
      <c r="G1121" s="215"/>
    </row>
    <row r="1122" customFormat="false" ht="12.75" hidden="false" customHeight="false" outlineLevel="0" collapsed="false">
      <c r="E1122" s="215"/>
      <c r="G1122" s="215"/>
    </row>
    <row r="1123" customFormat="false" ht="12.75" hidden="false" customHeight="false" outlineLevel="0" collapsed="false">
      <c r="E1123" s="215"/>
      <c r="G1123" s="215"/>
    </row>
    <row r="1124" customFormat="false" ht="12.75" hidden="false" customHeight="false" outlineLevel="0" collapsed="false">
      <c r="E1124" s="215"/>
      <c r="G1124" s="215"/>
    </row>
    <row r="1125" customFormat="false" ht="12.75" hidden="false" customHeight="false" outlineLevel="0" collapsed="false">
      <c r="E1125" s="215"/>
      <c r="G1125" s="215"/>
    </row>
    <row r="1126" customFormat="false" ht="12.75" hidden="false" customHeight="false" outlineLevel="0" collapsed="false">
      <c r="E1126" s="215"/>
      <c r="G1126" s="215"/>
    </row>
    <row r="1127" customFormat="false" ht="12.75" hidden="false" customHeight="false" outlineLevel="0" collapsed="false">
      <c r="E1127" s="215"/>
      <c r="G1127" s="215"/>
    </row>
    <row r="1128" customFormat="false" ht="12.75" hidden="false" customHeight="false" outlineLevel="0" collapsed="false">
      <c r="E1128" s="215"/>
      <c r="G1128" s="215"/>
    </row>
    <row r="1129" customFormat="false" ht="12.75" hidden="false" customHeight="false" outlineLevel="0" collapsed="false">
      <c r="E1129" s="215"/>
      <c r="G1129" s="215"/>
    </row>
    <row r="1130" customFormat="false" ht="12.75" hidden="false" customHeight="false" outlineLevel="0" collapsed="false">
      <c r="E1130" s="215"/>
      <c r="G1130" s="215"/>
    </row>
    <row r="1131" customFormat="false" ht="12.75" hidden="false" customHeight="false" outlineLevel="0" collapsed="false">
      <c r="E1131" s="215"/>
      <c r="G1131" s="215"/>
    </row>
    <row r="1132" customFormat="false" ht="12.75" hidden="false" customHeight="false" outlineLevel="0" collapsed="false">
      <c r="E1132" s="215"/>
      <c r="G1132" s="215"/>
    </row>
    <row r="1133" customFormat="false" ht="12.75" hidden="false" customHeight="false" outlineLevel="0" collapsed="false">
      <c r="E1133" s="215"/>
      <c r="G1133" s="215"/>
    </row>
    <row r="1134" customFormat="false" ht="12.75" hidden="false" customHeight="false" outlineLevel="0" collapsed="false">
      <c r="E1134" s="215"/>
      <c r="G1134" s="215"/>
    </row>
    <row r="1135" customFormat="false" ht="12.75" hidden="false" customHeight="false" outlineLevel="0" collapsed="false">
      <c r="E1135" s="215"/>
      <c r="G1135" s="215"/>
    </row>
    <row r="1136" customFormat="false" ht="12.75" hidden="false" customHeight="false" outlineLevel="0" collapsed="false">
      <c r="E1136" s="215"/>
      <c r="G1136" s="215"/>
    </row>
    <row r="1137" customFormat="false" ht="12.75" hidden="false" customHeight="false" outlineLevel="0" collapsed="false">
      <c r="E1137" s="215"/>
      <c r="G1137" s="215"/>
    </row>
    <row r="1138" customFormat="false" ht="12.75" hidden="false" customHeight="false" outlineLevel="0" collapsed="false">
      <c r="E1138" s="215"/>
      <c r="G1138" s="215"/>
    </row>
    <row r="1139" customFormat="false" ht="12.75" hidden="false" customHeight="false" outlineLevel="0" collapsed="false">
      <c r="E1139" s="215"/>
      <c r="G1139" s="215"/>
    </row>
    <row r="1140" customFormat="false" ht="12.75" hidden="false" customHeight="false" outlineLevel="0" collapsed="false">
      <c r="E1140" s="215"/>
      <c r="G1140" s="215"/>
    </row>
    <row r="1141" customFormat="false" ht="12.75" hidden="false" customHeight="false" outlineLevel="0" collapsed="false">
      <c r="E1141" s="215"/>
      <c r="G1141" s="215"/>
    </row>
    <row r="1142" customFormat="false" ht="12.75" hidden="false" customHeight="false" outlineLevel="0" collapsed="false">
      <c r="E1142" s="215"/>
      <c r="G1142" s="215"/>
    </row>
    <row r="1143" customFormat="false" ht="12.75" hidden="false" customHeight="false" outlineLevel="0" collapsed="false">
      <c r="E1143" s="215"/>
      <c r="G1143" s="215"/>
    </row>
    <row r="1144" customFormat="false" ht="12.75" hidden="false" customHeight="false" outlineLevel="0" collapsed="false">
      <c r="E1144" s="215"/>
      <c r="G1144" s="215"/>
    </row>
    <row r="1145" customFormat="false" ht="12.75" hidden="false" customHeight="false" outlineLevel="0" collapsed="false">
      <c r="E1145" s="215"/>
      <c r="G1145" s="215"/>
    </row>
    <row r="1146" customFormat="false" ht="12.75" hidden="false" customHeight="false" outlineLevel="0" collapsed="false">
      <c r="E1146" s="215"/>
      <c r="G1146" s="215"/>
    </row>
    <row r="1147" customFormat="false" ht="12.75" hidden="false" customHeight="false" outlineLevel="0" collapsed="false">
      <c r="E1147" s="215"/>
      <c r="G1147" s="215"/>
    </row>
    <row r="1148" customFormat="false" ht="12.75" hidden="false" customHeight="false" outlineLevel="0" collapsed="false">
      <c r="E1148" s="215"/>
      <c r="G1148" s="215"/>
    </row>
    <row r="1149" customFormat="false" ht="12.75" hidden="false" customHeight="false" outlineLevel="0" collapsed="false">
      <c r="E1149" s="215"/>
      <c r="G1149" s="215"/>
    </row>
    <row r="1150" customFormat="false" ht="12.75" hidden="false" customHeight="false" outlineLevel="0" collapsed="false">
      <c r="E1150" s="215"/>
      <c r="G1150" s="215"/>
    </row>
    <row r="1151" customFormat="false" ht="12.75" hidden="false" customHeight="false" outlineLevel="0" collapsed="false">
      <c r="E1151" s="215"/>
      <c r="G1151" s="215"/>
    </row>
    <row r="1152" customFormat="false" ht="12.75" hidden="false" customHeight="false" outlineLevel="0" collapsed="false">
      <c r="E1152" s="215"/>
      <c r="G1152" s="215"/>
    </row>
    <row r="1153" customFormat="false" ht="12.75" hidden="false" customHeight="false" outlineLevel="0" collapsed="false">
      <c r="E1153" s="215"/>
      <c r="G1153" s="215"/>
    </row>
    <row r="1154" customFormat="false" ht="12.75" hidden="false" customHeight="false" outlineLevel="0" collapsed="false">
      <c r="E1154" s="215"/>
      <c r="G1154" s="215"/>
    </row>
    <row r="1155" customFormat="false" ht="12.75" hidden="false" customHeight="false" outlineLevel="0" collapsed="false">
      <c r="E1155" s="215"/>
      <c r="G1155" s="215"/>
    </row>
    <row r="1156" customFormat="false" ht="12.75" hidden="false" customHeight="false" outlineLevel="0" collapsed="false">
      <c r="E1156" s="215"/>
      <c r="G1156" s="215"/>
    </row>
    <row r="1157" customFormat="false" ht="12.75" hidden="false" customHeight="false" outlineLevel="0" collapsed="false">
      <c r="E1157" s="215"/>
      <c r="G1157" s="215"/>
    </row>
    <row r="1158" customFormat="false" ht="12.75" hidden="false" customHeight="false" outlineLevel="0" collapsed="false">
      <c r="E1158" s="215"/>
      <c r="G1158" s="215"/>
    </row>
    <row r="1159" customFormat="false" ht="12.75" hidden="false" customHeight="false" outlineLevel="0" collapsed="false">
      <c r="E1159" s="215"/>
      <c r="G1159" s="215"/>
    </row>
    <row r="1160" customFormat="false" ht="12.75" hidden="false" customHeight="false" outlineLevel="0" collapsed="false">
      <c r="E1160" s="215"/>
      <c r="G1160" s="215"/>
    </row>
    <row r="1161" customFormat="false" ht="12.75" hidden="false" customHeight="false" outlineLevel="0" collapsed="false">
      <c r="E1161" s="215"/>
      <c r="G1161" s="215"/>
    </row>
    <row r="1162" customFormat="false" ht="12.75" hidden="false" customHeight="false" outlineLevel="0" collapsed="false">
      <c r="E1162" s="215"/>
      <c r="G1162" s="215"/>
    </row>
    <row r="1163" customFormat="false" ht="12.75" hidden="false" customHeight="false" outlineLevel="0" collapsed="false">
      <c r="E1163" s="215"/>
      <c r="G1163" s="215"/>
    </row>
    <row r="1164" customFormat="false" ht="12.75" hidden="false" customHeight="false" outlineLevel="0" collapsed="false">
      <c r="E1164" s="215"/>
      <c r="G1164" s="215"/>
    </row>
    <row r="1165" customFormat="false" ht="12.75" hidden="false" customHeight="false" outlineLevel="0" collapsed="false">
      <c r="E1165" s="215"/>
      <c r="G1165" s="215"/>
    </row>
    <row r="1166" customFormat="false" ht="12.75" hidden="false" customHeight="false" outlineLevel="0" collapsed="false">
      <c r="E1166" s="215"/>
      <c r="G1166" s="215"/>
    </row>
    <row r="1167" customFormat="false" ht="12.75" hidden="false" customHeight="false" outlineLevel="0" collapsed="false">
      <c r="E1167" s="215"/>
      <c r="G1167" s="215"/>
    </row>
    <row r="1168" customFormat="false" ht="12.75" hidden="false" customHeight="false" outlineLevel="0" collapsed="false">
      <c r="E1168" s="215"/>
      <c r="G1168" s="215"/>
    </row>
    <row r="1169" customFormat="false" ht="12.75" hidden="false" customHeight="false" outlineLevel="0" collapsed="false">
      <c r="E1169" s="215"/>
      <c r="G1169" s="215"/>
    </row>
    <row r="1170" customFormat="false" ht="12.75" hidden="false" customHeight="false" outlineLevel="0" collapsed="false">
      <c r="E1170" s="215"/>
      <c r="G1170" s="215"/>
    </row>
    <row r="1171" customFormat="false" ht="12.75" hidden="false" customHeight="false" outlineLevel="0" collapsed="false">
      <c r="E1171" s="215"/>
      <c r="G1171" s="215"/>
    </row>
    <row r="1172" customFormat="false" ht="12.75" hidden="false" customHeight="false" outlineLevel="0" collapsed="false">
      <c r="E1172" s="215"/>
      <c r="G1172" s="215"/>
    </row>
    <row r="1173" customFormat="false" ht="12.75" hidden="false" customHeight="false" outlineLevel="0" collapsed="false">
      <c r="E1173" s="215"/>
      <c r="G1173" s="215"/>
    </row>
    <row r="1174" customFormat="false" ht="12.75" hidden="false" customHeight="false" outlineLevel="0" collapsed="false">
      <c r="E1174" s="215"/>
      <c r="G1174" s="215"/>
    </row>
    <row r="1175" customFormat="false" ht="12.75" hidden="false" customHeight="false" outlineLevel="0" collapsed="false">
      <c r="E1175" s="215"/>
      <c r="G1175" s="215"/>
    </row>
    <row r="1176" customFormat="false" ht="12.75" hidden="false" customHeight="false" outlineLevel="0" collapsed="false">
      <c r="E1176" s="215"/>
      <c r="G1176" s="215"/>
    </row>
    <row r="1177" customFormat="false" ht="12.75" hidden="false" customHeight="false" outlineLevel="0" collapsed="false">
      <c r="E1177" s="215"/>
      <c r="G1177" s="215"/>
    </row>
    <row r="1178" customFormat="false" ht="12.75" hidden="false" customHeight="false" outlineLevel="0" collapsed="false">
      <c r="E1178" s="215"/>
      <c r="G1178" s="215"/>
    </row>
    <row r="1179" customFormat="false" ht="12.75" hidden="false" customHeight="false" outlineLevel="0" collapsed="false">
      <c r="E1179" s="215"/>
      <c r="G1179" s="215"/>
    </row>
    <row r="1180" customFormat="false" ht="12.75" hidden="false" customHeight="false" outlineLevel="0" collapsed="false">
      <c r="E1180" s="215"/>
      <c r="G1180" s="215"/>
    </row>
    <row r="1181" customFormat="false" ht="12.75" hidden="false" customHeight="false" outlineLevel="0" collapsed="false">
      <c r="E1181" s="215"/>
      <c r="G1181" s="215"/>
    </row>
    <row r="1182" customFormat="false" ht="12.75" hidden="false" customHeight="false" outlineLevel="0" collapsed="false">
      <c r="E1182" s="215"/>
      <c r="G1182" s="215"/>
    </row>
    <row r="1183" customFormat="false" ht="12.75" hidden="false" customHeight="false" outlineLevel="0" collapsed="false">
      <c r="E1183" s="215"/>
      <c r="G1183" s="215"/>
    </row>
    <row r="1184" customFormat="false" ht="12.75" hidden="false" customHeight="false" outlineLevel="0" collapsed="false">
      <c r="E1184" s="215"/>
      <c r="G1184" s="215"/>
    </row>
    <row r="1185" customFormat="false" ht="12.75" hidden="false" customHeight="false" outlineLevel="0" collapsed="false">
      <c r="E1185" s="215"/>
      <c r="G1185" s="215"/>
    </row>
    <row r="1186" customFormat="false" ht="12.75" hidden="false" customHeight="false" outlineLevel="0" collapsed="false">
      <c r="E1186" s="215"/>
      <c r="G1186" s="215"/>
    </row>
    <row r="1187" customFormat="false" ht="12.75" hidden="false" customHeight="false" outlineLevel="0" collapsed="false">
      <c r="E1187" s="215"/>
      <c r="G1187" s="215"/>
    </row>
    <row r="1188" customFormat="false" ht="12.75" hidden="false" customHeight="false" outlineLevel="0" collapsed="false">
      <c r="E1188" s="215"/>
      <c r="G1188" s="215"/>
    </row>
    <row r="1189" customFormat="false" ht="12.75" hidden="false" customHeight="false" outlineLevel="0" collapsed="false">
      <c r="E1189" s="215"/>
      <c r="G1189" s="215"/>
    </row>
    <row r="1190" customFormat="false" ht="12.75" hidden="false" customHeight="false" outlineLevel="0" collapsed="false">
      <c r="E1190" s="215"/>
      <c r="G1190" s="215"/>
    </row>
    <row r="1191" customFormat="false" ht="12.75" hidden="false" customHeight="false" outlineLevel="0" collapsed="false">
      <c r="E1191" s="215"/>
      <c r="G1191" s="215"/>
    </row>
    <row r="1192" customFormat="false" ht="12.75" hidden="false" customHeight="false" outlineLevel="0" collapsed="false">
      <c r="E1192" s="215"/>
      <c r="G1192" s="215"/>
    </row>
    <row r="1193" customFormat="false" ht="12.75" hidden="false" customHeight="false" outlineLevel="0" collapsed="false">
      <c r="E1193" s="215"/>
      <c r="G1193" s="215"/>
    </row>
    <row r="1194" customFormat="false" ht="12.75" hidden="false" customHeight="false" outlineLevel="0" collapsed="false">
      <c r="E1194" s="215"/>
      <c r="G1194" s="215"/>
    </row>
    <row r="1195" customFormat="false" ht="12.75" hidden="false" customHeight="false" outlineLevel="0" collapsed="false">
      <c r="E1195" s="215"/>
      <c r="G1195" s="215"/>
    </row>
    <row r="1196" customFormat="false" ht="12.75" hidden="false" customHeight="false" outlineLevel="0" collapsed="false">
      <c r="E1196" s="215"/>
      <c r="G1196" s="215"/>
    </row>
    <row r="1197" customFormat="false" ht="12.75" hidden="false" customHeight="false" outlineLevel="0" collapsed="false">
      <c r="E1197" s="215"/>
      <c r="G1197" s="215"/>
    </row>
    <row r="1198" customFormat="false" ht="12.75" hidden="false" customHeight="false" outlineLevel="0" collapsed="false">
      <c r="E1198" s="215"/>
      <c r="G1198" s="215"/>
    </row>
    <row r="1199" customFormat="false" ht="12.75" hidden="false" customHeight="false" outlineLevel="0" collapsed="false">
      <c r="E1199" s="215"/>
      <c r="G1199" s="215"/>
    </row>
    <row r="1200" customFormat="false" ht="12.75" hidden="false" customHeight="false" outlineLevel="0" collapsed="false">
      <c r="E1200" s="215"/>
      <c r="G1200" s="215"/>
    </row>
    <row r="1201" customFormat="false" ht="12.75" hidden="false" customHeight="false" outlineLevel="0" collapsed="false">
      <c r="E1201" s="215"/>
      <c r="G1201" s="215"/>
    </row>
    <row r="1202" customFormat="false" ht="12.75" hidden="false" customHeight="false" outlineLevel="0" collapsed="false">
      <c r="E1202" s="215"/>
      <c r="G1202" s="215"/>
    </row>
    <row r="1203" customFormat="false" ht="12.75" hidden="false" customHeight="false" outlineLevel="0" collapsed="false">
      <c r="E1203" s="215"/>
      <c r="G1203" s="215"/>
    </row>
    <row r="1204" customFormat="false" ht="12.75" hidden="false" customHeight="false" outlineLevel="0" collapsed="false">
      <c r="E1204" s="215"/>
      <c r="G1204" s="215"/>
    </row>
    <row r="1205" customFormat="false" ht="12.75" hidden="false" customHeight="false" outlineLevel="0" collapsed="false">
      <c r="E1205" s="215"/>
      <c r="G1205" s="215"/>
    </row>
    <row r="1206" customFormat="false" ht="12.75" hidden="false" customHeight="false" outlineLevel="0" collapsed="false">
      <c r="E1206" s="215"/>
      <c r="G1206" s="215"/>
    </row>
    <row r="1207" customFormat="false" ht="12.75" hidden="false" customHeight="false" outlineLevel="0" collapsed="false">
      <c r="E1207" s="215"/>
      <c r="G1207" s="215"/>
    </row>
    <row r="1208" customFormat="false" ht="12.75" hidden="false" customHeight="false" outlineLevel="0" collapsed="false">
      <c r="E1208" s="215"/>
      <c r="G1208" s="215"/>
    </row>
    <row r="1209" customFormat="false" ht="12.75" hidden="false" customHeight="false" outlineLevel="0" collapsed="false">
      <c r="E1209" s="215"/>
      <c r="G1209" s="215"/>
    </row>
    <row r="1210" customFormat="false" ht="12.75" hidden="false" customHeight="false" outlineLevel="0" collapsed="false">
      <c r="E1210" s="215"/>
      <c r="G1210" s="215"/>
    </row>
    <row r="1211" customFormat="false" ht="12.75" hidden="false" customHeight="false" outlineLevel="0" collapsed="false">
      <c r="E1211" s="215"/>
      <c r="G1211" s="215"/>
    </row>
    <row r="1212" customFormat="false" ht="12.75" hidden="false" customHeight="false" outlineLevel="0" collapsed="false">
      <c r="E1212" s="215"/>
      <c r="G1212" s="215"/>
    </row>
    <row r="1213" customFormat="false" ht="12.75" hidden="false" customHeight="false" outlineLevel="0" collapsed="false">
      <c r="E1213" s="215"/>
      <c r="G1213" s="215"/>
    </row>
    <row r="1214" customFormat="false" ht="12.75" hidden="false" customHeight="false" outlineLevel="0" collapsed="false">
      <c r="E1214" s="215"/>
      <c r="G1214" s="215"/>
    </row>
    <row r="1215" customFormat="false" ht="12.75" hidden="false" customHeight="false" outlineLevel="0" collapsed="false">
      <c r="E1215" s="215"/>
      <c r="G1215" s="215"/>
    </row>
    <row r="1216" customFormat="false" ht="12.75" hidden="false" customHeight="false" outlineLevel="0" collapsed="false">
      <c r="E1216" s="215"/>
      <c r="G1216" s="215"/>
    </row>
    <row r="1217" customFormat="false" ht="12.75" hidden="false" customHeight="false" outlineLevel="0" collapsed="false">
      <c r="E1217" s="215"/>
      <c r="G1217" s="215"/>
    </row>
    <row r="1218" customFormat="false" ht="12.75" hidden="false" customHeight="false" outlineLevel="0" collapsed="false">
      <c r="E1218" s="215"/>
      <c r="G1218" s="215"/>
    </row>
    <row r="1219" customFormat="false" ht="12.75" hidden="false" customHeight="false" outlineLevel="0" collapsed="false">
      <c r="E1219" s="215"/>
      <c r="G1219" s="215"/>
    </row>
    <row r="1220" customFormat="false" ht="12.75" hidden="false" customHeight="false" outlineLevel="0" collapsed="false">
      <c r="E1220" s="215"/>
      <c r="G1220" s="215"/>
    </row>
    <row r="1221" customFormat="false" ht="12.75" hidden="false" customHeight="false" outlineLevel="0" collapsed="false">
      <c r="E1221" s="215"/>
      <c r="G1221" s="215"/>
    </row>
    <row r="1222" customFormat="false" ht="12.75" hidden="false" customHeight="false" outlineLevel="0" collapsed="false">
      <c r="E1222" s="215"/>
      <c r="G1222" s="215"/>
    </row>
    <row r="1223" customFormat="false" ht="12.75" hidden="false" customHeight="false" outlineLevel="0" collapsed="false">
      <c r="E1223" s="215"/>
      <c r="G1223" s="215"/>
    </row>
    <row r="1224" customFormat="false" ht="12.75" hidden="false" customHeight="false" outlineLevel="0" collapsed="false">
      <c r="E1224" s="215"/>
      <c r="G1224" s="215"/>
    </row>
    <row r="1225" customFormat="false" ht="12.75" hidden="false" customHeight="false" outlineLevel="0" collapsed="false">
      <c r="E1225" s="215"/>
      <c r="G1225" s="215"/>
    </row>
    <row r="1226" customFormat="false" ht="12.75" hidden="false" customHeight="false" outlineLevel="0" collapsed="false">
      <c r="E1226" s="215"/>
      <c r="G1226" s="215"/>
    </row>
    <row r="1227" customFormat="false" ht="12.75" hidden="false" customHeight="false" outlineLevel="0" collapsed="false">
      <c r="E1227" s="215"/>
      <c r="G1227" s="215"/>
    </row>
    <row r="1228" customFormat="false" ht="12.75" hidden="false" customHeight="false" outlineLevel="0" collapsed="false">
      <c r="E1228" s="215"/>
      <c r="G1228" s="215"/>
    </row>
    <row r="1229" customFormat="false" ht="12.75" hidden="false" customHeight="false" outlineLevel="0" collapsed="false">
      <c r="E1229" s="215"/>
      <c r="G1229" s="215"/>
    </row>
    <row r="1230" customFormat="false" ht="12.75" hidden="false" customHeight="false" outlineLevel="0" collapsed="false">
      <c r="E1230" s="215"/>
      <c r="G1230" s="215"/>
    </row>
    <row r="1231" customFormat="false" ht="12.75" hidden="false" customHeight="false" outlineLevel="0" collapsed="false">
      <c r="E1231" s="215"/>
      <c r="G1231" s="215"/>
    </row>
    <row r="1232" customFormat="false" ht="12.75" hidden="false" customHeight="false" outlineLevel="0" collapsed="false">
      <c r="E1232" s="215"/>
      <c r="G1232" s="215"/>
    </row>
    <row r="1233" customFormat="false" ht="12.75" hidden="false" customHeight="false" outlineLevel="0" collapsed="false">
      <c r="E1233" s="215"/>
      <c r="G1233" s="215"/>
    </row>
    <row r="1234" customFormat="false" ht="12.75" hidden="false" customHeight="false" outlineLevel="0" collapsed="false">
      <c r="E1234" s="215"/>
      <c r="G1234" s="215"/>
    </row>
    <row r="1235" customFormat="false" ht="12.75" hidden="false" customHeight="false" outlineLevel="0" collapsed="false">
      <c r="E1235" s="215"/>
      <c r="G1235" s="215"/>
    </row>
    <row r="1236" customFormat="false" ht="12.75" hidden="false" customHeight="false" outlineLevel="0" collapsed="false">
      <c r="E1236" s="215"/>
      <c r="G1236" s="215"/>
    </row>
    <row r="1237" customFormat="false" ht="12.75" hidden="false" customHeight="false" outlineLevel="0" collapsed="false">
      <c r="E1237" s="215"/>
      <c r="G1237" s="215"/>
    </row>
    <row r="1238" customFormat="false" ht="12.75" hidden="false" customHeight="false" outlineLevel="0" collapsed="false">
      <c r="E1238" s="215"/>
      <c r="G1238" s="215"/>
    </row>
    <row r="1239" customFormat="false" ht="12.75" hidden="false" customHeight="false" outlineLevel="0" collapsed="false">
      <c r="E1239" s="215"/>
      <c r="G1239" s="215"/>
    </row>
    <row r="1240" customFormat="false" ht="12.75" hidden="false" customHeight="false" outlineLevel="0" collapsed="false">
      <c r="E1240" s="215"/>
      <c r="G1240" s="215"/>
    </row>
    <row r="1241" customFormat="false" ht="12.75" hidden="false" customHeight="false" outlineLevel="0" collapsed="false">
      <c r="E1241" s="215"/>
      <c r="G1241" s="215"/>
    </row>
    <row r="1242" customFormat="false" ht="12.75" hidden="false" customHeight="false" outlineLevel="0" collapsed="false">
      <c r="E1242" s="215"/>
      <c r="G1242" s="215"/>
    </row>
    <row r="1243" customFormat="false" ht="12.75" hidden="false" customHeight="false" outlineLevel="0" collapsed="false">
      <c r="E1243" s="215"/>
      <c r="G1243" s="215"/>
    </row>
    <row r="1244" customFormat="false" ht="12.75" hidden="false" customHeight="false" outlineLevel="0" collapsed="false">
      <c r="E1244" s="215"/>
      <c r="G1244" s="215"/>
    </row>
    <row r="1245" customFormat="false" ht="12.75" hidden="false" customHeight="false" outlineLevel="0" collapsed="false">
      <c r="E1245" s="215"/>
      <c r="G1245" s="215"/>
    </row>
    <row r="1246" customFormat="false" ht="12.75" hidden="false" customHeight="false" outlineLevel="0" collapsed="false">
      <c r="E1246" s="215"/>
      <c r="G1246" s="215"/>
    </row>
    <row r="1247" customFormat="false" ht="12.75" hidden="false" customHeight="false" outlineLevel="0" collapsed="false">
      <c r="E1247" s="215"/>
      <c r="G1247" s="215"/>
    </row>
    <row r="1248" customFormat="false" ht="12.75" hidden="false" customHeight="false" outlineLevel="0" collapsed="false">
      <c r="E1248" s="215"/>
      <c r="G1248" s="215"/>
    </row>
    <row r="1249" customFormat="false" ht="12.75" hidden="false" customHeight="false" outlineLevel="0" collapsed="false">
      <c r="E1249" s="215"/>
      <c r="G1249" s="215"/>
    </row>
    <row r="1250" customFormat="false" ht="12.75" hidden="false" customHeight="false" outlineLevel="0" collapsed="false">
      <c r="E1250" s="215"/>
      <c r="G1250" s="215"/>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17" width="7.14"/>
    <col collapsed="false" customWidth="true" hidden="false" outlineLevel="0" max="2" min="2" style="218" width="56.85"/>
    <col collapsed="false" customWidth="true" hidden="false" outlineLevel="0" max="3" min="3" style="218" width="10.56"/>
    <col collapsed="false" customWidth="true" hidden="false" outlineLevel="0" max="5" min="4" style="218" width="11.56"/>
    <col collapsed="false" customWidth="true" hidden="false" outlineLevel="0" max="6" min="6" style="218" width="14.41"/>
    <col collapsed="false" customWidth="false" hidden="false" outlineLevel="0" max="7" min="7" style="218" width="9.14"/>
    <col collapsed="false" customWidth="true" hidden="false" outlineLevel="0" max="8" min="8" style="218" width="14.41"/>
    <col collapsed="false" customWidth="false" hidden="false" outlineLevel="0" max="257" min="9" style="218" width="9.14"/>
  </cols>
  <sheetData>
    <row r="1" customFormat="false" ht="20.1" hidden="false" customHeight="true" outlineLevel="0" collapsed="false">
      <c r="A1" s="219" t="s">
        <v>824</v>
      </c>
      <c r="B1" s="219"/>
      <c r="C1" s="219"/>
      <c r="D1" s="219"/>
      <c r="E1" s="219"/>
      <c r="F1" s="219"/>
      <c r="G1" s="219"/>
      <c r="H1" s="219"/>
      <c r="I1" s="219"/>
    </row>
    <row r="2" customFormat="false" ht="20.1" hidden="false" customHeight="true" outlineLevel="0" collapsed="false">
      <c r="A2" s="220" t="s">
        <v>825</v>
      </c>
      <c r="B2" s="220"/>
      <c r="C2" s="220"/>
      <c r="D2" s="220"/>
      <c r="E2" s="220"/>
      <c r="F2" s="220"/>
      <c r="G2" s="220"/>
      <c r="H2" s="220"/>
      <c r="I2" s="220"/>
    </row>
    <row r="3" customFormat="false" ht="20.1" hidden="false" customHeight="true" outlineLevel="0" collapsed="false">
      <c r="A3" s="221"/>
      <c r="B3" s="221"/>
      <c r="C3" s="221"/>
      <c r="D3" s="221"/>
      <c r="E3" s="221"/>
      <c r="F3" s="221"/>
      <c r="G3" s="221"/>
      <c r="H3" s="221"/>
      <c r="I3" s="221"/>
    </row>
    <row r="4" customFormat="false" ht="12.75" hidden="false" customHeight="true" outlineLevel="0" collapsed="false">
      <c r="A4" s="222" t="s">
        <v>826</v>
      </c>
      <c r="B4" s="223" t="s">
        <v>827</v>
      </c>
      <c r="C4" s="145" t="n">
        <v>2009</v>
      </c>
      <c r="D4" s="145"/>
      <c r="E4" s="145" t="n">
        <v>2008</v>
      </c>
      <c r="F4" s="146" t="s">
        <v>500</v>
      </c>
      <c r="G4" s="146"/>
      <c r="H4" s="80" t="s">
        <v>500</v>
      </c>
      <c r="I4" s="80"/>
    </row>
    <row r="5" customFormat="false" ht="24.75" hidden="false" customHeight="true" outlineLevel="0" collapsed="false">
      <c r="A5" s="222"/>
      <c r="B5" s="223"/>
      <c r="C5" s="145" t="s">
        <v>485</v>
      </c>
      <c r="D5" s="145" t="s">
        <v>501</v>
      </c>
      <c r="E5" s="145"/>
      <c r="F5" s="224" t="s">
        <v>828</v>
      </c>
      <c r="G5" s="224"/>
      <c r="H5" s="225" t="s">
        <v>829</v>
      </c>
      <c r="I5" s="225"/>
    </row>
    <row r="6" customFormat="false" ht="12.75" hidden="false" customHeight="false" outlineLevel="0" collapsed="false">
      <c r="A6" s="222"/>
      <c r="B6" s="223"/>
      <c r="C6" s="81" t="s">
        <v>470</v>
      </c>
      <c r="D6" s="81"/>
      <c r="E6" s="81"/>
      <c r="F6" s="150" t="s">
        <v>470</v>
      </c>
      <c r="G6" s="80" t="s">
        <v>403</v>
      </c>
      <c r="H6" s="150" t="s">
        <v>470</v>
      </c>
      <c r="I6" s="80" t="s">
        <v>403</v>
      </c>
    </row>
    <row r="7" customFormat="false" ht="12.75" hidden="false" customHeight="true" outlineLevel="0" collapsed="false">
      <c r="A7" s="226"/>
      <c r="B7" s="227"/>
    </row>
    <row r="8" customFormat="false" ht="12.75" hidden="false" customHeight="true" outlineLevel="0" collapsed="false">
      <c r="A8" s="228" t="n">
        <v>1</v>
      </c>
      <c r="B8" s="188" t="s">
        <v>830</v>
      </c>
      <c r="C8" s="229" t="n">
        <v>105918</v>
      </c>
      <c r="D8" s="229" t="n">
        <v>660826</v>
      </c>
      <c r="E8" s="229" t="n">
        <v>458670</v>
      </c>
      <c r="F8" s="230" t="n">
        <v>44920</v>
      </c>
      <c r="G8" s="231" t="n">
        <v>73.6</v>
      </c>
      <c r="H8" s="230" t="n">
        <v>202156</v>
      </c>
      <c r="I8" s="231" t="n">
        <v>44.1</v>
      </c>
      <c r="J8" s="232"/>
    </row>
    <row r="9" customFormat="false" ht="12.75" hidden="false" customHeight="false" outlineLevel="0" collapsed="false">
      <c r="A9" s="228" t="n">
        <v>2</v>
      </c>
      <c r="B9" s="188" t="s">
        <v>831</v>
      </c>
      <c r="C9" s="229" t="n">
        <v>510179</v>
      </c>
      <c r="D9" s="229" t="n">
        <v>3965419</v>
      </c>
      <c r="E9" s="229" t="n">
        <v>3588382</v>
      </c>
      <c r="F9" s="230" t="n">
        <v>42680</v>
      </c>
      <c r="G9" s="231" t="n">
        <v>9.1</v>
      </c>
      <c r="H9" s="230" t="n">
        <v>377037</v>
      </c>
      <c r="I9" s="231" t="n">
        <v>10.5</v>
      </c>
      <c r="J9" s="232"/>
    </row>
    <row r="10" customFormat="false" ht="12.75" hidden="false" customHeight="false" outlineLevel="0" collapsed="false">
      <c r="A10" s="228" t="n">
        <v>3</v>
      </c>
      <c r="B10" s="157" t="s">
        <v>832</v>
      </c>
      <c r="C10" s="229" t="n">
        <v>81404</v>
      </c>
      <c r="D10" s="229" t="n">
        <v>590415</v>
      </c>
      <c r="E10" s="229" t="n">
        <v>492607</v>
      </c>
      <c r="F10" s="230" t="n">
        <v>28668</v>
      </c>
      <c r="G10" s="231" t="n">
        <v>54.4</v>
      </c>
      <c r="H10" s="230" t="n">
        <v>97808</v>
      </c>
      <c r="I10" s="231" t="n">
        <v>19.9</v>
      </c>
      <c r="J10" s="232"/>
    </row>
    <row r="11" customFormat="false" ht="12.75" hidden="false" customHeight="false" outlineLevel="0" collapsed="false">
      <c r="A11" s="228" t="n">
        <v>4</v>
      </c>
      <c r="B11" s="157" t="s">
        <v>833</v>
      </c>
      <c r="C11" s="229" t="n">
        <v>489127</v>
      </c>
      <c r="D11" s="229" t="n">
        <v>3893980</v>
      </c>
      <c r="E11" s="229" t="n">
        <v>4594405</v>
      </c>
      <c r="F11" s="230" t="n">
        <v>-92946</v>
      </c>
      <c r="G11" s="231" t="n">
        <v>-16</v>
      </c>
      <c r="H11" s="230" t="n">
        <v>-700425</v>
      </c>
      <c r="I11" s="231" t="n">
        <v>-15.2</v>
      </c>
      <c r="J11" s="232"/>
    </row>
    <row r="12" customFormat="false" ht="12.75" hidden="false" customHeight="false" outlineLevel="0" collapsed="false">
      <c r="A12" s="228" t="n">
        <v>5</v>
      </c>
      <c r="B12" s="188" t="s">
        <v>834</v>
      </c>
      <c r="C12" s="229" t="n">
        <v>44066</v>
      </c>
      <c r="D12" s="229" t="n">
        <v>361194</v>
      </c>
      <c r="E12" s="229" t="n">
        <v>327638</v>
      </c>
      <c r="F12" s="230" t="n">
        <v>-3349</v>
      </c>
      <c r="G12" s="231" t="n">
        <v>-7.1</v>
      </c>
      <c r="H12" s="230" t="n">
        <v>33556</v>
      </c>
      <c r="I12" s="231" t="n">
        <v>10.2</v>
      </c>
      <c r="J12" s="232"/>
    </row>
    <row r="13" customFormat="false" ht="12.75" hidden="false" customHeight="false" outlineLevel="0" collapsed="false">
      <c r="A13" s="228" t="n">
        <v>6</v>
      </c>
      <c r="B13" s="157" t="s">
        <v>835</v>
      </c>
      <c r="C13" s="229" t="n">
        <v>45170</v>
      </c>
      <c r="D13" s="229" t="n">
        <v>426570</v>
      </c>
      <c r="E13" s="229" t="n">
        <v>350934</v>
      </c>
      <c r="F13" s="230" t="n">
        <v>15843</v>
      </c>
      <c r="G13" s="231" t="n">
        <v>54</v>
      </c>
      <c r="H13" s="230" t="n">
        <v>75636</v>
      </c>
      <c r="I13" s="231" t="n">
        <v>21.6</v>
      </c>
      <c r="J13" s="232"/>
    </row>
    <row r="14" customFormat="false" ht="12.75" hidden="false" customHeight="false" outlineLevel="0" collapsed="false">
      <c r="A14" s="228" t="n">
        <v>7</v>
      </c>
      <c r="B14" s="157" t="s">
        <v>836</v>
      </c>
      <c r="C14" s="229" t="n">
        <v>70573</v>
      </c>
      <c r="D14" s="229" t="n">
        <v>575767</v>
      </c>
      <c r="E14" s="229" t="n">
        <v>465725</v>
      </c>
      <c r="F14" s="230" t="n">
        <v>14605</v>
      </c>
      <c r="G14" s="231" t="n">
        <v>26.1</v>
      </c>
      <c r="H14" s="230" t="n">
        <v>110042</v>
      </c>
      <c r="I14" s="231" t="n">
        <v>23.6</v>
      </c>
      <c r="J14" s="232"/>
    </row>
    <row r="15" customFormat="false" ht="12.75" hidden="false" customHeight="false" outlineLevel="0" collapsed="false">
      <c r="A15" s="228" t="n">
        <v>8</v>
      </c>
      <c r="B15" s="157" t="s">
        <v>837</v>
      </c>
      <c r="C15" s="229" t="n">
        <v>81498</v>
      </c>
      <c r="D15" s="229" t="n">
        <v>766383</v>
      </c>
      <c r="E15" s="229" t="n">
        <v>788556</v>
      </c>
      <c r="F15" s="230" t="n">
        <v>2134</v>
      </c>
      <c r="G15" s="231" t="n">
        <v>2.7</v>
      </c>
      <c r="H15" s="230" t="n">
        <v>-22173</v>
      </c>
      <c r="I15" s="231" t="n">
        <v>-2.8</v>
      </c>
      <c r="J15" s="232"/>
    </row>
    <row r="16" customFormat="false" ht="12.75" hidden="false" customHeight="false" outlineLevel="0" collapsed="false">
      <c r="A16" s="228" t="n">
        <v>9</v>
      </c>
      <c r="B16" s="157" t="s">
        <v>838</v>
      </c>
      <c r="C16" s="229" t="n">
        <v>108284</v>
      </c>
      <c r="D16" s="229" t="n">
        <v>999849</v>
      </c>
      <c r="E16" s="229" t="n">
        <v>928421</v>
      </c>
      <c r="F16" s="230" t="n">
        <v>408</v>
      </c>
      <c r="G16" s="231" t="n">
        <v>0.4</v>
      </c>
      <c r="H16" s="230" t="n">
        <v>71428</v>
      </c>
      <c r="I16" s="231" t="n">
        <v>7.7</v>
      </c>
      <c r="J16" s="232"/>
    </row>
    <row r="17" customFormat="false" ht="12.75" hidden="false" customHeight="false" outlineLevel="0" collapsed="false">
      <c r="A17" s="228" t="n">
        <v>10</v>
      </c>
      <c r="B17" s="188" t="s">
        <v>839</v>
      </c>
      <c r="C17" s="229" t="n">
        <v>152144</v>
      </c>
      <c r="D17" s="229" t="n">
        <v>1534369</v>
      </c>
      <c r="E17" s="229" t="n">
        <v>1396044</v>
      </c>
      <c r="F17" s="230" t="n">
        <v>22010</v>
      </c>
      <c r="G17" s="231" t="n">
        <v>16.9</v>
      </c>
      <c r="H17" s="230" t="n">
        <v>138325</v>
      </c>
      <c r="I17" s="231" t="n">
        <v>9.9</v>
      </c>
      <c r="J17" s="232"/>
    </row>
    <row r="18" customFormat="false" ht="12.75" hidden="false" customHeight="false" outlineLevel="0" collapsed="false">
      <c r="A18" s="228" t="n">
        <v>11</v>
      </c>
      <c r="B18" s="157" t="s">
        <v>840</v>
      </c>
      <c r="C18" s="229" t="n">
        <v>71607</v>
      </c>
      <c r="D18" s="229" t="n">
        <v>584886</v>
      </c>
      <c r="E18" s="229" t="n">
        <v>629988</v>
      </c>
      <c r="F18" s="230" t="n">
        <v>-13841</v>
      </c>
      <c r="G18" s="231" t="n">
        <v>-16.2</v>
      </c>
      <c r="H18" s="230" t="n">
        <v>-45102</v>
      </c>
      <c r="I18" s="231" t="n">
        <v>-7.2</v>
      </c>
      <c r="J18" s="232"/>
    </row>
    <row r="19" customFormat="false" ht="12.75" hidden="false" customHeight="false" outlineLevel="0" collapsed="false">
      <c r="A19" s="228" t="n">
        <v>12</v>
      </c>
      <c r="B19" s="157" t="s">
        <v>841</v>
      </c>
      <c r="C19" s="229" t="n">
        <v>60963</v>
      </c>
      <c r="D19" s="229" t="n">
        <v>609490</v>
      </c>
      <c r="E19" s="229" t="n">
        <v>764730</v>
      </c>
      <c r="F19" s="230" t="n">
        <v>-10671</v>
      </c>
      <c r="G19" s="231" t="n">
        <v>-14.9</v>
      </c>
      <c r="H19" s="230" t="n">
        <v>-155240</v>
      </c>
      <c r="I19" s="231" t="n">
        <v>-20.3</v>
      </c>
      <c r="J19" s="232"/>
    </row>
    <row r="20" customFormat="false" ht="12.75" hidden="false" customHeight="false" outlineLevel="0" collapsed="false">
      <c r="A20" s="228" t="n">
        <v>13</v>
      </c>
      <c r="B20" s="233" t="s">
        <v>842</v>
      </c>
      <c r="C20" s="229" t="n">
        <v>32743</v>
      </c>
      <c r="D20" s="229" t="n">
        <v>305219</v>
      </c>
      <c r="E20" s="229" t="n">
        <v>323321</v>
      </c>
      <c r="F20" s="230" t="n">
        <v>-945</v>
      </c>
      <c r="G20" s="231" t="n">
        <v>-2.8</v>
      </c>
      <c r="H20" s="230" t="n">
        <v>-18102</v>
      </c>
      <c r="I20" s="231" t="n">
        <v>-5.6</v>
      </c>
      <c r="J20" s="232"/>
    </row>
    <row r="21" customFormat="false" ht="12.75" hidden="false" customHeight="false" outlineLevel="0" collapsed="false">
      <c r="A21" s="228" t="n">
        <v>14</v>
      </c>
      <c r="B21" s="233" t="s">
        <v>843</v>
      </c>
      <c r="C21" s="229" t="n">
        <v>651</v>
      </c>
      <c r="D21" s="229" t="n">
        <v>6943</v>
      </c>
      <c r="E21" s="229" t="n">
        <v>6431</v>
      </c>
      <c r="F21" s="230" t="n">
        <v>-373</v>
      </c>
      <c r="G21" s="231" t="n">
        <v>-36.42578125</v>
      </c>
      <c r="H21" s="230" t="n">
        <v>512</v>
      </c>
      <c r="I21" s="231" t="n">
        <v>8</v>
      </c>
      <c r="J21" s="232"/>
    </row>
    <row r="22" customFormat="false" ht="12.75" hidden="false" customHeight="false" outlineLevel="0" collapsed="false">
      <c r="A22" s="228" t="n">
        <v>15</v>
      </c>
      <c r="B22" s="233" t="s">
        <v>844</v>
      </c>
      <c r="C22" s="229" t="n">
        <v>131440</v>
      </c>
      <c r="D22" s="229" t="n">
        <v>1066098</v>
      </c>
      <c r="E22" s="229" t="n">
        <v>1290299</v>
      </c>
      <c r="F22" s="230" t="n">
        <v>-18853</v>
      </c>
      <c r="G22" s="231" t="n">
        <v>-12.5</v>
      </c>
      <c r="H22" s="230" t="n">
        <v>-224201</v>
      </c>
      <c r="I22" s="231" t="n">
        <v>-17.4</v>
      </c>
      <c r="J22" s="232"/>
    </row>
    <row r="23" customFormat="false" ht="12.75" hidden="false" customHeight="false" outlineLevel="0" collapsed="false">
      <c r="A23" s="228" t="n">
        <v>16</v>
      </c>
      <c r="B23" s="233" t="s">
        <v>845</v>
      </c>
      <c r="C23" s="229" t="n">
        <v>170719</v>
      </c>
      <c r="D23" s="229" t="n">
        <v>1488872</v>
      </c>
      <c r="E23" s="229" t="n">
        <v>1392118</v>
      </c>
      <c r="F23" s="230" t="n">
        <v>-31527</v>
      </c>
      <c r="G23" s="231" t="n">
        <v>-15.6</v>
      </c>
      <c r="H23" s="230" t="n">
        <v>96754</v>
      </c>
      <c r="I23" s="231" t="n">
        <v>7</v>
      </c>
      <c r="J23" s="232"/>
    </row>
    <row r="24" customFormat="false" ht="12.75" hidden="false" customHeight="false" outlineLevel="0" collapsed="false">
      <c r="A24" s="228" t="n">
        <v>17</v>
      </c>
      <c r="B24" s="233" t="s">
        <v>846</v>
      </c>
      <c r="C24" s="229" t="n">
        <v>116305</v>
      </c>
      <c r="D24" s="229" t="n">
        <v>896370</v>
      </c>
      <c r="E24" s="229" t="n">
        <v>812090</v>
      </c>
      <c r="F24" s="230" t="n">
        <v>15990</v>
      </c>
      <c r="G24" s="231" t="n">
        <v>15.9</v>
      </c>
      <c r="H24" s="230" t="n">
        <v>84280</v>
      </c>
      <c r="I24" s="231" t="n">
        <v>10.4</v>
      </c>
      <c r="J24" s="232"/>
    </row>
    <row r="25" customFormat="false" ht="12.75" hidden="false" customHeight="false" outlineLevel="0" collapsed="false">
      <c r="A25" s="228" t="n">
        <v>18</v>
      </c>
      <c r="B25" s="233" t="s">
        <v>847</v>
      </c>
      <c r="C25" s="229" t="n">
        <v>234544</v>
      </c>
      <c r="D25" s="229" t="n">
        <v>1508477</v>
      </c>
      <c r="E25" s="229" t="n">
        <v>1399970</v>
      </c>
      <c r="F25" s="230" t="n">
        <v>32672</v>
      </c>
      <c r="G25" s="231" t="n">
        <v>16.2</v>
      </c>
      <c r="H25" s="230" t="n">
        <v>108507</v>
      </c>
      <c r="I25" s="231" t="n">
        <v>7.8</v>
      </c>
      <c r="J25" s="232"/>
    </row>
    <row r="26" customFormat="false" ht="12.75" hidden="false" customHeight="false" outlineLevel="0" collapsed="false">
      <c r="A26" s="228" t="n">
        <v>19</v>
      </c>
      <c r="B26" s="233" t="s">
        <v>848</v>
      </c>
      <c r="C26" s="229" t="n">
        <v>331629</v>
      </c>
      <c r="D26" s="229" t="n">
        <v>2553313</v>
      </c>
      <c r="E26" s="229" t="n">
        <v>2489611</v>
      </c>
      <c r="F26" s="230" t="n">
        <v>-44589</v>
      </c>
      <c r="G26" s="231" t="n">
        <v>-11.9</v>
      </c>
      <c r="H26" s="230" t="n">
        <v>63702</v>
      </c>
      <c r="I26" s="231" t="n">
        <v>2.6</v>
      </c>
      <c r="J26" s="232"/>
    </row>
    <row r="27" customFormat="false" ht="12.75" hidden="false" customHeight="false" outlineLevel="0" collapsed="false">
      <c r="A27" s="228" t="n">
        <v>20</v>
      </c>
      <c r="B27" s="233" t="s">
        <v>849</v>
      </c>
      <c r="C27" s="229" t="n">
        <v>159944</v>
      </c>
      <c r="D27" s="229" t="n">
        <v>1361691</v>
      </c>
      <c r="E27" s="229" t="n">
        <v>1379979</v>
      </c>
      <c r="F27" s="230" t="n">
        <v>-6142</v>
      </c>
      <c r="G27" s="231" t="n">
        <v>-3.7</v>
      </c>
      <c r="H27" s="230" t="n">
        <v>-18288</v>
      </c>
      <c r="I27" s="231" t="n">
        <v>-1.3</v>
      </c>
      <c r="J27" s="232"/>
    </row>
    <row r="28" customFormat="false" ht="12.75" hidden="false" customHeight="false" outlineLevel="0" collapsed="false">
      <c r="A28" s="228" t="n">
        <v>21</v>
      </c>
      <c r="B28" s="233" t="s">
        <v>850</v>
      </c>
      <c r="C28" s="229" t="n">
        <v>272997</v>
      </c>
      <c r="D28" s="229" t="n">
        <v>2434351</v>
      </c>
      <c r="E28" s="229" t="n">
        <v>2359438</v>
      </c>
      <c r="F28" s="230" t="n">
        <v>-13725</v>
      </c>
      <c r="G28" s="231" t="n">
        <v>-4.8</v>
      </c>
      <c r="H28" s="230" t="n">
        <v>74913</v>
      </c>
      <c r="I28" s="231" t="n">
        <v>3.2</v>
      </c>
      <c r="J28" s="232"/>
    </row>
    <row r="29" customFormat="false" ht="12.75" hidden="false" customHeight="false" outlineLevel="0" collapsed="false">
      <c r="A29" s="228" t="n">
        <v>22</v>
      </c>
      <c r="B29" s="233" t="s">
        <v>851</v>
      </c>
      <c r="C29" s="229" t="n">
        <v>348329</v>
      </c>
      <c r="D29" s="229" t="n">
        <v>2642294</v>
      </c>
      <c r="E29" s="229" t="n">
        <v>2614239</v>
      </c>
      <c r="F29" s="230" t="n">
        <v>-12164</v>
      </c>
      <c r="G29" s="231" t="n">
        <v>-3.4</v>
      </c>
      <c r="H29" s="230" t="n">
        <v>28055</v>
      </c>
      <c r="I29" s="231" t="n">
        <v>1.1</v>
      </c>
      <c r="J29" s="232"/>
    </row>
    <row r="30" customFormat="false" ht="12.75" hidden="false" customHeight="false" outlineLevel="0" collapsed="false">
      <c r="A30" s="228" t="n">
        <v>23</v>
      </c>
      <c r="B30" s="233" t="s">
        <v>852</v>
      </c>
      <c r="C30" s="229" t="n">
        <v>214859</v>
      </c>
      <c r="D30" s="229" t="n">
        <v>1625094</v>
      </c>
      <c r="E30" s="229" t="n">
        <v>1534871</v>
      </c>
      <c r="F30" s="230" t="n">
        <v>22684</v>
      </c>
      <c r="G30" s="231" t="n">
        <v>11.8</v>
      </c>
      <c r="H30" s="230" t="n">
        <v>90223</v>
      </c>
      <c r="I30" s="231" t="n">
        <v>5.9</v>
      </c>
      <c r="J30" s="232"/>
    </row>
    <row r="31" customFormat="false" ht="12.75" hidden="false" customHeight="false" outlineLevel="0" collapsed="false">
      <c r="A31" s="228" t="n">
        <v>24</v>
      </c>
      <c r="B31" s="233" t="s">
        <v>853</v>
      </c>
      <c r="C31" s="229" t="n">
        <v>252464</v>
      </c>
      <c r="D31" s="229" t="n">
        <v>2163725</v>
      </c>
      <c r="E31" s="229" t="n">
        <v>2212594</v>
      </c>
      <c r="F31" s="230" t="n">
        <v>-8065</v>
      </c>
      <c r="G31" s="231" t="n">
        <v>-3.1</v>
      </c>
      <c r="H31" s="230" t="n">
        <v>-48869</v>
      </c>
      <c r="I31" s="231" t="n">
        <v>-2.2</v>
      </c>
      <c r="J31" s="232"/>
    </row>
    <row r="32" customFormat="false" ht="12.75" hidden="false" customHeight="false" outlineLevel="0" collapsed="false">
      <c r="A32" s="228" t="n">
        <v>25</v>
      </c>
      <c r="B32" s="233" t="s">
        <v>854</v>
      </c>
      <c r="C32" s="229" t="n">
        <v>151003</v>
      </c>
      <c r="D32" s="229" t="n">
        <v>1254638</v>
      </c>
      <c r="E32" s="229" t="n">
        <v>1336263</v>
      </c>
      <c r="F32" s="230" t="n">
        <v>-19245</v>
      </c>
      <c r="G32" s="231" t="n">
        <v>-11.3</v>
      </c>
      <c r="H32" s="230" t="n">
        <v>-81625</v>
      </c>
      <c r="I32" s="231" t="n">
        <v>-6.1</v>
      </c>
      <c r="J32" s="232"/>
    </row>
    <row r="33" customFormat="false" ht="12.75" hidden="false" customHeight="false" outlineLevel="0" collapsed="false">
      <c r="A33" s="228" t="n">
        <v>26</v>
      </c>
      <c r="B33" s="233" t="s">
        <v>855</v>
      </c>
      <c r="C33" s="229" t="n">
        <v>16439</v>
      </c>
      <c r="D33" s="229" t="n">
        <v>113898</v>
      </c>
      <c r="E33" s="229" t="n">
        <v>191719</v>
      </c>
      <c r="F33" s="230" t="n">
        <v>-5042</v>
      </c>
      <c r="G33" s="231" t="n">
        <v>-23.5</v>
      </c>
      <c r="H33" s="230" t="n">
        <v>-77821</v>
      </c>
      <c r="I33" s="231" t="n">
        <v>-40.6</v>
      </c>
      <c r="J33" s="232"/>
    </row>
    <row r="34" customFormat="false" ht="12.75" hidden="false" customHeight="false" outlineLevel="0" collapsed="false">
      <c r="A34" s="228" t="n">
        <v>27</v>
      </c>
      <c r="B34" s="233" t="s">
        <v>856</v>
      </c>
      <c r="C34" s="229" t="n">
        <v>1443813</v>
      </c>
      <c r="D34" s="229" t="n">
        <v>12246331</v>
      </c>
      <c r="E34" s="229" t="n">
        <v>17795231</v>
      </c>
      <c r="F34" s="230" t="n">
        <v>-452730</v>
      </c>
      <c r="G34" s="231" t="n">
        <v>-23.9</v>
      </c>
      <c r="H34" s="230" t="n">
        <v>-5548900</v>
      </c>
      <c r="I34" s="231" t="n">
        <v>-31.2</v>
      </c>
      <c r="J34" s="232"/>
    </row>
    <row r="35" customFormat="false" ht="12.75" hidden="false" customHeight="false" outlineLevel="0" collapsed="false">
      <c r="A35" s="228" t="n">
        <v>28</v>
      </c>
      <c r="B35" s="233" t="s">
        <v>857</v>
      </c>
      <c r="C35" s="229" t="n">
        <v>477506</v>
      </c>
      <c r="D35" s="229" t="n">
        <v>4159185</v>
      </c>
      <c r="E35" s="229" t="n">
        <v>5013288</v>
      </c>
      <c r="F35" s="230" t="n">
        <v>-127174</v>
      </c>
      <c r="G35" s="231" t="n">
        <v>-21</v>
      </c>
      <c r="H35" s="230" t="n">
        <v>-854103</v>
      </c>
      <c r="I35" s="231" t="n">
        <v>-17</v>
      </c>
      <c r="J35" s="232"/>
    </row>
    <row r="36" customFormat="false" ht="12.75" hidden="false" customHeight="false" outlineLevel="0" collapsed="false">
      <c r="A36" s="228" t="n">
        <v>29</v>
      </c>
      <c r="B36" s="233" t="s">
        <v>858</v>
      </c>
      <c r="C36" s="229" t="n">
        <v>1355558</v>
      </c>
      <c r="D36" s="229" t="n">
        <v>12582079</v>
      </c>
      <c r="E36" s="229" t="n">
        <v>17304425</v>
      </c>
      <c r="F36" s="230" t="n">
        <v>-836938</v>
      </c>
      <c r="G36" s="231" t="n">
        <v>-38.2</v>
      </c>
      <c r="H36" s="230" t="n">
        <v>-4722346</v>
      </c>
      <c r="I36" s="231" t="n">
        <v>-27.3</v>
      </c>
      <c r="J36" s="232"/>
    </row>
    <row r="37" customFormat="false" ht="12.75" hidden="false" customHeight="false" outlineLevel="0" collapsed="false">
      <c r="A37" s="228" t="n">
        <v>30</v>
      </c>
      <c r="B37" s="233" t="s">
        <v>859</v>
      </c>
      <c r="C37" s="229" t="n">
        <v>3309929</v>
      </c>
      <c r="D37" s="229" t="n">
        <v>29794557</v>
      </c>
      <c r="E37" s="229" t="n">
        <v>28095723</v>
      </c>
      <c r="F37" s="230" t="n">
        <v>-192209</v>
      </c>
      <c r="G37" s="231" t="n">
        <v>-5.5</v>
      </c>
      <c r="H37" s="230" t="n">
        <v>1698834</v>
      </c>
      <c r="I37" s="231" t="n">
        <v>6</v>
      </c>
      <c r="J37" s="232"/>
    </row>
    <row r="38" customFormat="false" ht="12.75" hidden="false" customHeight="false" outlineLevel="0" collapsed="false">
      <c r="A38" s="228" t="n">
        <v>31</v>
      </c>
      <c r="B38" s="233" t="s">
        <v>860</v>
      </c>
      <c r="C38" s="229" t="n">
        <v>91001</v>
      </c>
      <c r="D38" s="229" t="n">
        <v>1181234</v>
      </c>
      <c r="E38" s="229" t="n">
        <v>1817308</v>
      </c>
      <c r="F38" s="230" t="n">
        <v>-163870</v>
      </c>
      <c r="G38" s="231" t="n">
        <v>-64.3</v>
      </c>
      <c r="H38" s="230" t="n">
        <v>-636074</v>
      </c>
      <c r="I38" s="231" t="n">
        <v>-35</v>
      </c>
      <c r="J38" s="232"/>
    </row>
    <row r="39" customFormat="false" ht="12.75" hidden="false" customHeight="false" outlineLevel="0" collapsed="false">
      <c r="A39" s="228" t="n">
        <v>32</v>
      </c>
      <c r="B39" s="233" t="s">
        <v>861</v>
      </c>
      <c r="C39" s="229" t="n">
        <v>557372</v>
      </c>
      <c r="D39" s="229" t="n">
        <v>4695458</v>
      </c>
      <c r="E39" s="229" t="n">
        <v>5609725</v>
      </c>
      <c r="F39" s="230" t="n">
        <v>-81303</v>
      </c>
      <c r="G39" s="231" t="n">
        <v>-12.7</v>
      </c>
      <c r="H39" s="230" t="n">
        <v>-914267</v>
      </c>
      <c r="I39" s="231" t="n">
        <v>-16.3</v>
      </c>
      <c r="J39" s="232"/>
    </row>
    <row r="40" customFormat="false" ht="12.75" hidden="false" customHeight="false" outlineLevel="0" collapsed="false">
      <c r="A40" s="228" t="n">
        <v>33</v>
      </c>
      <c r="B40" s="233" t="s">
        <v>862</v>
      </c>
      <c r="C40" s="229" t="n">
        <v>517473</v>
      </c>
      <c r="D40" s="229" t="n">
        <v>4085837</v>
      </c>
      <c r="E40" s="229" t="n">
        <v>4240329</v>
      </c>
      <c r="F40" s="230" t="n">
        <v>12248</v>
      </c>
      <c r="G40" s="231" t="n">
        <v>2.4</v>
      </c>
      <c r="H40" s="230" t="n">
        <v>-154492</v>
      </c>
      <c r="I40" s="231" t="n">
        <v>-3.6</v>
      </c>
      <c r="J40" s="232"/>
    </row>
    <row r="41" customFormat="false" ht="12.75" hidden="false" customHeight="false" outlineLevel="0" collapsed="false">
      <c r="A41" s="228" t="n">
        <v>34</v>
      </c>
      <c r="B41" s="233" t="s">
        <v>863</v>
      </c>
      <c r="C41" s="229" t="n">
        <v>365882</v>
      </c>
      <c r="D41" s="229" t="n">
        <v>2999271</v>
      </c>
      <c r="E41" s="229" t="n">
        <v>3309066</v>
      </c>
      <c r="F41" s="230" t="n">
        <v>-24804</v>
      </c>
      <c r="G41" s="231" t="n">
        <v>-6.3</v>
      </c>
      <c r="H41" s="230" t="n">
        <v>-309795</v>
      </c>
      <c r="I41" s="231" t="n">
        <v>-9.4</v>
      </c>
      <c r="J41" s="232"/>
    </row>
    <row r="42" customFormat="false" ht="12.75" hidden="false" customHeight="false" outlineLevel="0" collapsed="false">
      <c r="A42" s="228" t="n">
        <v>35</v>
      </c>
      <c r="B42" s="233" t="s">
        <v>864</v>
      </c>
      <c r="C42" s="229" t="n">
        <v>152020</v>
      </c>
      <c r="D42" s="229" t="n">
        <v>1290446</v>
      </c>
      <c r="E42" s="229" t="n">
        <v>1338897</v>
      </c>
      <c r="F42" s="230" t="n">
        <v>-3149</v>
      </c>
      <c r="G42" s="231" t="n">
        <v>-2</v>
      </c>
      <c r="H42" s="230" t="n">
        <v>-48451</v>
      </c>
      <c r="I42" s="231" t="n">
        <v>-3.6</v>
      </c>
      <c r="J42" s="232"/>
    </row>
    <row r="43" customFormat="false" ht="12.75" hidden="false" customHeight="false" outlineLevel="0" collapsed="false">
      <c r="A43" s="228" t="n">
        <v>36</v>
      </c>
      <c r="B43" s="233" t="s">
        <v>865</v>
      </c>
      <c r="C43" s="229" t="n">
        <v>14812</v>
      </c>
      <c r="D43" s="229" t="n">
        <v>117433</v>
      </c>
      <c r="E43" s="229" t="n">
        <v>129212</v>
      </c>
      <c r="F43" s="230" t="n">
        <v>1465</v>
      </c>
      <c r="G43" s="231" t="n">
        <v>11</v>
      </c>
      <c r="H43" s="230" t="n">
        <v>-11779</v>
      </c>
      <c r="I43" s="231" t="n">
        <v>-9.1</v>
      </c>
      <c r="J43" s="232"/>
    </row>
    <row r="44" customFormat="false" ht="12.75" hidden="false" customHeight="false" outlineLevel="0" collapsed="false">
      <c r="A44" s="228" t="n">
        <v>37</v>
      </c>
      <c r="B44" s="233" t="s">
        <v>866</v>
      </c>
      <c r="C44" s="229" t="n">
        <v>85213</v>
      </c>
      <c r="D44" s="229" t="n">
        <v>718256</v>
      </c>
      <c r="E44" s="229" t="n">
        <v>840884</v>
      </c>
      <c r="F44" s="230" t="n">
        <v>3672</v>
      </c>
      <c r="G44" s="231" t="n">
        <v>4.5</v>
      </c>
      <c r="H44" s="230" t="n">
        <v>-122628</v>
      </c>
      <c r="I44" s="231" t="n">
        <v>-14.6</v>
      </c>
      <c r="J44" s="232"/>
    </row>
    <row r="45" customFormat="false" ht="12.75" hidden="false" customHeight="false" outlineLevel="0" collapsed="false">
      <c r="A45" s="228" t="n">
        <v>38</v>
      </c>
      <c r="B45" s="233" t="s">
        <v>867</v>
      </c>
      <c r="C45" s="229" t="n">
        <v>969519</v>
      </c>
      <c r="D45" s="229" t="n">
        <v>8630956</v>
      </c>
      <c r="E45" s="229" t="n">
        <v>10138445</v>
      </c>
      <c r="F45" s="230" t="n">
        <v>-147088</v>
      </c>
      <c r="G45" s="231" t="n">
        <v>-13.2</v>
      </c>
      <c r="H45" s="230" t="n">
        <v>-1507489</v>
      </c>
      <c r="I45" s="231" t="n">
        <v>-14.9</v>
      </c>
      <c r="J45" s="232"/>
    </row>
    <row r="46" customFormat="false" ht="12.75" hidden="false" customHeight="false" outlineLevel="0" collapsed="false">
      <c r="A46" s="228" t="n">
        <v>39</v>
      </c>
      <c r="B46" s="233" t="s">
        <v>868</v>
      </c>
      <c r="C46" s="229" t="n">
        <v>2852833</v>
      </c>
      <c r="D46" s="229" t="n">
        <v>24163650</v>
      </c>
      <c r="E46" s="229" t="n">
        <v>30093355</v>
      </c>
      <c r="F46" s="230" t="n">
        <v>-609233</v>
      </c>
      <c r="G46" s="231" t="n">
        <v>-17.6</v>
      </c>
      <c r="H46" s="230" t="n">
        <v>-5929705</v>
      </c>
      <c r="I46" s="231" t="n">
        <v>-19.7</v>
      </c>
      <c r="J46" s="232"/>
    </row>
    <row r="47" customFormat="false" ht="12.75" hidden="false" customHeight="false" outlineLevel="0" collapsed="false">
      <c r="A47" s="228" t="n">
        <v>40</v>
      </c>
      <c r="B47" s="233" t="s">
        <v>869</v>
      </c>
      <c r="C47" s="229" t="n">
        <v>669896</v>
      </c>
      <c r="D47" s="229" t="n">
        <v>5597527</v>
      </c>
      <c r="E47" s="229" t="n">
        <v>6648795</v>
      </c>
      <c r="F47" s="230" t="n">
        <v>-76095</v>
      </c>
      <c r="G47" s="231" t="n">
        <v>-10.2</v>
      </c>
      <c r="H47" s="230" t="n">
        <v>-1051268</v>
      </c>
      <c r="I47" s="231" t="n">
        <v>-15.8</v>
      </c>
      <c r="J47" s="232"/>
    </row>
    <row r="48" customFormat="false" ht="12.75" hidden="false" customHeight="false" outlineLevel="0" collapsed="false">
      <c r="A48" s="228" t="n">
        <v>41</v>
      </c>
      <c r="B48" s="233" t="s">
        <v>870</v>
      </c>
      <c r="C48" s="229" t="n">
        <v>39895</v>
      </c>
      <c r="D48" s="229" t="n">
        <v>415414</v>
      </c>
      <c r="E48" s="229" t="n">
        <v>536948</v>
      </c>
      <c r="F48" s="230" t="n">
        <v>3843</v>
      </c>
      <c r="G48" s="231" t="n">
        <v>10.7</v>
      </c>
      <c r="H48" s="230" t="n">
        <v>-121534</v>
      </c>
      <c r="I48" s="231" t="n">
        <v>-22.6</v>
      </c>
      <c r="J48" s="232"/>
    </row>
    <row r="49" customFormat="false" ht="12.75" hidden="false" customHeight="false" outlineLevel="0" collapsed="false">
      <c r="A49" s="228" t="n">
        <v>42</v>
      </c>
      <c r="B49" s="233" t="s">
        <v>871</v>
      </c>
      <c r="C49" s="229" t="n">
        <v>114880</v>
      </c>
      <c r="D49" s="229" t="n">
        <v>847867</v>
      </c>
      <c r="E49" s="229" t="n">
        <v>800044</v>
      </c>
      <c r="F49" s="230" t="n">
        <v>171</v>
      </c>
      <c r="G49" s="231" t="n">
        <v>0.1</v>
      </c>
      <c r="H49" s="230" t="n">
        <v>47823</v>
      </c>
      <c r="I49" s="231" t="n">
        <v>6</v>
      </c>
      <c r="J49" s="232"/>
    </row>
    <row r="50" customFormat="false" ht="12.75" hidden="false" customHeight="false" outlineLevel="0" collapsed="false">
      <c r="A50" s="228" t="n">
        <v>43</v>
      </c>
      <c r="B50" s="233" t="s">
        <v>872</v>
      </c>
      <c r="C50" s="229" t="n">
        <v>12187</v>
      </c>
      <c r="D50" s="229" t="n">
        <v>82850</v>
      </c>
      <c r="E50" s="229" t="n">
        <v>88665</v>
      </c>
      <c r="F50" s="230" t="n">
        <v>-1444</v>
      </c>
      <c r="G50" s="231" t="n">
        <v>-10.6</v>
      </c>
      <c r="H50" s="230" t="n">
        <v>-5815</v>
      </c>
      <c r="I50" s="231" t="n">
        <v>-6.6</v>
      </c>
      <c r="J50" s="232"/>
    </row>
    <row r="51" customFormat="false" ht="12.75" hidden="false" customHeight="false" outlineLevel="0" collapsed="false">
      <c r="A51" s="228" t="n">
        <v>44</v>
      </c>
      <c r="B51" s="233" t="s">
        <v>873</v>
      </c>
      <c r="C51" s="229" t="n">
        <v>514006</v>
      </c>
      <c r="D51" s="229" t="n">
        <v>4060798</v>
      </c>
      <c r="E51" s="229" t="n">
        <v>4733991</v>
      </c>
      <c r="F51" s="230" t="n">
        <v>11335</v>
      </c>
      <c r="G51" s="231" t="n">
        <v>2.3</v>
      </c>
      <c r="H51" s="230" t="n">
        <v>-673193</v>
      </c>
      <c r="I51" s="231" t="n">
        <v>-14.2</v>
      </c>
      <c r="J51" s="232"/>
    </row>
    <row r="52" customFormat="false" ht="12.75" hidden="false" customHeight="false" outlineLevel="0" collapsed="false">
      <c r="A52" s="228" t="n">
        <v>45</v>
      </c>
      <c r="B52" s="233" t="s">
        <v>874</v>
      </c>
      <c r="C52" s="229" t="n">
        <v>3421</v>
      </c>
      <c r="D52" s="229" t="n">
        <v>24556</v>
      </c>
      <c r="E52" s="229" t="n">
        <v>22634</v>
      </c>
      <c r="F52" s="230" t="n">
        <v>580</v>
      </c>
      <c r="G52" s="231" t="n">
        <v>20.4</v>
      </c>
      <c r="H52" s="230" t="n">
        <v>1922</v>
      </c>
      <c r="I52" s="231" t="n">
        <v>8.5</v>
      </c>
      <c r="J52" s="232"/>
    </row>
    <row r="53" customFormat="false" ht="12.75" hidden="false" customHeight="false" outlineLevel="0" collapsed="false">
      <c r="A53" s="228" t="n">
        <v>46</v>
      </c>
      <c r="B53" s="233" t="s">
        <v>875</v>
      </c>
      <c r="C53" s="229" t="n">
        <v>4225</v>
      </c>
      <c r="D53" s="229" t="n">
        <v>31808</v>
      </c>
      <c r="E53" s="229" t="n">
        <v>26588</v>
      </c>
      <c r="F53" s="230" t="n">
        <v>808</v>
      </c>
      <c r="G53" s="231" t="n">
        <v>23.6</v>
      </c>
      <c r="H53" s="230" t="n">
        <v>5220</v>
      </c>
      <c r="I53" s="231" t="n">
        <v>19.6</v>
      </c>
      <c r="J53" s="232"/>
    </row>
    <row r="54" customFormat="false" ht="12.75" hidden="false" customHeight="false" outlineLevel="0" collapsed="false">
      <c r="A54" s="228" t="n">
        <v>47</v>
      </c>
      <c r="B54" s="233" t="s">
        <v>876</v>
      </c>
      <c r="C54" s="229" t="n">
        <v>72218</v>
      </c>
      <c r="D54" s="229" t="n">
        <v>555556</v>
      </c>
      <c r="E54" s="229" t="n">
        <v>678199</v>
      </c>
      <c r="F54" s="230" t="n">
        <v>-4959</v>
      </c>
      <c r="G54" s="231" t="n">
        <v>-6.4</v>
      </c>
      <c r="H54" s="230" t="n">
        <v>-122643</v>
      </c>
      <c r="I54" s="231" t="n">
        <v>-18.1</v>
      </c>
      <c r="J54" s="232"/>
    </row>
    <row r="55" customFormat="false" ht="12.75" hidden="false" customHeight="false" outlineLevel="0" collapsed="false">
      <c r="A55" s="228" t="n">
        <v>48</v>
      </c>
      <c r="B55" s="233" t="s">
        <v>877</v>
      </c>
      <c r="C55" s="229" t="n">
        <v>1252629</v>
      </c>
      <c r="D55" s="229" t="n">
        <v>10397009</v>
      </c>
      <c r="E55" s="229" t="n">
        <v>11690004</v>
      </c>
      <c r="F55" s="230" t="n">
        <v>-156317</v>
      </c>
      <c r="G55" s="231" t="n">
        <v>-11.1</v>
      </c>
      <c r="H55" s="230" t="n">
        <v>-1292995</v>
      </c>
      <c r="I55" s="231" t="n">
        <v>-11.1</v>
      </c>
      <c r="J55" s="232"/>
    </row>
    <row r="56" customFormat="false" ht="12.75" hidden="false" customHeight="false" outlineLevel="0" collapsed="false">
      <c r="A56" s="228" t="n">
        <v>49</v>
      </c>
      <c r="B56" s="233" t="s">
        <v>878</v>
      </c>
      <c r="C56" s="229" t="n">
        <v>397769</v>
      </c>
      <c r="D56" s="229" t="n">
        <v>3030152</v>
      </c>
      <c r="E56" s="229" t="n">
        <v>2945958</v>
      </c>
      <c r="F56" s="230" t="n">
        <v>17485</v>
      </c>
      <c r="G56" s="231" t="n">
        <v>4.6</v>
      </c>
      <c r="H56" s="230" t="n">
        <v>84194</v>
      </c>
      <c r="I56" s="231" t="n">
        <v>2.9</v>
      </c>
      <c r="J56" s="232"/>
    </row>
    <row r="57" customFormat="false" ht="12.75" hidden="false" customHeight="false" outlineLevel="0" collapsed="false">
      <c r="A57" s="228" t="n">
        <v>50</v>
      </c>
      <c r="B57" s="233" t="s">
        <v>879</v>
      </c>
      <c r="C57" s="229" t="n">
        <v>3327</v>
      </c>
      <c r="D57" s="229" t="n">
        <v>42451</v>
      </c>
      <c r="E57" s="229" t="n">
        <v>51497</v>
      </c>
      <c r="F57" s="230" t="n">
        <v>-664</v>
      </c>
      <c r="G57" s="231" t="n">
        <v>-16.6</v>
      </c>
      <c r="H57" s="230" t="n">
        <v>-9046</v>
      </c>
      <c r="I57" s="231" t="n">
        <v>-17.6</v>
      </c>
      <c r="J57" s="232"/>
    </row>
    <row r="58" customFormat="false" ht="12.75" hidden="false" customHeight="false" outlineLevel="0" collapsed="false">
      <c r="A58" s="228" t="n">
        <v>51</v>
      </c>
      <c r="B58" s="233" t="s">
        <v>880</v>
      </c>
      <c r="C58" s="229" t="n">
        <v>33585</v>
      </c>
      <c r="D58" s="229" t="n">
        <v>379180</v>
      </c>
      <c r="E58" s="229" t="n">
        <v>515381</v>
      </c>
      <c r="F58" s="230" t="n">
        <v>-6002</v>
      </c>
      <c r="G58" s="231" t="n">
        <v>-15.2</v>
      </c>
      <c r="H58" s="230" t="n">
        <v>-136201</v>
      </c>
      <c r="I58" s="231" t="n">
        <v>-26.4</v>
      </c>
      <c r="J58" s="232"/>
    </row>
    <row r="59" customFormat="false" ht="12.75" hidden="false" customHeight="false" outlineLevel="0" collapsed="false">
      <c r="A59" s="228" t="n">
        <v>52</v>
      </c>
      <c r="B59" s="233" t="s">
        <v>881</v>
      </c>
      <c r="C59" s="229" t="n">
        <v>54587</v>
      </c>
      <c r="D59" s="229" t="n">
        <v>583919</v>
      </c>
      <c r="E59" s="229" t="n">
        <v>645169</v>
      </c>
      <c r="F59" s="230" t="n">
        <v>-1115</v>
      </c>
      <c r="G59" s="231" t="n">
        <v>-2</v>
      </c>
      <c r="H59" s="230" t="n">
        <v>-61250</v>
      </c>
      <c r="I59" s="231" t="n">
        <v>-9.5</v>
      </c>
      <c r="J59" s="232"/>
    </row>
    <row r="60" customFormat="false" ht="12.75" hidden="false" customHeight="false" outlineLevel="0" collapsed="false">
      <c r="A60" s="228" t="n">
        <v>53</v>
      </c>
      <c r="B60" s="233" t="s">
        <v>882</v>
      </c>
      <c r="C60" s="229" t="n">
        <v>2191</v>
      </c>
      <c r="D60" s="229" t="n">
        <v>32050</v>
      </c>
      <c r="E60" s="229" t="n">
        <v>38831</v>
      </c>
      <c r="F60" s="230" t="n">
        <v>13</v>
      </c>
      <c r="G60" s="231" t="n">
        <v>0.6</v>
      </c>
      <c r="H60" s="230" t="n">
        <v>-6781</v>
      </c>
      <c r="I60" s="231" t="n">
        <v>-17.5</v>
      </c>
      <c r="J60" s="232"/>
    </row>
    <row r="61" customFormat="false" ht="12.75" hidden="false" customHeight="false" outlineLevel="0" collapsed="false">
      <c r="A61" s="228" t="n">
        <v>54</v>
      </c>
      <c r="B61" s="233" t="s">
        <v>883</v>
      </c>
      <c r="C61" s="229" t="n">
        <v>112487</v>
      </c>
      <c r="D61" s="229" t="n">
        <v>1126243</v>
      </c>
      <c r="E61" s="229" t="n">
        <v>1507771</v>
      </c>
      <c r="F61" s="230" t="n">
        <v>-35302</v>
      </c>
      <c r="G61" s="231" t="n">
        <v>-23.9</v>
      </c>
      <c r="H61" s="230" t="n">
        <v>-381528</v>
      </c>
      <c r="I61" s="231" t="n">
        <v>-25.3</v>
      </c>
      <c r="J61" s="232"/>
    </row>
    <row r="62" customFormat="false" ht="12.75" hidden="false" customHeight="false" outlineLevel="0" collapsed="false">
      <c r="A62" s="228" t="n">
        <v>55</v>
      </c>
      <c r="B62" s="233" t="s">
        <v>884</v>
      </c>
      <c r="C62" s="229" t="n">
        <v>103645</v>
      </c>
      <c r="D62" s="229" t="n">
        <v>996234</v>
      </c>
      <c r="E62" s="229" t="n">
        <v>1157727</v>
      </c>
      <c r="F62" s="230" t="n">
        <v>-11597</v>
      </c>
      <c r="G62" s="231" t="n">
        <v>-10.1</v>
      </c>
      <c r="H62" s="230" t="n">
        <v>-161493</v>
      </c>
      <c r="I62" s="231" t="n">
        <v>-13.9</v>
      </c>
      <c r="J62" s="232"/>
    </row>
    <row r="63" customFormat="false" ht="12.75" hidden="false" customHeight="false" outlineLevel="0" collapsed="false">
      <c r="A63" s="228" t="n">
        <v>56</v>
      </c>
      <c r="B63" s="233" t="s">
        <v>885</v>
      </c>
      <c r="C63" s="229" t="n">
        <v>133861</v>
      </c>
      <c r="D63" s="229" t="n">
        <v>1087965</v>
      </c>
      <c r="E63" s="229" t="n">
        <v>1242832</v>
      </c>
      <c r="F63" s="230" t="n">
        <v>-7200</v>
      </c>
      <c r="G63" s="231" t="n">
        <v>-5.1</v>
      </c>
      <c r="H63" s="230" t="n">
        <v>-154867</v>
      </c>
      <c r="I63" s="231" t="n">
        <v>-12.5</v>
      </c>
      <c r="J63" s="232"/>
    </row>
    <row r="64" customFormat="false" ht="12.75" hidden="false" customHeight="false" outlineLevel="0" collapsed="false">
      <c r="A64" s="228" t="n">
        <v>57</v>
      </c>
      <c r="B64" s="233" t="s">
        <v>886</v>
      </c>
      <c r="C64" s="229" t="n">
        <v>36765</v>
      </c>
      <c r="D64" s="229" t="n">
        <v>320974</v>
      </c>
      <c r="E64" s="229" t="n">
        <v>316030</v>
      </c>
      <c r="F64" s="230" t="n">
        <v>-1444</v>
      </c>
      <c r="G64" s="231" t="n">
        <v>-3.8</v>
      </c>
      <c r="H64" s="230" t="n">
        <v>4944</v>
      </c>
      <c r="I64" s="231" t="n">
        <v>1.6</v>
      </c>
      <c r="J64" s="232"/>
    </row>
    <row r="65" customFormat="false" ht="12.75" hidden="false" customHeight="false" outlineLevel="0" collapsed="false">
      <c r="A65" s="228" t="n">
        <v>58</v>
      </c>
      <c r="B65" s="233" t="s">
        <v>887</v>
      </c>
      <c r="C65" s="229" t="n">
        <v>32916</v>
      </c>
      <c r="D65" s="229" t="n">
        <v>307478</v>
      </c>
      <c r="E65" s="229" t="n">
        <v>310114</v>
      </c>
      <c r="F65" s="230" t="n">
        <v>2137</v>
      </c>
      <c r="G65" s="231" t="n">
        <v>6.9</v>
      </c>
      <c r="H65" s="230" t="n">
        <v>-2636</v>
      </c>
      <c r="I65" s="231" t="n">
        <v>-0.9</v>
      </c>
      <c r="J65" s="232"/>
    </row>
    <row r="66" customFormat="false" ht="12.75" hidden="false" customHeight="false" outlineLevel="0" collapsed="false">
      <c r="A66" s="228" t="n">
        <v>59</v>
      </c>
      <c r="B66" s="233" t="s">
        <v>888</v>
      </c>
      <c r="C66" s="229" t="n">
        <v>107269</v>
      </c>
      <c r="D66" s="229" t="n">
        <v>957482</v>
      </c>
      <c r="E66" s="229" t="n">
        <v>1126326</v>
      </c>
      <c r="F66" s="230" t="n">
        <v>-18019</v>
      </c>
      <c r="G66" s="231" t="n">
        <v>-14.4</v>
      </c>
      <c r="H66" s="230" t="n">
        <v>-168844</v>
      </c>
      <c r="I66" s="231" t="n">
        <v>-15</v>
      </c>
      <c r="J66" s="232"/>
    </row>
    <row r="67" customFormat="false" ht="12.75" hidden="false" customHeight="false" outlineLevel="0" collapsed="false">
      <c r="A67" s="228" t="n">
        <v>60</v>
      </c>
      <c r="B67" s="233" t="s">
        <v>889</v>
      </c>
      <c r="C67" s="229" t="n">
        <v>43382</v>
      </c>
      <c r="D67" s="229" t="n">
        <v>495179</v>
      </c>
      <c r="E67" s="229" t="n">
        <v>521028</v>
      </c>
      <c r="F67" s="230" t="n">
        <v>-1081</v>
      </c>
      <c r="G67" s="231" t="n">
        <v>-2.4</v>
      </c>
      <c r="H67" s="230" t="n">
        <v>-25849</v>
      </c>
      <c r="I67" s="231" t="n">
        <v>-5</v>
      </c>
      <c r="J67" s="232"/>
    </row>
    <row r="68" customFormat="false" ht="12.75" hidden="false" customHeight="false" outlineLevel="0" collapsed="false">
      <c r="A68" s="228" t="n">
        <v>61</v>
      </c>
      <c r="B68" s="233" t="s">
        <v>890</v>
      </c>
      <c r="C68" s="229" t="n">
        <v>530113</v>
      </c>
      <c r="D68" s="229" t="n">
        <v>3468079</v>
      </c>
      <c r="E68" s="229" t="n">
        <v>3214602</v>
      </c>
      <c r="F68" s="230" t="n">
        <v>-3223</v>
      </c>
      <c r="G68" s="231" t="n">
        <v>-0.6</v>
      </c>
      <c r="H68" s="230" t="n">
        <v>253477</v>
      </c>
      <c r="I68" s="231" t="n">
        <v>7.9</v>
      </c>
      <c r="J68" s="232"/>
    </row>
    <row r="69" customFormat="false" ht="12.75" hidden="false" customHeight="false" outlineLevel="0" collapsed="false">
      <c r="A69" s="228" t="n">
        <v>62</v>
      </c>
      <c r="B69" s="233" t="s">
        <v>891</v>
      </c>
      <c r="C69" s="229" t="n">
        <v>662134</v>
      </c>
      <c r="D69" s="229" t="n">
        <v>4625432</v>
      </c>
      <c r="E69" s="229" t="n">
        <v>4641501</v>
      </c>
      <c r="F69" s="230" t="n">
        <v>-79138</v>
      </c>
      <c r="G69" s="231" t="n">
        <v>-10.7</v>
      </c>
      <c r="H69" s="230" t="n">
        <v>-16069</v>
      </c>
      <c r="I69" s="231" t="n">
        <v>-0.3</v>
      </c>
      <c r="J69" s="232"/>
    </row>
    <row r="70" customFormat="false" ht="12.75" hidden="false" customHeight="false" outlineLevel="0" collapsed="false">
      <c r="A70" s="228" t="n">
        <v>63</v>
      </c>
      <c r="B70" s="233" t="s">
        <v>892</v>
      </c>
      <c r="C70" s="229" t="n">
        <v>124372</v>
      </c>
      <c r="D70" s="229" t="n">
        <v>1082946</v>
      </c>
      <c r="E70" s="229" t="n">
        <v>910588</v>
      </c>
      <c r="F70" s="230" t="n">
        <v>16668</v>
      </c>
      <c r="G70" s="231" t="n">
        <v>15.5</v>
      </c>
      <c r="H70" s="230" t="n">
        <v>172358</v>
      </c>
      <c r="I70" s="231" t="n">
        <v>18.9</v>
      </c>
      <c r="J70" s="232"/>
    </row>
    <row r="71" customFormat="false" ht="12.75" hidden="false" customHeight="false" outlineLevel="0" collapsed="false">
      <c r="A71" s="228" t="n">
        <v>64</v>
      </c>
      <c r="B71" s="233" t="s">
        <v>893</v>
      </c>
      <c r="C71" s="229" t="n">
        <v>267942</v>
      </c>
      <c r="D71" s="229" t="n">
        <v>1971680</v>
      </c>
      <c r="E71" s="229" t="n">
        <v>1894099</v>
      </c>
      <c r="F71" s="230" t="n">
        <v>-20602</v>
      </c>
      <c r="G71" s="231" t="n">
        <v>-7.1</v>
      </c>
      <c r="H71" s="230" t="n">
        <v>77581</v>
      </c>
      <c r="I71" s="231" t="n">
        <v>4.1</v>
      </c>
      <c r="J71" s="232"/>
    </row>
    <row r="72" customFormat="false" ht="12.75" hidden="false" customHeight="false" outlineLevel="0" collapsed="false">
      <c r="A72" s="228" t="n">
        <v>65</v>
      </c>
      <c r="B72" s="233" t="s">
        <v>894</v>
      </c>
      <c r="C72" s="229" t="n">
        <v>21211</v>
      </c>
      <c r="D72" s="229" t="n">
        <v>142197</v>
      </c>
      <c r="E72" s="229" t="n">
        <v>128695</v>
      </c>
      <c r="F72" s="230" t="n">
        <v>509</v>
      </c>
      <c r="G72" s="231" t="n">
        <v>2.5</v>
      </c>
      <c r="H72" s="230" t="n">
        <v>13502</v>
      </c>
      <c r="I72" s="231" t="n">
        <v>10.5</v>
      </c>
      <c r="J72" s="232"/>
    </row>
    <row r="73" customFormat="false" ht="12.75" hidden="false" customHeight="false" outlineLevel="0" collapsed="false">
      <c r="A73" s="228" t="n">
        <v>66</v>
      </c>
      <c r="B73" s="233" t="s">
        <v>895</v>
      </c>
      <c r="C73" s="229" t="n">
        <v>5739</v>
      </c>
      <c r="D73" s="229" t="n">
        <v>122796</v>
      </c>
      <c r="E73" s="229" t="n">
        <v>51180</v>
      </c>
      <c r="F73" s="230" t="n">
        <v>-2349</v>
      </c>
      <c r="G73" s="231" t="n">
        <v>-29</v>
      </c>
      <c r="H73" s="230" t="n">
        <v>71616</v>
      </c>
      <c r="I73" s="231" t="n">
        <v>139.9</v>
      </c>
      <c r="J73" s="232"/>
    </row>
    <row r="74" customFormat="false" ht="12.75" hidden="false" customHeight="false" outlineLevel="0" collapsed="false">
      <c r="A74" s="228" t="n">
        <v>67</v>
      </c>
      <c r="B74" s="233" t="s">
        <v>896</v>
      </c>
      <c r="C74" s="229" t="n">
        <v>5278</v>
      </c>
      <c r="D74" s="229" t="n">
        <v>46720</v>
      </c>
      <c r="E74" s="229" t="n">
        <v>37470</v>
      </c>
      <c r="F74" s="230" t="n">
        <v>791</v>
      </c>
      <c r="G74" s="231" t="n">
        <v>17.6</v>
      </c>
      <c r="H74" s="230" t="n">
        <v>9250</v>
      </c>
      <c r="I74" s="231" t="n">
        <v>24.7</v>
      </c>
      <c r="J74" s="232"/>
    </row>
    <row r="75" customFormat="false" ht="12.75" hidden="false" customHeight="false" outlineLevel="0" collapsed="false">
      <c r="A75" s="228" t="n">
        <v>68</v>
      </c>
      <c r="B75" s="233" t="s">
        <v>897</v>
      </c>
      <c r="C75" s="229" t="n">
        <v>228465</v>
      </c>
      <c r="D75" s="229" t="n">
        <v>1851168</v>
      </c>
      <c r="E75" s="229" t="n">
        <v>2176257</v>
      </c>
      <c r="F75" s="230" t="n">
        <v>-64575</v>
      </c>
      <c r="G75" s="231" t="n">
        <v>-22</v>
      </c>
      <c r="H75" s="230" t="n">
        <v>-325089</v>
      </c>
      <c r="I75" s="231" t="n">
        <v>-14.9</v>
      </c>
      <c r="J75" s="232"/>
    </row>
    <row r="76" customFormat="false" ht="12.75" hidden="false" customHeight="false" outlineLevel="0" collapsed="false">
      <c r="A76" s="228" t="n">
        <v>69</v>
      </c>
      <c r="B76" s="233" t="s">
        <v>898</v>
      </c>
      <c r="C76" s="229" t="n">
        <v>198840</v>
      </c>
      <c r="D76" s="229" t="n">
        <v>1670196</v>
      </c>
      <c r="E76" s="229" t="n">
        <v>1937531</v>
      </c>
      <c r="F76" s="230" t="n">
        <v>-30086</v>
      </c>
      <c r="G76" s="231" t="n">
        <v>-13.1</v>
      </c>
      <c r="H76" s="230" t="n">
        <v>-267335</v>
      </c>
      <c r="I76" s="231" t="n">
        <v>-13.8</v>
      </c>
      <c r="J76" s="232"/>
    </row>
    <row r="77" customFormat="false" ht="12.75" hidden="false" customHeight="false" outlineLevel="0" collapsed="false">
      <c r="A77" s="228" t="n">
        <v>70</v>
      </c>
      <c r="B77" s="233" t="s">
        <v>899</v>
      </c>
      <c r="C77" s="229" t="n">
        <v>360970</v>
      </c>
      <c r="D77" s="229" t="n">
        <v>2955465</v>
      </c>
      <c r="E77" s="229" t="n">
        <v>3150111</v>
      </c>
      <c r="F77" s="230" t="n">
        <v>-23329</v>
      </c>
      <c r="G77" s="231" t="n">
        <v>-6.1</v>
      </c>
      <c r="H77" s="230" t="n">
        <v>-194646</v>
      </c>
      <c r="I77" s="231" t="n">
        <v>-6.2</v>
      </c>
      <c r="J77" s="232"/>
    </row>
    <row r="78" customFormat="false" ht="12.75" hidden="false" customHeight="false" outlineLevel="0" collapsed="false">
      <c r="A78" s="228" t="n">
        <v>71</v>
      </c>
      <c r="B78" s="233" t="s">
        <v>900</v>
      </c>
      <c r="C78" s="229" t="n">
        <v>473734</v>
      </c>
      <c r="D78" s="229" t="n">
        <v>4296670</v>
      </c>
      <c r="E78" s="229" t="n">
        <v>5960504</v>
      </c>
      <c r="F78" s="230" t="n">
        <v>-228333</v>
      </c>
      <c r="G78" s="231" t="n">
        <v>-32.5</v>
      </c>
      <c r="H78" s="230" t="n">
        <v>-1663834</v>
      </c>
      <c r="I78" s="231" t="n">
        <v>-27.9</v>
      </c>
      <c r="J78" s="232"/>
    </row>
    <row r="79" customFormat="false" ht="12.75" hidden="false" customHeight="false" outlineLevel="0" collapsed="false">
      <c r="A79" s="228" t="n">
        <v>72</v>
      </c>
      <c r="B79" s="233" t="s">
        <v>901</v>
      </c>
      <c r="C79" s="229" t="n">
        <v>1284870</v>
      </c>
      <c r="D79" s="229" t="n">
        <v>10733191</v>
      </c>
      <c r="E79" s="229" t="n">
        <v>18765521</v>
      </c>
      <c r="F79" s="230" t="n">
        <v>-943069</v>
      </c>
      <c r="G79" s="231" t="n">
        <v>-42.3</v>
      </c>
      <c r="H79" s="230" t="n">
        <v>-8032330</v>
      </c>
      <c r="I79" s="231" t="n">
        <v>-42.8</v>
      </c>
      <c r="J79" s="232"/>
    </row>
    <row r="80" customFormat="false" ht="12.75" hidden="false" customHeight="false" outlineLevel="0" collapsed="false">
      <c r="A80" s="228" t="n">
        <v>73</v>
      </c>
      <c r="B80" s="233" t="s">
        <v>902</v>
      </c>
      <c r="C80" s="229" t="n">
        <v>1532431</v>
      </c>
      <c r="D80" s="229" t="n">
        <v>13677688</v>
      </c>
      <c r="E80" s="229" t="n">
        <v>16375536</v>
      </c>
      <c r="F80" s="230" t="n">
        <v>-407496</v>
      </c>
      <c r="G80" s="231" t="n">
        <v>-21</v>
      </c>
      <c r="H80" s="230" t="n">
        <v>-2697848</v>
      </c>
      <c r="I80" s="231" t="n">
        <v>-16.5</v>
      </c>
      <c r="J80" s="232"/>
    </row>
    <row r="81" customFormat="false" ht="12.75" hidden="false" customHeight="false" outlineLevel="0" collapsed="false">
      <c r="A81" s="228" t="n">
        <v>74</v>
      </c>
      <c r="B81" s="233" t="s">
        <v>903</v>
      </c>
      <c r="C81" s="229" t="n">
        <v>539292</v>
      </c>
      <c r="D81" s="229" t="n">
        <v>4178026</v>
      </c>
      <c r="E81" s="229" t="n">
        <v>7223176</v>
      </c>
      <c r="F81" s="230" t="n">
        <v>-158780</v>
      </c>
      <c r="G81" s="231" t="n">
        <v>-22.7</v>
      </c>
      <c r="H81" s="230" t="n">
        <v>-3045150</v>
      </c>
      <c r="I81" s="231" t="n">
        <v>-42.2</v>
      </c>
      <c r="J81" s="232"/>
    </row>
    <row r="82" customFormat="false" ht="12.75" hidden="false" customHeight="false" outlineLevel="0" collapsed="false">
      <c r="A82" s="228" t="n">
        <v>75</v>
      </c>
      <c r="B82" s="233" t="s">
        <v>904</v>
      </c>
      <c r="C82" s="229" t="n">
        <v>40938</v>
      </c>
      <c r="D82" s="229" t="n">
        <v>432470</v>
      </c>
      <c r="E82" s="229" t="n">
        <v>829567</v>
      </c>
      <c r="F82" s="230" t="n">
        <v>-45034</v>
      </c>
      <c r="G82" s="231" t="n">
        <v>-52.4</v>
      </c>
      <c r="H82" s="230" t="n">
        <v>-397097</v>
      </c>
      <c r="I82" s="231" t="n">
        <v>-47.9</v>
      </c>
      <c r="J82" s="232"/>
    </row>
    <row r="83" customFormat="false" ht="12.75" hidden="false" customHeight="false" outlineLevel="0" collapsed="false">
      <c r="A83" s="228" t="n">
        <v>76</v>
      </c>
      <c r="B83" s="233" t="s">
        <v>905</v>
      </c>
      <c r="C83" s="229" t="n">
        <v>675628</v>
      </c>
      <c r="D83" s="229" t="n">
        <v>6001935</v>
      </c>
      <c r="E83" s="229" t="n">
        <v>8199957</v>
      </c>
      <c r="F83" s="230" t="n">
        <v>-280359</v>
      </c>
      <c r="G83" s="231" t="n">
        <v>-29.3</v>
      </c>
      <c r="H83" s="230" t="n">
        <v>-2198022</v>
      </c>
      <c r="I83" s="231" t="n">
        <v>-26.8</v>
      </c>
      <c r="J83" s="232"/>
    </row>
    <row r="84" customFormat="false" ht="12.75" hidden="false" customHeight="false" outlineLevel="0" collapsed="false">
      <c r="A84" s="228" t="n">
        <v>78</v>
      </c>
      <c r="B84" s="233" t="s">
        <v>906</v>
      </c>
      <c r="C84" s="229" t="n">
        <v>29384</v>
      </c>
      <c r="D84" s="229" t="n">
        <v>186646</v>
      </c>
      <c r="E84" s="229" t="n">
        <v>276798</v>
      </c>
      <c r="F84" s="230" t="n">
        <v>1596</v>
      </c>
      <c r="G84" s="231" t="n">
        <v>5.7</v>
      </c>
      <c r="H84" s="230" t="n">
        <v>-90152</v>
      </c>
      <c r="I84" s="231" t="n">
        <v>-32.6</v>
      </c>
      <c r="J84" s="232"/>
    </row>
    <row r="85" customFormat="false" ht="12.75" hidden="false" customHeight="false" outlineLevel="0" collapsed="false">
      <c r="A85" s="228" t="n">
        <v>79</v>
      </c>
      <c r="B85" s="233" t="s">
        <v>907</v>
      </c>
      <c r="C85" s="229" t="n">
        <v>35349</v>
      </c>
      <c r="D85" s="229" t="n">
        <v>284352</v>
      </c>
      <c r="E85" s="229" t="n">
        <v>394379</v>
      </c>
      <c r="F85" s="230" t="n">
        <v>-2899</v>
      </c>
      <c r="G85" s="231" t="n">
        <v>-7.6</v>
      </c>
      <c r="H85" s="230" t="n">
        <v>-110027</v>
      </c>
      <c r="I85" s="231" t="n">
        <v>-27.9</v>
      </c>
      <c r="J85" s="232"/>
    </row>
    <row r="86" customFormat="false" ht="12.75" hidden="false" customHeight="false" outlineLevel="0" collapsed="false">
      <c r="A86" s="228" t="n">
        <v>80</v>
      </c>
      <c r="B86" s="233" t="s">
        <v>908</v>
      </c>
      <c r="C86" s="229" t="n">
        <v>5325</v>
      </c>
      <c r="D86" s="229" t="n">
        <v>46529</v>
      </c>
      <c r="E86" s="229" t="n">
        <v>74554</v>
      </c>
      <c r="F86" s="230" t="n">
        <v>-4945</v>
      </c>
      <c r="G86" s="231" t="n">
        <v>-48.1</v>
      </c>
      <c r="H86" s="230" t="n">
        <v>-28025</v>
      </c>
      <c r="I86" s="231" t="n">
        <v>-37.6</v>
      </c>
      <c r="J86" s="232"/>
    </row>
    <row r="87" customFormat="false" ht="12.75" hidden="false" customHeight="false" outlineLevel="0" collapsed="false">
      <c r="A87" s="228" t="n">
        <v>81</v>
      </c>
      <c r="B87" s="233" t="s">
        <v>909</v>
      </c>
      <c r="C87" s="229" t="n">
        <v>40196</v>
      </c>
      <c r="D87" s="229" t="n">
        <v>417867</v>
      </c>
      <c r="E87" s="229" t="n">
        <v>759911</v>
      </c>
      <c r="F87" s="230" t="n">
        <v>-80663</v>
      </c>
      <c r="G87" s="231" t="n">
        <v>-66.7</v>
      </c>
      <c r="H87" s="230" t="n">
        <v>-342044</v>
      </c>
      <c r="I87" s="231" t="n">
        <v>-45</v>
      </c>
      <c r="J87" s="232"/>
    </row>
    <row r="88" customFormat="false" ht="12.75" hidden="false" customHeight="false" outlineLevel="0" collapsed="false">
      <c r="A88" s="228" t="n">
        <v>82</v>
      </c>
      <c r="B88" s="233" t="s">
        <v>910</v>
      </c>
      <c r="C88" s="229" t="n">
        <v>366565</v>
      </c>
      <c r="D88" s="229" t="n">
        <v>3228650</v>
      </c>
      <c r="E88" s="229" t="n">
        <v>3972301</v>
      </c>
      <c r="F88" s="230" t="n">
        <v>-59030</v>
      </c>
      <c r="G88" s="231" t="n">
        <v>-13.9</v>
      </c>
      <c r="H88" s="230" t="n">
        <v>-743651</v>
      </c>
      <c r="I88" s="231" t="n">
        <v>-18.7</v>
      </c>
      <c r="J88" s="232"/>
    </row>
    <row r="89" customFormat="false" ht="12.75" hidden="false" customHeight="false" outlineLevel="0" collapsed="false">
      <c r="A89" s="228" t="n">
        <v>83</v>
      </c>
      <c r="B89" s="233" t="s">
        <v>911</v>
      </c>
      <c r="C89" s="229" t="n">
        <v>421016</v>
      </c>
      <c r="D89" s="229" t="n">
        <v>3376279</v>
      </c>
      <c r="E89" s="229" t="n">
        <v>4139075</v>
      </c>
      <c r="F89" s="230" t="n">
        <v>-54749</v>
      </c>
      <c r="G89" s="231" t="n">
        <v>-11.5</v>
      </c>
      <c r="H89" s="230" t="n">
        <v>-762796</v>
      </c>
      <c r="I89" s="231" t="n">
        <v>-18.4</v>
      </c>
      <c r="J89" s="232"/>
    </row>
    <row r="90" customFormat="false" ht="12.75" hidden="false" customHeight="false" outlineLevel="0" collapsed="false">
      <c r="A90" s="228" t="n">
        <v>84</v>
      </c>
      <c r="B90" s="233" t="s">
        <v>912</v>
      </c>
      <c r="C90" s="229" t="n">
        <v>10799695</v>
      </c>
      <c r="D90" s="229" t="n">
        <v>96600578</v>
      </c>
      <c r="E90" s="229" t="n">
        <v>120340901</v>
      </c>
      <c r="F90" s="230" t="n">
        <v>-2708801</v>
      </c>
      <c r="G90" s="231" t="n">
        <v>-20.1</v>
      </c>
      <c r="H90" s="230" t="n">
        <v>-23740323</v>
      </c>
      <c r="I90" s="231" t="n">
        <v>-19.7</v>
      </c>
      <c r="J90" s="232"/>
    </row>
    <row r="91" customFormat="false" ht="12.75" hidden="false" customHeight="false" outlineLevel="0" collapsed="false">
      <c r="A91" s="228" t="n">
        <v>85</v>
      </c>
      <c r="B91" s="233" t="s">
        <v>913</v>
      </c>
      <c r="C91" s="229" t="n">
        <v>5851936</v>
      </c>
      <c r="D91" s="229" t="n">
        <v>50503246</v>
      </c>
      <c r="E91" s="229" t="n">
        <v>64177888</v>
      </c>
      <c r="F91" s="230" t="n">
        <v>-1698024</v>
      </c>
      <c r="G91" s="231" t="n">
        <v>-22.5</v>
      </c>
      <c r="H91" s="230" t="n">
        <v>-13674642</v>
      </c>
      <c r="I91" s="231" t="n">
        <v>-21.3</v>
      </c>
      <c r="J91" s="232"/>
    </row>
    <row r="92" customFormat="false" ht="12.75" hidden="false" customHeight="false" outlineLevel="0" collapsed="false">
      <c r="A92" s="228" t="n">
        <v>86</v>
      </c>
      <c r="B92" s="233" t="s">
        <v>914</v>
      </c>
      <c r="C92" s="229" t="n">
        <v>241589</v>
      </c>
      <c r="D92" s="229" t="n">
        <v>2342548</v>
      </c>
      <c r="E92" s="229" t="n">
        <v>1883419</v>
      </c>
      <c r="F92" s="230" t="n">
        <v>16260</v>
      </c>
      <c r="G92" s="231" t="n">
        <v>7.2</v>
      </c>
      <c r="H92" s="230" t="n">
        <v>459129</v>
      </c>
      <c r="I92" s="231" t="n">
        <v>24.4</v>
      </c>
      <c r="J92" s="232"/>
    </row>
    <row r="93" customFormat="false" ht="12.75" hidden="false" customHeight="false" outlineLevel="0" collapsed="false">
      <c r="A93" s="228" t="n">
        <v>87</v>
      </c>
      <c r="B93" s="233" t="s">
        <v>915</v>
      </c>
      <c r="C93" s="229" t="n">
        <v>7605739</v>
      </c>
      <c r="D93" s="229" t="n">
        <v>71005546</v>
      </c>
      <c r="E93" s="229" t="n">
        <v>108700938</v>
      </c>
      <c r="F93" s="230" t="n">
        <v>-2211000</v>
      </c>
      <c r="G93" s="231" t="n">
        <v>-22.5</v>
      </c>
      <c r="H93" s="230" t="n">
        <v>-37695392</v>
      </c>
      <c r="I93" s="231" t="n">
        <v>-34.7</v>
      </c>
      <c r="J93" s="232"/>
    </row>
    <row r="94" customFormat="false" ht="12.75" hidden="false" customHeight="false" outlineLevel="0" collapsed="false">
      <c r="A94" s="228" t="n">
        <v>88</v>
      </c>
      <c r="B94" s="233" t="s">
        <v>916</v>
      </c>
      <c r="C94" s="229" t="n">
        <v>1867879</v>
      </c>
      <c r="D94" s="229" t="n">
        <v>15509234</v>
      </c>
      <c r="E94" s="229" t="n">
        <v>12582142</v>
      </c>
      <c r="F94" s="230" t="n">
        <v>425940</v>
      </c>
      <c r="G94" s="231" t="n">
        <v>29.5</v>
      </c>
      <c r="H94" s="230" t="n">
        <v>2927092</v>
      </c>
      <c r="I94" s="231" t="n">
        <v>23.3</v>
      </c>
      <c r="J94" s="232"/>
    </row>
    <row r="95" customFormat="false" ht="12.75" hidden="false" customHeight="false" outlineLevel="0" collapsed="false">
      <c r="A95" s="228" t="n">
        <v>89</v>
      </c>
      <c r="B95" s="233" t="s">
        <v>917</v>
      </c>
      <c r="C95" s="229" t="n">
        <v>132776</v>
      </c>
      <c r="D95" s="229" t="n">
        <v>1912632</v>
      </c>
      <c r="E95" s="229" t="n">
        <v>2856478</v>
      </c>
      <c r="F95" s="230" t="n">
        <v>-331344</v>
      </c>
      <c r="G95" s="231" t="n">
        <v>-71.4</v>
      </c>
      <c r="H95" s="230" t="n">
        <v>-943846</v>
      </c>
      <c r="I95" s="231" t="n">
        <v>-33</v>
      </c>
      <c r="J95" s="232"/>
    </row>
    <row r="96" customFormat="false" ht="12.75" hidden="false" customHeight="false" outlineLevel="0" collapsed="false">
      <c r="A96" s="228" t="n">
        <v>90</v>
      </c>
      <c r="B96" s="233" t="s">
        <v>918</v>
      </c>
      <c r="C96" s="229" t="n">
        <v>2595703</v>
      </c>
      <c r="D96" s="229" t="n">
        <v>22274698</v>
      </c>
      <c r="E96" s="229" t="n">
        <v>24969394</v>
      </c>
      <c r="F96" s="230" t="n">
        <v>-197717</v>
      </c>
      <c r="G96" s="231" t="n">
        <v>-7.1</v>
      </c>
      <c r="H96" s="230" t="n">
        <v>-2694696</v>
      </c>
      <c r="I96" s="231" t="n">
        <v>-10.8</v>
      </c>
      <c r="J96" s="232"/>
    </row>
    <row r="97" customFormat="false" ht="12.75" hidden="false" customHeight="false" outlineLevel="0" collapsed="false">
      <c r="A97" s="228" t="n">
        <v>91</v>
      </c>
      <c r="B97" s="233" t="s">
        <v>919</v>
      </c>
      <c r="C97" s="229" t="n">
        <v>68826</v>
      </c>
      <c r="D97" s="229" t="n">
        <v>586571</v>
      </c>
      <c r="E97" s="229" t="n">
        <v>617130</v>
      </c>
      <c r="F97" s="230" t="n">
        <v>-8792</v>
      </c>
      <c r="G97" s="231" t="n">
        <v>-11.3</v>
      </c>
      <c r="H97" s="230" t="n">
        <v>-30559</v>
      </c>
      <c r="I97" s="231" t="n">
        <v>-5</v>
      </c>
      <c r="J97" s="232"/>
    </row>
    <row r="98" customFormat="false" ht="12.75" hidden="false" customHeight="false" outlineLevel="0" collapsed="false">
      <c r="A98" s="228" t="n">
        <v>92</v>
      </c>
      <c r="B98" s="233" t="s">
        <v>920</v>
      </c>
      <c r="C98" s="229" t="n">
        <v>28371</v>
      </c>
      <c r="D98" s="229" t="n">
        <v>257651</v>
      </c>
      <c r="E98" s="229" t="n">
        <v>250831</v>
      </c>
      <c r="F98" s="230" t="n">
        <v>4010</v>
      </c>
      <c r="G98" s="231" t="n">
        <v>16.5</v>
      </c>
      <c r="H98" s="230" t="n">
        <v>6820</v>
      </c>
      <c r="I98" s="231" t="n">
        <v>2.7</v>
      </c>
      <c r="J98" s="232"/>
    </row>
    <row r="99" customFormat="false" ht="12.75" hidden="false" customHeight="false" outlineLevel="0" collapsed="false">
      <c r="A99" s="228" t="n">
        <v>93</v>
      </c>
      <c r="B99" s="233" t="s">
        <v>921</v>
      </c>
      <c r="C99" s="229" t="n">
        <v>35181</v>
      </c>
      <c r="D99" s="229" t="n">
        <v>254831</v>
      </c>
      <c r="E99" s="229" t="n">
        <v>226851</v>
      </c>
      <c r="F99" s="230" t="n">
        <v>7777</v>
      </c>
      <c r="G99" s="231" t="n">
        <v>28.4</v>
      </c>
      <c r="H99" s="230" t="n">
        <v>27980</v>
      </c>
      <c r="I99" s="231" t="n">
        <v>12.3</v>
      </c>
      <c r="J99" s="232"/>
    </row>
    <row r="100" customFormat="false" ht="12.75" hidden="false" customHeight="false" outlineLevel="0" collapsed="false">
      <c r="A100" s="228" t="n">
        <v>94</v>
      </c>
      <c r="B100" s="233" t="s">
        <v>922</v>
      </c>
      <c r="C100" s="229" t="n">
        <v>830713</v>
      </c>
      <c r="D100" s="229" t="n">
        <v>7096033</v>
      </c>
      <c r="E100" s="229" t="n">
        <v>7449095</v>
      </c>
      <c r="F100" s="230" t="n">
        <v>-38670</v>
      </c>
      <c r="G100" s="231" t="n">
        <v>-4.4</v>
      </c>
      <c r="H100" s="230" t="n">
        <v>-353062</v>
      </c>
      <c r="I100" s="231" t="n">
        <v>-4.7</v>
      </c>
      <c r="J100" s="232"/>
    </row>
    <row r="101" customFormat="false" ht="12.75" hidden="false" customHeight="false" outlineLevel="0" collapsed="false">
      <c r="A101" s="228" t="n">
        <v>95</v>
      </c>
      <c r="B101" s="233" t="s">
        <v>923</v>
      </c>
      <c r="C101" s="229" t="n">
        <v>327434</v>
      </c>
      <c r="D101" s="229" t="n">
        <v>3020329</v>
      </c>
      <c r="E101" s="229" t="n">
        <v>3316660</v>
      </c>
      <c r="F101" s="230" t="n">
        <v>-134269</v>
      </c>
      <c r="G101" s="231" t="n">
        <v>-29.1</v>
      </c>
      <c r="H101" s="230" t="n">
        <v>-296331</v>
      </c>
      <c r="I101" s="231" t="n">
        <v>-8.9</v>
      </c>
      <c r="J101" s="232"/>
    </row>
    <row r="102" customFormat="false" ht="12.75" hidden="false" customHeight="false" outlineLevel="0" collapsed="false">
      <c r="A102" s="228" t="n">
        <v>96</v>
      </c>
      <c r="B102" s="233" t="s">
        <v>924</v>
      </c>
      <c r="C102" s="229" t="n">
        <v>119282</v>
      </c>
      <c r="D102" s="229" t="n">
        <v>1147700</v>
      </c>
      <c r="E102" s="229" t="n">
        <v>1205106</v>
      </c>
      <c r="F102" s="230" t="n">
        <v>-1501</v>
      </c>
      <c r="G102" s="231" t="n">
        <v>-1.2</v>
      </c>
      <c r="H102" s="230" t="n">
        <v>-57406</v>
      </c>
      <c r="I102" s="231" t="n">
        <v>-4.8</v>
      </c>
      <c r="J102" s="232"/>
    </row>
    <row r="103" customFormat="false" ht="12.75" hidden="false" customHeight="false" outlineLevel="0" collapsed="false">
      <c r="A103" s="228" t="n">
        <v>97</v>
      </c>
      <c r="B103" s="233" t="s">
        <v>925</v>
      </c>
      <c r="C103" s="229" t="n">
        <v>33536</v>
      </c>
      <c r="D103" s="229" t="n">
        <v>351821</v>
      </c>
      <c r="E103" s="229" t="n">
        <v>288998</v>
      </c>
      <c r="F103" s="230" t="n">
        <v>464</v>
      </c>
      <c r="G103" s="231" t="n">
        <v>1.4</v>
      </c>
      <c r="H103" s="230" t="n">
        <v>62823</v>
      </c>
      <c r="I103" s="231" t="n">
        <v>21.7</v>
      </c>
      <c r="J103" s="232"/>
    </row>
    <row r="104" customFormat="false" ht="12.75" hidden="false" customHeight="false" outlineLevel="0" collapsed="false">
      <c r="A104" s="228" t="n">
        <v>98</v>
      </c>
      <c r="B104" s="233" t="s">
        <v>926</v>
      </c>
      <c r="C104" s="229" t="n">
        <v>257372</v>
      </c>
      <c r="D104" s="229" t="n">
        <v>3018139</v>
      </c>
      <c r="E104" s="229" t="n">
        <v>2697020</v>
      </c>
      <c r="F104" s="230" t="n">
        <v>-47625</v>
      </c>
      <c r="G104" s="231" t="n">
        <v>-15.6</v>
      </c>
      <c r="H104" s="230" t="n">
        <v>321119</v>
      </c>
      <c r="I104" s="231" t="n">
        <v>11.9</v>
      </c>
      <c r="J104" s="232"/>
    </row>
    <row r="105" customFormat="false" ht="12.75" hidden="false" customHeight="false" outlineLevel="0" collapsed="false">
      <c r="A105" s="228" t="n">
        <v>99</v>
      </c>
      <c r="B105" s="188" t="s">
        <v>927</v>
      </c>
      <c r="C105" s="229" t="n">
        <v>946022</v>
      </c>
      <c r="D105" s="229" t="n">
        <v>8439095</v>
      </c>
      <c r="E105" s="229" t="n">
        <v>41684631</v>
      </c>
      <c r="F105" s="230" t="n">
        <v>-3544885</v>
      </c>
      <c r="G105" s="231" t="n">
        <v>-78.9</v>
      </c>
      <c r="H105" s="230" t="n">
        <v>-33245536</v>
      </c>
      <c r="I105" s="231" t="n">
        <v>-79.8</v>
      </c>
      <c r="J105" s="232"/>
    </row>
    <row r="106" customFormat="false" ht="12.75" hidden="false" customHeight="false" outlineLevel="0" collapsed="false">
      <c r="A106" s="228"/>
      <c r="B106" s="198" t="s">
        <v>548</v>
      </c>
      <c r="C106" s="234" t="n">
        <v>59784918</v>
      </c>
      <c r="D106" s="234" t="n">
        <v>521545143</v>
      </c>
      <c r="E106" s="234" t="n">
        <v>673820258</v>
      </c>
      <c r="F106" s="235" t="n">
        <v>-15882114</v>
      </c>
      <c r="G106" s="236" t="n">
        <v>-21</v>
      </c>
      <c r="H106" s="235" t="n">
        <v>-152275115</v>
      </c>
      <c r="I106" s="236" t="n">
        <v>-22.6</v>
      </c>
    </row>
    <row r="107" customFormat="false" ht="12.75" hidden="false" customHeight="false" outlineLevel="0" collapsed="false">
      <c r="A107" s="228" t="s">
        <v>928</v>
      </c>
    </row>
    <row r="108" customFormat="false" ht="12.75" hidden="false" customHeight="false" outlineLevel="0" collapsed="false">
      <c r="A108" s="237" t="s">
        <v>929</v>
      </c>
    </row>
    <row r="109" customFormat="false" ht="12.75" hidden="false" customHeight="false" outlineLevel="0" collapsed="false">
      <c r="A109" s="237" t="s">
        <v>930</v>
      </c>
    </row>
    <row r="110" customFormat="false" ht="12.75" hidden="false" customHeight="false" outlineLevel="0" collapsed="false">
      <c r="A110" s="237" t="s">
        <v>931</v>
      </c>
    </row>
    <row r="111" customFormat="false" ht="12.75" hidden="false" customHeight="false" outlineLevel="0" collapsed="false">
      <c r="A111" s="228"/>
    </row>
    <row r="112" customFormat="false" ht="12.75" hidden="false" customHeight="false" outlineLevel="0" collapsed="false">
      <c r="A112" s="228"/>
    </row>
    <row r="113" customFormat="false" ht="12.75" hidden="false" customHeight="false" outlineLevel="0" collapsed="false">
      <c r="A113" s="228"/>
    </row>
    <row r="114" customFormat="false" ht="12.75" hidden="false" customHeight="false" outlineLevel="0" collapsed="false">
      <c r="A114" s="228"/>
    </row>
    <row r="115" customFormat="false" ht="12.75" hidden="false" customHeight="false" outlineLevel="0" collapsed="false">
      <c r="A115" s="228"/>
    </row>
    <row r="116" customFormat="false" ht="12.75" hidden="false" customHeight="false" outlineLevel="0" collapsed="false">
      <c r="A116" s="228"/>
    </row>
    <row r="117" customFormat="false" ht="12.75" hidden="false" customHeight="false" outlineLevel="0" collapsed="false">
      <c r="A117" s="228"/>
    </row>
    <row r="118" customFormat="false" ht="12.75" hidden="false" customHeight="false" outlineLevel="0" collapsed="false">
      <c r="A118" s="228"/>
    </row>
    <row r="119" customFormat="false" ht="12.75" hidden="false" customHeight="false" outlineLevel="0" collapsed="false">
      <c r="A119" s="228"/>
    </row>
    <row r="120" customFormat="false" ht="12.75" hidden="false" customHeight="false" outlineLevel="0" collapsed="false">
      <c r="A120" s="228"/>
    </row>
    <row r="121" customFormat="false" ht="12.75" hidden="false" customHeight="false" outlineLevel="0" collapsed="false">
      <c r="A121" s="228"/>
    </row>
    <row r="122" customFormat="false" ht="12.75" hidden="false" customHeight="false" outlineLevel="0" collapsed="false">
      <c r="A122" s="228"/>
    </row>
    <row r="123" customFormat="false" ht="12.75" hidden="false" customHeight="false" outlineLevel="0" collapsed="false">
      <c r="A123" s="228"/>
    </row>
    <row r="124" customFormat="false" ht="12.75" hidden="false" customHeight="false" outlineLevel="0" collapsed="false">
      <c r="A124" s="228"/>
    </row>
    <row r="125" customFormat="false" ht="12.75" hidden="false" customHeight="false" outlineLevel="0" collapsed="false">
      <c r="A125" s="228"/>
    </row>
    <row r="126" customFormat="false" ht="12.75" hidden="false" customHeight="false" outlineLevel="0" collapsed="false">
      <c r="A126" s="228"/>
    </row>
    <row r="127" customFormat="false" ht="12.75" hidden="false" customHeight="false" outlineLevel="0" collapsed="false">
      <c r="A127" s="228"/>
    </row>
    <row r="128" customFormat="false" ht="12.75" hidden="false" customHeight="false" outlineLevel="0" collapsed="false">
      <c r="A128" s="228"/>
    </row>
    <row r="129" customFormat="false" ht="12.75" hidden="false" customHeight="false" outlineLevel="0" collapsed="false">
      <c r="A129" s="228"/>
    </row>
    <row r="130" customFormat="false" ht="12.75" hidden="false" customHeight="false" outlineLevel="0" collapsed="false">
      <c r="A130" s="228"/>
    </row>
    <row r="131" customFormat="false" ht="12.75" hidden="false" customHeight="false" outlineLevel="0" collapsed="false">
      <c r="A131" s="228"/>
    </row>
    <row r="132" customFormat="false" ht="12.75" hidden="false" customHeight="false" outlineLevel="0" collapsed="false">
      <c r="A132" s="228"/>
    </row>
    <row r="133" customFormat="false" ht="12.75" hidden="false" customHeight="false" outlineLevel="0" collapsed="false">
      <c r="A133" s="228"/>
    </row>
    <row r="134" customFormat="false" ht="12.75" hidden="false" customHeight="false" outlineLevel="0" collapsed="false">
      <c r="A134" s="228"/>
    </row>
    <row r="135" customFormat="false" ht="12.75" hidden="false" customHeight="false" outlineLevel="0" collapsed="false">
      <c r="A135" s="228"/>
    </row>
    <row r="136" customFormat="false" ht="12.75" hidden="false" customHeight="false" outlineLevel="0" collapsed="false">
      <c r="A136" s="228"/>
    </row>
    <row r="137" customFormat="false" ht="12.75" hidden="false" customHeight="false" outlineLevel="0" collapsed="false">
      <c r="A137" s="228"/>
    </row>
    <row r="138" customFormat="false" ht="12.75" hidden="false" customHeight="false" outlineLevel="0" collapsed="false">
      <c r="A138" s="228"/>
    </row>
    <row r="139" customFormat="false" ht="12.75" hidden="false" customHeight="false" outlineLevel="0" collapsed="false">
      <c r="A139" s="228"/>
    </row>
    <row r="140" customFormat="false" ht="12.75" hidden="false" customHeight="false" outlineLevel="0" collapsed="false">
      <c r="A140" s="228"/>
    </row>
    <row r="141" customFormat="false" ht="12.75" hidden="false" customHeight="false" outlineLevel="0" collapsed="false">
      <c r="A141" s="228"/>
    </row>
    <row r="142" customFormat="false" ht="12.75" hidden="false" customHeight="false" outlineLevel="0" collapsed="false">
      <c r="A142" s="228"/>
    </row>
    <row r="143" customFormat="false" ht="12.75" hidden="false" customHeight="false" outlineLevel="0" collapsed="false">
      <c r="A143" s="228"/>
    </row>
    <row r="144" customFormat="false" ht="12.75" hidden="false" customHeight="false" outlineLevel="0" collapsed="false">
      <c r="A144" s="228"/>
    </row>
    <row r="145" customFormat="false" ht="12.75" hidden="false" customHeight="false" outlineLevel="0" collapsed="false">
      <c r="A145" s="228"/>
    </row>
    <row r="146" customFormat="false" ht="12.75" hidden="false" customHeight="false" outlineLevel="0" collapsed="false">
      <c r="A146" s="228"/>
    </row>
    <row r="147" customFormat="false" ht="12.75" hidden="false" customHeight="false" outlineLevel="0" collapsed="false">
      <c r="A147" s="228"/>
    </row>
    <row r="148" customFormat="false" ht="12.75" hidden="false" customHeight="false" outlineLevel="0" collapsed="false">
      <c r="A148" s="228"/>
    </row>
    <row r="149" customFormat="false" ht="12.75" hidden="false" customHeight="false" outlineLevel="0" collapsed="false">
      <c r="A149" s="228"/>
    </row>
    <row r="150" customFormat="false" ht="12.75" hidden="false" customHeight="false" outlineLevel="0" collapsed="false">
      <c r="A150" s="228"/>
    </row>
    <row r="151" customFormat="false" ht="12.75" hidden="false" customHeight="false" outlineLevel="0" collapsed="false">
      <c r="A151" s="228"/>
    </row>
    <row r="152" customFormat="false" ht="12.75" hidden="false" customHeight="false" outlineLevel="0" collapsed="false">
      <c r="A152" s="228"/>
    </row>
    <row r="153" customFormat="false" ht="12.75" hidden="false" customHeight="false" outlineLevel="0" collapsed="false">
      <c r="A153" s="228"/>
    </row>
    <row r="154" customFormat="false" ht="12.75" hidden="false" customHeight="false" outlineLevel="0" collapsed="false">
      <c r="A154" s="228"/>
    </row>
    <row r="155" customFormat="false" ht="12.75" hidden="false" customHeight="false" outlineLevel="0" collapsed="false">
      <c r="A155" s="228"/>
    </row>
    <row r="156" customFormat="false" ht="12.75" hidden="false" customHeight="false" outlineLevel="0" collapsed="false">
      <c r="A156" s="228"/>
    </row>
    <row r="157" customFormat="false" ht="12.75" hidden="false" customHeight="false" outlineLevel="0" collapsed="false">
      <c r="A157" s="228"/>
    </row>
    <row r="158" customFormat="false" ht="12.75" hidden="false" customHeight="false" outlineLevel="0" collapsed="false">
      <c r="A158" s="228"/>
    </row>
    <row r="159" customFormat="false" ht="12.75" hidden="false" customHeight="false" outlineLevel="0" collapsed="false">
      <c r="A159" s="228"/>
    </row>
    <row r="160" customFormat="false" ht="12.75" hidden="false" customHeight="false" outlineLevel="0" collapsed="false">
      <c r="A160" s="228"/>
    </row>
    <row r="161" customFormat="false" ht="12.75" hidden="false" customHeight="false" outlineLevel="0" collapsed="false">
      <c r="A161" s="228"/>
    </row>
    <row r="162" customFormat="false" ht="12.75" hidden="false" customHeight="false" outlineLevel="0" collapsed="false">
      <c r="A162" s="228"/>
    </row>
    <row r="163" customFormat="false" ht="12.75" hidden="false" customHeight="false" outlineLevel="0" collapsed="false">
      <c r="A163" s="228"/>
    </row>
    <row r="164" customFormat="false" ht="12.75" hidden="false" customHeight="false" outlineLevel="0" collapsed="false">
      <c r="A164" s="228"/>
    </row>
    <row r="165" customFormat="false" ht="12.75" hidden="false" customHeight="false" outlineLevel="0" collapsed="false">
      <c r="A165" s="228"/>
    </row>
    <row r="166" customFormat="false" ht="12.75" hidden="false" customHeight="false" outlineLevel="0" collapsed="false">
      <c r="A166" s="228"/>
    </row>
    <row r="167" customFormat="false" ht="12.75" hidden="false" customHeight="false" outlineLevel="0" collapsed="false">
      <c r="A167" s="228"/>
    </row>
    <row r="168" customFormat="false" ht="12.75" hidden="false" customHeight="false" outlineLevel="0" collapsed="false">
      <c r="A168" s="228"/>
    </row>
    <row r="169" customFormat="false" ht="12.75" hidden="false" customHeight="false" outlineLevel="0" collapsed="false">
      <c r="A169" s="228"/>
    </row>
    <row r="170" customFormat="false" ht="12.75" hidden="false" customHeight="false" outlineLevel="0" collapsed="false">
      <c r="A170" s="228"/>
    </row>
    <row r="171" customFormat="false" ht="12.75" hidden="false" customHeight="false" outlineLevel="0" collapsed="false">
      <c r="A171" s="228"/>
    </row>
    <row r="172" customFormat="false" ht="12.75" hidden="false" customHeight="false" outlineLevel="0" collapsed="false">
      <c r="A172" s="228"/>
    </row>
    <row r="173" customFormat="false" ht="12.75" hidden="false" customHeight="false" outlineLevel="0" collapsed="false">
      <c r="A173" s="228"/>
    </row>
    <row r="174" customFormat="false" ht="12.75" hidden="false" customHeight="false" outlineLevel="0" collapsed="false">
      <c r="A174" s="228"/>
    </row>
    <row r="175" customFormat="false" ht="12.75" hidden="false" customHeight="false" outlineLevel="0" collapsed="false">
      <c r="A175" s="228"/>
    </row>
    <row r="176" customFormat="false" ht="12.75" hidden="false" customHeight="false" outlineLevel="0" collapsed="false">
      <c r="A176" s="228"/>
    </row>
    <row r="177" customFormat="false" ht="12.75" hidden="false" customHeight="false" outlineLevel="0" collapsed="false">
      <c r="A177" s="228"/>
    </row>
    <row r="178" customFormat="false" ht="12.75" hidden="false" customHeight="false" outlineLevel="0" collapsed="false">
      <c r="A178" s="228"/>
    </row>
    <row r="179" customFormat="false" ht="12.75" hidden="false" customHeight="false" outlineLevel="0" collapsed="false">
      <c r="A179" s="228"/>
    </row>
    <row r="180" customFormat="false" ht="12.75" hidden="false" customHeight="false" outlineLevel="0" collapsed="false">
      <c r="A180" s="228"/>
    </row>
    <row r="181" customFormat="false" ht="12.75" hidden="false" customHeight="false" outlineLevel="0" collapsed="false">
      <c r="A181" s="228"/>
    </row>
    <row r="182" customFormat="false" ht="12.75" hidden="false" customHeight="false" outlineLevel="0" collapsed="false">
      <c r="A182" s="228"/>
    </row>
    <row r="183" customFormat="false" ht="12.75" hidden="false" customHeight="false" outlineLevel="0" collapsed="false">
      <c r="A183" s="228"/>
    </row>
    <row r="184" customFormat="false" ht="12.75" hidden="false" customHeight="false" outlineLevel="0" collapsed="false">
      <c r="A184" s="228"/>
    </row>
    <row r="185" customFormat="false" ht="12.75" hidden="false" customHeight="false" outlineLevel="0" collapsed="false">
      <c r="A185" s="228"/>
    </row>
    <row r="186" customFormat="false" ht="12.75" hidden="false" customHeight="false" outlineLevel="0" collapsed="false">
      <c r="A186" s="228"/>
    </row>
    <row r="187" customFormat="false" ht="12.75" hidden="false" customHeight="false" outlineLevel="0" collapsed="false">
      <c r="A187" s="228"/>
    </row>
    <row r="188" customFormat="false" ht="12.75" hidden="false" customHeight="false" outlineLevel="0" collapsed="false">
      <c r="A188" s="228"/>
    </row>
    <row r="189" customFormat="false" ht="12.75" hidden="false" customHeight="false" outlineLevel="0" collapsed="false">
      <c r="A189" s="228"/>
    </row>
    <row r="190" customFormat="false" ht="12.75" hidden="false" customHeight="false" outlineLevel="0" collapsed="false">
      <c r="A190" s="228"/>
    </row>
    <row r="191" customFormat="false" ht="12.75" hidden="false" customHeight="false" outlineLevel="0" collapsed="false">
      <c r="A191" s="228"/>
    </row>
    <row r="192" customFormat="false" ht="12.75" hidden="false" customHeight="false" outlineLevel="0" collapsed="false">
      <c r="A192" s="228"/>
    </row>
    <row r="193" customFormat="false" ht="12.75" hidden="false" customHeight="false" outlineLevel="0" collapsed="false">
      <c r="A193" s="228"/>
    </row>
    <row r="194" customFormat="false" ht="12.75" hidden="false" customHeight="false" outlineLevel="0" collapsed="false">
      <c r="A194" s="228"/>
    </row>
    <row r="195" customFormat="false" ht="12.75" hidden="false" customHeight="false" outlineLevel="0" collapsed="false">
      <c r="A195" s="228"/>
    </row>
    <row r="196" customFormat="false" ht="12.75" hidden="false" customHeight="false" outlineLevel="0" collapsed="false">
      <c r="A196" s="228"/>
    </row>
    <row r="197" customFormat="false" ht="12.75" hidden="false" customHeight="false" outlineLevel="0" collapsed="false">
      <c r="A197" s="228"/>
    </row>
    <row r="198" customFormat="false" ht="12.75" hidden="false" customHeight="false" outlineLevel="0" collapsed="false">
      <c r="A198" s="228"/>
    </row>
    <row r="199" customFormat="false" ht="12.75" hidden="false" customHeight="false" outlineLevel="0" collapsed="false">
      <c r="A199" s="228"/>
    </row>
    <row r="200" customFormat="false" ht="12.75" hidden="false" customHeight="false" outlineLevel="0" collapsed="false">
      <c r="A200" s="228"/>
    </row>
    <row r="201" customFormat="false" ht="12.75" hidden="false" customHeight="false" outlineLevel="0" collapsed="false">
      <c r="A201" s="228"/>
    </row>
    <row r="202" customFormat="false" ht="12.75" hidden="false" customHeight="false" outlineLevel="0" collapsed="false">
      <c r="A202" s="228"/>
    </row>
    <row r="203" customFormat="false" ht="12.75" hidden="false" customHeight="false" outlineLevel="0" collapsed="false">
      <c r="A203" s="228"/>
    </row>
    <row r="204" customFormat="false" ht="12.75" hidden="false" customHeight="false" outlineLevel="0" collapsed="false">
      <c r="A204" s="228"/>
    </row>
    <row r="205" customFormat="false" ht="12.75" hidden="false" customHeight="false" outlineLevel="0" collapsed="false">
      <c r="A205" s="228"/>
    </row>
    <row r="206" customFormat="false" ht="12.75" hidden="false" customHeight="false" outlineLevel="0" collapsed="false">
      <c r="A206" s="228"/>
    </row>
    <row r="207" customFormat="false" ht="12.75" hidden="false" customHeight="false" outlineLevel="0" collapsed="false">
      <c r="A207" s="228"/>
    </row>
    <row r="208" customFormat="false" ht="12.75" hidden="false" customHeight="false" outlineLevel="0" collapsed="false">
      <c r="A208" s="228"/>
    </row>
    <row r="209" customFormat="false" ht="12.75" hidden="false" customHeight="false" outlineLevel="0" collapsed="false">
      <c r="A209" s="228"/>
    </row>
    <row r="210" customFormat="false" ht="12.75" hidden="false" customHeight="false" outlineLevel="0" collapsed="false">
      <c r="A210" s="228"/>
    </row>
    <row r="211" customFormat="false" ht="12.75" hidden="false" customHeight="false" outlineLevel="0" collapsed="false">
      <c r="A211" s="228"/>
    </row>
    <row r="212" customFormat="false" ht="12.75" hidden="false" customHeight="false" outlineLevel="0" collapsed="false">
      <c r="A212" s="228"/>
    </row>
    <row r="213" customFormat="false" ht="12.75" hidden="false" customHeight="false" outlineLevel="0" collapsed="false">
      <c r="A213" s="228"/>
    </row>
    <row r="214" customFormat="false" ht="12.75" hidden="false" customHeight="false" outlineLevel="0" collapsed="false">
      <c r="A214" s="228"/>
    </row>
    <row r="215" customFormat="false" ht="12.75" hidden="false" customHeight="false" outlineLevel="0" collapsed="false">
      <c r="A215" s="228"/>
    </row>
    <row r="216" customFormat="false" ht="12.75" hidden="false" customHeight="false" outlineLevel="0" collapsed="false">
      <c r="A216" s="228"/>
    </row>
    <row r="217" customFormat="false" ht="12.75" hidden="false" customHeight="false" outlineLevel="0" collapsed="false">
      <c r="A217" s="228"/>
    </row>
    <row r="218" customFormat="false" ht="12.75" hidden="false" customHeight="false" outlineLevel="0" collapsed="false">
      <c r="A218" s="228"/>
    </row>
    <row r="219" customFormat="false" ht="12.75" hidden="false" customHeight="false" outlineLevel="0" collapsed="false">
      <c r="A219" s="228"/>
    </row>
    <row r="220" customFormat="false" ht="12.75" hidden="false" customHeight="false" outlineLevel="0" collapsed="false">
      <c r="A220" s="228"/>
    </row>
    <row r="221" customFormat="false" ht="12.75" hidden="false" customHeight="false" outlineLevel="0" collapsed="false">
      <c r="A221" s="228"/>
    </row>
    <row r="222" customFormat="false" ht="12.75" hidden="false" customHeight="false" outlineLevel="0" collapsed="false">
      <c r="A222" s="228"/>
    </row>
    <row r="223" customFormat="false" ht="12.75" hidden="false" customHeight="false" outlineLevel="0" collapsed="false">
      <c r="A223" s="228"/>
    </row>
    <row r="224" customFormat="false" ht="12.75" hidden="false" customHeight="false" outlineLevel="0" collapsed="false">
      <c r="A224" s="228"/>
    </row>
    <row r="225" customFormat="false" ht="12.75" hidden="false" customHeight="false" outlineLevel="0" collapsed="false">
      <c r="A225" s="228"/>
    </row>
    <row r="226" customFormat="false" ht="12.75" hidden="false" customHeight="false" outlineLevel="0" collapsed="false">
      <c r="A226" s="228"/>
    </row>
    <row r="227" customFormat="false" ht="12.75" hidden="false" customHeight="false" outlineLevel="0" collapsed="false">
      <c r="A227" s="228"/>
    </row>
    <row r="228" customFormat="false" ht="12.75" hidden="false" customHeight="false" outlineLevel="0" collapsed="false">
      <c r="A228" s="228"/>
    </row>
    <row r="229" customFormat="false" ht="12.75" hidden="false" customHeight="false" outlineLevel="0" collapsed="false">
      <c r="A229" s="228"/>
    </row>
    <row r="230" customFormat="false" ht="12.75" hidden="false" customHeight="false" outlineLevel="0" collapsed="false">
      <c r="A230" s="228"/>
    </row>
    <row r="231" customFormat="false" ht="12.75" hidden="false" customHeight="false" outlineLevel="0" collapsed="false">
      <c r="A231" s="228"/>
    </row>
    <row r="232" customFormat="false" ht="12.75" hidden="false" customHeight="false" outlineLevel="0" collapsed="false">
      <c r="A232" s="228"/>
    </row>
    <row r="233" customFormat="false" ht="12.75" hidden="false" customHeight="false" outlineLevel="0" collapsed="false">
      <c r="A233" s="228"/>
    </row>
    <row r="234" customFormat="false" ht="12.75" hidden="false" customHeight="false" outlineLevel="0" collapsed="false">
      <c r="A234" s="228"/>
    </row>
    <row r="235" customFormat="false" ht="12.75" hidden="false" customHeight="false" outlineLevel="0" collapsed="false">
      <c r="A235" s="228"/>
    </row>
    <row r="236" customFormat="false" ht="12.75" hidden="false" customHeight="false" outlineLevel="0" collapsed="false">
      <c r="A236" s="228"/>
    </row>
    <row r="237" customFormat="false" ht="12.75" hidden="false" customHeight="false" outlineLevel="0" collapsed="false">
      <c r="A237" s="228"/>
    </row>
    <row r="238" customFormat="false" ht="12.75" hidden="false" customHeight="false" outlineLevel="0" collapsed="false">
      <c r="A238" s="228"/>
    </row>
    <row r="239" customFormat="false" ht="12.75" hidden="false" customHeight="false" outlineLevel="0" collapsed="false">
      <c r="A239" s="228"/>
    </row>
    <row r="240" customFormat="false" ht="12.75" hidden="false" customHeight="false" outlineLevel="0" collapsed="false">
      <c r="A240" s="228"/>
    </row>
    <row r="241" customFormat="false" ht="12.75" hidden="false" customHeight="false" outlineLevel="0" collapsed="false">
      <c r="A241" s="228"/>
    </row>
    <row r="242" customFormat="false" ht="12.75" hidden="false" customHeight="false" outlineLevel="0" collapsed="false">
      <c r="A242" s="228"/>
    </row>
    <row r="243" customFormat="false" ht="12.75" hidden="false" customHeight="false" outlineLevel="0" collapsed="false">
      <c r="A243" s="228"/>
    </row>
    <row r="244" customFormat="false" ht="12.75" hidden="false" customHeight="false" outlineLevel="0" collapsed="false">
      <c r="A244" s="228"/>
    </row>
    <row r="245" customFormat="false" ht="12.75" hidden="false" customHeight="false" outlineLevel="0" collapsed="false">
      <c r="A245" s="228"/>
    </row>
    <row r="246" customFormat="false" ht="12.75" hidden="false" customHeight="false" outlineLevel="0" collapsed="false">
      <c r="A246" s="228"/>
    </row>
    <row r="247" customFormat="false" ht="12.75" hidden="false" customHeight="false" outlineLevel="0" collapsed="false">
      <c r="A247" s="228"/>
    </row>
    <row r="248" customFormat="false" ht="12.75" hidden="false" customHeight="false" outlineLevel="0" collapsed="false">
      <c r="A248" s="228"/>
    </row>
    <row r="249" customFormat="false" ht="12.75" hidden="false" customHeight="false" outlineLevel="0" collapsed="false">
      <c r="A249" s="228"/>
    </row>
    <row r="250" customFormat="false" ht="12.75" hidden="false" customHeight="false" outlineLevel="0" collapsed="false">
      <c r="A250" s="228"/>
    </row>
    <row r="251" customFormat="false" ht="12.75" hidden="false" customHeight="false" outlineLevel="0" collapsed="false">
      <c r="A251" s="228"/>
    </row>
    <row r="252" customFormat="false" ht="12.75" hidden="false" customHeight="false" outlineLevel="0" collapsed="false">
      <c r="A252" s="228"/>
    </row>
    <row r="253" customFormat="false" ht="12.75" hidden="false" customHeight="false" outlineLevel="0" collapsed="false">
      <c r="A253" s="228"/>
    </row>
    <row r="254" customFormat="false" ht="12.75" hidden="false" customHeight="false" outlineLevel="0" collapsed="false">
      <c r="A254" s="228"/>
    </row>
    <row r="255" customFormat="false" ht="12.75" hidden="false" customHeight="false" outlineLevel="0" collapsed="false">
      <c r="A255" s="228"/>
    </row>
    <row r="256" customFormat="false" ht="12.75" hidden="false" customHeight="false" outlineLevel="0" collapsed="false">
      <c r="A256" s="228"/>
    </row>
    <row r="257" customFormat="false" ht="12.75" hidden="false" customHeight="false" outlineLevel="0" collapsed="false">
      <c r="A257" s="228"/>
    </row>
    <row r="258" customFormat="false" ht="12.75" hidden="false" customHeight="false" outlineLevel="0" collapsed="false">
      <c r="A258" s="228"/>
    </row>
    <row r="259" customFormat="false" ht="12.75" hidden="false" customHeight="false" outlineLevel="0" collapsed="false">
      <c r="A259" s="228"/>
    </row>
    <row r="260" customFormat="false" ht="12.75" hidden="false" customHeight="false" outlineLevel="0" collapsed="false">
      <c r="A260" s="228"/>
    </row>
    <row r="261" customFormat="false" ht="12.75" hidden="false" customHeight="false" outlineLevel="0" collapsed="false">
      <c r="A261" s="228"/>
    </row>
    <row r="262" customFormat="false" ht="12.75" hidden="false" customHeight="false" outlineLevel="0" collapsed="false">
      <c r="A262" s="228"/>
    </row>
    <row r="263" customFormat="false" ht="12.75" hidden="false" customHeight="false" outlineLevel="0" collapsed="false">
      <c r="A263" s="228"/>
    </row>
    <row r="264" customFormat="false" ht="12.75" hidden="false" customHeight="false" outlineLevel="0" collapsed="false">
      <c r="A264" s="228"/>
    </row>
    <row r="265" customFormat="false" ht="12.75" hidden="false" customHeight="false" outlineLevel="0" collapsed="false">
      <c r="A265" s="228"/>
    </row>
    <row r="266" customFormat="false" ht="12.75" hidden="false" customHeight="false" outlineLevel="0" collapsed="false">
      <c r="A266" s="228"/>
    </row>
    <row r="267" customFormat="false" ht="12.75" hidden="false" customHeight="false" outlineLevel="0" collapsed="false">
      <c r="A267" s="228"/>
    </row>
    <row r="268" customFormat="false" ht="12.75" hidden="false" customHeight="false" outlineLevel="0" collapsed="false">
      <c r="A268" s="228"/>
    </row>
    <row r="269" customFormat="false" ht="12.75" hidden="false" customHeight="false" outlineLevel="0" collapsed="false">
      <c r="A269" s="228"/>
    </row>
    <row r="270" customFormat="false" ht="12.75" hidden="false" customHeight="false" outlineLevel="0" collapsed="false">
      <c r="A270" s="228"/>
    </row>
    <row r="271" customFormat="false" ht="12.75" hidden="false" customHeight="false" outlineLevel="0" collapsed="false">
      <c r="A271" s="228"/>
    </row>
    <row r="272" customFormat="false" ht="12.75" hidden="false" customHeight="false" outlineLevel="0" collapsed="false">
      <c r="A272" s="228"/>
    </row>
    <row r="273" customFormat="false" ht="12.75" hidden="false" customHeight="false" outlineLevel="0" collapsed="false">
      <c r="A273" s="228"/>
    </row>
    <row r="274" customFormat="false" ht="12.75" hidden="false" customHeight="false" outlineLevel="0" collapsed="false">
      <c r="A274" s="228"/>
    </row>
    <row r="275" customFormat="false" ht="12.75" hidden="false" customHeight="false" outlineLevel="0" collapsed="false">
      <c r="A275" s="228"/>
    </row>
    <row r="276" customFormat="false" ht="12.75" hidden="false" customHeight="false" outlineLevel="0" collapsed="false">
      <c r="A276" s="228"/>
    </row>
    <row r="277" customFormat="false" ht="12.75" hidden="false" customHeight="false" outlineLevel="0" collapsed="false">
      <c r="A277" s="228"/>
    </row>
    <row r="278" customFormat="false" ht="12.75" hidden="false" customHeight="false" outlineLevel="0" collapsed="false">
      <c r="A278" s="228"/>
    </row>
    <row r="279" customFormat="false" ht="12.75" hidden="false" customHeight="false" outlineLevel="0" collapsed="false">
      <c r="A279" s="228"/>
    </row>
    <row r="280" customFormat="false" ht="12.75" hidden="false" customHeight="false" outlineLevel="0" collapsed="false">
      <c r="A280" s="228"/>
    </row>
    <row r="281" customFormat="false" ht="12.75" hidden="false" customHeight="false" outlineLevel="0" collapsed="false">
      <c r="A281" s="228"/>
    </row>
    <row r="282" customFormat="false" ht="12.75" hidden="false" customHeight="false" outlineLevel="0" collapsed="false">
      <c r="A282" s="228"/>
    </row>
    <row r="283" customFormat="false" ht="12.75" hidden="false" customHeight="false" outlineLevel="0" collapsed="false">
      <c r="A283" s="228"/>
    </row>
    <row r="284" customFormat="false" ht="12.75" hidden="false" customHeight="false" outlineLevel="0" collapsed="false">
      <c r="A284" s="228"/>
    </row>
    <row r="285" customFormat="false" ht="12.75" hidden="false" customHeight="false" outlineLevel="0" collapsed="false">
      <c r="A285" s="228"/>
    </row>
    <row r="286" customFormat="false" ht="12.75" hidden="false" customHeight="false" outlineLevel="0" collapsed="false">
      <c r="A286" s="228"/>
    </row>
    <row r="287" customFormat="false" ht="12.75" hidden="false" customHeight="false" outlineLevel="0" collapsed="false">
      <c r="A287" s="228"/>
    </row>
    <row r="288" customFormat="false" ht="12.75" hidden="false" customHeight="false" outlineLevel="0" collapsed="false">
      <c r="A288" s="228"/>
    </row>
    <row r="289" customFormat="false" ht="12.75" hidden="false" customHeight="false" outlineLevel="0" collapsed="false">
      <c r="A289" s="228"/>
    </row>
    <row r="290" customFormat="false" ht="12.75" hidden="false" customHeight="false" outlineLevel="0" collapsed="false">
      <c r="A290" s="228"/>
    </row>
    <row r="291" customFormat="false" ht="12.75" hidden="false" customHeight="false" outlineLevel="0" collapsed="false">
      <c r="A291" s="228"/>
    </row>
    <row r="292" customFormat="false" ht="12.75" hidden="false" customHeight="false" outlineLevel="0" collapsed="false">
      <c r="A292" s="228"/>
    </row>
    <row r="293" customFormat="false" ht="12.75" hidden="false" customHeight="false" outlineLevel="0" collapsed="false">
      <c r="A293" s="228"/>
    </row>
    <row r="294" customFormat="false" ht="12.75" hidden="false" customHeight="false" outlineLevel="0" collapsed="false">
      <c r="A294" s="228"/>
    </row>
    <row r="295" customFormat="false" ht="12.75" hidden="false" customHeight="false" outlineLevel="0" collapsed="false">
      <c r="A295" s="228"/>
    </row>
    <row r="296" customFormat="false" ht="12.75" hidden="false" customHeight="false" outlineLevel="0" collapsed="false">
      <c r="A296" s="228"/>
    </row>
    <row r="297" customFormat="false" ht="12.75" hidden="false" customHeight="false" outlineLevel="0" collapsed="false">
      <c r="A297" s="228"/>
    </row>
    <row r="298" customFormat="false" ht="12.75" hidden="false" customHeight="false" outlineLevel="0" collapsed="false">
      <c r="A298" s="228"/>
    </row>
    <row r="299" customFormat="false" ht="12.75" hidden="false" customHeight="false" outlineLevel="0" collapsed="false">
      <c r="A299" s="228"/>
    </row>
    <row r="300" customFormat="false" ht="12.75" hidden="false" customHeight="false" outlineLevel="0" collapsed="false">
      <c r="A300" s="228"/>
    </row>
    <row r="301" customFormat="false" ht="12.75" hidden="false" customHeight="false" outlineLevel="0" collapsed="false">
      <c r="A301" s="228"/>
    </row>
    <row r="302" customFormat="false" ht="12.75" hidden="false" customHeight="false" outlineLevel="0" collapsed="false">
      <c r="A302" s="228"/>
    </row>
    <row r="303" customFormat="false" ht="12.75" hidden="false" customHeight="false" outlineLevel="0" collapsed="false">
      <c r="A303" s="228"/>
    </row>
    <row r="304" customFormat="false" ht="12.75" hidden="false" customHeight="false" outlineLevel="0" collapsed="false">
      <c r="A304" s="228"/>
    </row>
    <row r="305" customFormat="false" ht="12.75" hidden="false" customHeight="false" outlineLevel="0" collapsed="false">
      <c r="A305" s="228"/>
    </row>
    <row r="306" customFormat="false" ht="12.75" hidden="false" customHeight="false" outlineLevel="0" collapsed="false">
      <c r="A306" s="228"/>
    </row>
    <row r="307" customFormat="false" ht="12.75" hidden="false" customHeight="false" outlineLevel="0" collapsed="false">
      <c r="A307" s="228"/>
    </row>
    <row r="308" customFormat="false" ht="12.75" hidden="false" customHeight="false" outlineLevel="0" collapsed="false">
      <c r="A308" s="228"/>
    </row>
    <row r="309" customFormat="false" ht="12.75" hidden="false" customHeight="false" outlineLevel="0" collapsed="false">
      <c r="A309" s="228"/>
    </row>
    <row r="310" customFormat="false" ht="12.75" hidden="false" customHeight="false" outlineLevel="0" collapsed="false">
      <c r="A310" s="228"/>
    </row>
    <row r="311" customFormat="false" ht="12.75" hidden="false" customHeight="false" outlineLevel="0" collapsed="false">
      <c r="A311" s="228"/>
    </row>
    <row r="312" customFormat="false" ht="12.75" hidden="false" customHeight="false" outlineLevel="0" collapsed="false">
      <c r="A312" s="228"/>
    </row>
    <row r="313" customFormat="false" ht="12.75" hidden="false" customHeight="false" outlineLevel="0" collapsed="false">
      <c r="A313" s="228"/>
    </row>
    <row r="314" customFormat="false" ht="12.75" hidden="false" customHeight="false" outlineLevel="0" collapsed="false">
      <c r="A314" s="228"/>
    </row>
    <row r="315" customFormat="false" ht="12.75" hidden="false" customHeight="false" outlineLevel="0" collapsed="false">
      <c r="A315" s="228"/>
    </row>
    <row r="316" customFormat="false" ht="12.75" hidden="false" customHeight="false" outlineLevel="0" collapsed="false">
      <c r="A316" s="228"/>
    </row>
    <row r="317" customFormat="false" ht="12.75" hidden="false" customHeight="false" outlineLevel="0" collapsed="false">
      <c r="A317" s="228"/>
    </row>
    <row r="318" customFormat="false" ht="12.75" hidden="false" customHeight="false" outlineLevel="0" collapsed="false">
      <c r="A318" s="228"/>
    </row>
    <row r="319" customFormat="false" ht="12.75" hidden="false" customHeight="false" outlineLevel="0" collapsed="false">
      <c r="A319" s="228"/>
    </row>
    <row r="320" customFormat="false" ht="12.75" hidden="false" customHeight="false" outlineLevel="0" collapsed="false">
      <c r="A320" s="228"/>
    </row>
    <row r="321" customFormat="false" ht="12.75" hidden="false" customHeight="false" outlineLevel="0" collapsed="false">
      <c r="A321" s="228"/>
    </row>
    <row r="322" customFormat="false" ht="12.75" hidden="false" customHeight="false" outlineLevel="0" collapsed="false">
      <c r="A322" s="228"/>
    </row>
    <row r="323" customFormat="false" ht="12.75" hidden="false" customHeight="false" outlineLevel="0" collapsed="false">
      <c r="A323" s="228"/>
    </row>
    <row r="324" customFormat="false" ht="12.75" hidden="false" customHeight="false" outlineLevel="0" collapsed="false">
      <c r="A324" s="228"/>
    </row>
    <row r="325" customFormat="false" ht="12.75" hidden="false" customHeight="false" outlineLevel="0" collapsed="false">
      <c r="A325" s="228"/>
    </row>
    <row r="326" customFormat="false" ht="12.75" hidden="false" customHeight="false" outlineLevel="0" collapsed="false">
      <c r="A326" s="228"/>
    </row>
    <row r="327" customFormat="false" ht="12.75" hidden="false" customHeight="false" outlineLevel="0" collapsed="false">
      <c r="A327" s="228"/>
    </row>
    <row r="328" customFormat="false" ht="12.75" hidden="false" customHeight="false" outlineLevel="0" collapsed="false">
      <c r="A328" s="228"/>
    </row>
    <row r="329" customFormat="false" ht="12.75" hidden="false" customHeight="false" outlineLevel="0" collapsed="false">
      <c r="A329" s="228"/>
    </row>
    <row r="330" customFormat="false" ht="12.75" hidden="false" customHeight="false" outlineLevel="0" collapsed="false">
      <c r="A330" s="228"/>
    </row>
    <row r="331" customFormat="false" ht="12.75" hidden="false" customHeight="false" outlineLevel="0" collapsed="false">
      <c r="A331" s="228"/>
    </row>
    <row r="332" customFormat="false" ht="12.75" hidden="false" customHeight="false" outlineLevel="0" collapsed="false">
      <c r="A332" s="228"/>
    </row>
    <row r="333" customFormat="false" ht="12.75" hidden="false" customHeight="false" outlineLevel="0" collapsed="false">
      <c r="A333" s="228"/>
    </row>
    <row r="334" customFormat="false" ht="12.75" hidden="false" customHeight="false" outlineLevel="0" collapsed="false">
      <c r="A334" s="228"/>
    </row>
    <row r="335" customFormat="false" ht="12.75" hidden="false" customHeight="false" outlineLevel="0" collapsed="false">
      <c r="A335" s="228"/>
    </row>
    <row r="336" customFormat="false" ht="12.75" hidden="false" customHeight="false" outlineLevel="0" collapsed="false">
      <c r="A336" s="228"/>
    </row>
    <row r="337" customFormat="false" ht="12.75" hidden="false" customHeight="false" outlineLevel="0" collapsed="false">
      <c r="A337" s="228"/>
    </row>
    <row r="338" customFormat="false" ht="12.75" hidden="false" customHeight="false" outlineLevel="0" collapsed="false">
      <c r="A338" s="228"/>
    </row>
    <row r="339" customFormat="false" ht="12.75" hidden="false" customHeight="false" outlineLevel="0" collapsed="false">
      <c r="A339" s="228"/>
    </row>
    <row r="340" customFormat="false" ht="12.75" hidden="false" customHeight="false" outlineLevel="0" collapsed="false">
      <c r="A340" s="228"/>
    </row>
    <row r="341" customFormat="false" ht="12.75" hidden="false" customHeight="false" outlineLevel="0" collapsed="false">
      <c r="A341" s="228"/>
    </row>
    <row r="342" customFormat="false" ht="12.75" hidden="false" customHeight="false" outlineLevel="0" collapsed="false">
      <c r="A342" s="228"/>
    </row>
    <row r="343" customFormat="false" ht="12.75" hidden="false" customHeight="false" outlineLevel="0" collapsed="false">
      <c r="A343" s="228"/>
    </row>
    <row r="344" customFormat="false" ht="12.75" hidden="false" customHeight="false" outlineLevel="0" collapsed="false">
      <c r="A344" s="228"/>
    </row>
    <row r="345" customFormat="false" ht="12.75" hidden="false" customHeight="false" outlineLevel="0" collapsed="false">
      <c r="A345" s="228"/>
    </row>
    <row r="346" customFormat="false" ht="12.75" hidden="false" customHeight="false" outlineLevel="0" collapsed="false">
      <c r="A346" s="228"/>
    </row>
    <row r="347" customFormat="false" ht="12.75" hidden="false" customHeight="false" outlineLevel="0" collapsed="false">
      <c r="A347" s="228"/>
    </row>
    <row r="348" customFormat="false" ht="12.75" hidden="false" customHeight="false" outlineLevel="0" collapsed="false">
      <c r="A348" s="228"/>
    </row>
    <row r="349" customFormat="false" ht="12.75" hidden="false" customHeight="false" outlineLevel="0" collapsed="false">
      <c r="A349" s="228"/>
    </row>
    <row r="350" customFormat="false" ht="12.75" hidden="false" customHeight="false" outlineLevel="0" collapsed="false">
      <c r="A350" s="228"/>
    </row>
    <row r="351" customFormat="false" ht="12.75" hidden="false" customHeight="false" outlineLevel="0" collapsed="false">
      <c r="A351" s="228"/>
    </row>
    <row r="352" customFormat="false" ht="12.75" hidden="false" customHeight="false" outlineLevel="0" collapsed="false">
      <c r="A352" s="228"/>
    </row>
    <row r="353" customFormat="false" ht="12.75" hidden="false" customHeight="false" outlineLevel="0" collapsed="false">
      <c r="A353" s="228"/>
    </row>
    <row r="354" customFormat="false" ht="12.75" hidden="false" customHeight="false" outlineLevel="0" collapsed="false">
      <c r="A354" s="228"/>
    </row>
    <row r="355" customFormat="false" ht="12.75" hidden="false" customHeight="false" outlineLevel="0" collapsed="false">
      <c r="A355" s="228"/>
    </row>
    <row r="356" customFormat="false" ht="12.75" hidden="false" customHeight="false" outlineLevel="0" collapsed="false">
      <c r="A356" s="228"/>
    </row>
    <row r="357" customFormat="false" ht="12.75" hidden="false" customHeight="false" outlineLevel="0" collapsed="false">
      <c r="A357" s="228"/>
    </row>
    <row r="358" customFormat="false" ht="12.75" hidden="false" customHeight="false" outlineLevel="0" collapsed="false">
      <c r="A358" s="228"/>
    </row>
    <row r="359" customFormat="false" ht="12.75" hidden="false" customHeight="false" outlineLevel="0" collapsed="false">
      <c r="A359" s="228"/>
    </row>
    <row r="360" customFormat="false" ht="12.75" hidden="false" customHeight="false" outlineLevel="0" collapsed="false">
      <c r="A360" s="228"/>
    </row>
    <row r="361" customFormat="false" ht="12.75" hidden="false" customHeight="false" outlineLevel="0" collapsed="false">
      <c r="A361" s="228"/>
    </row>
    <row r="362" customFormat="false" ht="12.75" hidden="false" customHeight="false" outlineLevel="0" collapsed="false">
      <c r="A362" s="228"/>
    </row>
    <row r="363" customFormat="false" ht="12.75" hidden="false" customHeight="false" outlineLevel="0" collapsed="false">
      <c r="A363" s="228"/>
    </row>
    <row r="364" customFormat="false" ht="12.75" hidden="false" customHeight="false" outlineLevel="0" collapsed="false">
      <c r="A364" s="228"/>
    </row>
    <row r="365" customFormat="false" ht="12.75" hidden="false" customHeight="false" outlineLevel="0" collapsed="false">
      <c r="A365" s="228"/>
    </row>
    <row r="366" customFormat="false" ht="12.75" hidden="false" customHeight="false" outlineLevel="0" collapsed="false">
      <c r="A366" s="228"/>
    </row>
    <row r="367" customFormat="false" ht="12.75" hidden="false" customHeight="false" outlineLevel="0" collapsed="false">
      <c r="A367" s="228"/>
    </row>
    <row r="368" customFormat="false" ht="12.75" hidden="false" customHeight="false" outlineLevel="0" collapsed="false">
      <c r="A368" s="228"/>
    </row>
    <row r="369" customFormat="false" ht="12.75" hidden="false" customHeight="false" outlineLevel="0" collapsed="false">
      <c r="A369" s="228"/>
    </row>
    <row r="370" customFormat="false" ht="12.75" hidden="false" customHeight="false" outlineLevel="0" collapsed="false">
      <c r="A370" s="228"/>
    </row>
    <row r="371" customFormat="false" ht="12.75" hidden="false" customHeight="false" outlineLevel="0" collapsed="false">
      <c r="A371" s="228"/>
    </row>
    <row r="372" customFormat="false" ht="12.75" hidden="false" customHeight="false" outlineLevel="0" collapsed="false">
      <c r="A372" s="228"/>
    </row>
    <row r="373" customFormat="false" ht="12.75" hidden="false" customHeight="false" outlineLevel="0" collapsed="false">
      <c r="A373" s="228"/>
    </row>
    <row r="374" customFormat="false" ht="12.75" hidden="false" customHeight="false" outlineLevel="0" collapsed="false">
      <c r="A374" s="228"/>
    </row>
    <row r="375" customFormat="false" ht="12.75" hidden="false" customHeight="false" outlineLevel="0" collapsed="false">
      <c r="A375" s="228"/>
    </row>
    <row r="376" customFormat="false" ht="12.75" hidden="false" customHeight="false" outlineLevel="0" collapsed="false">
      <c r="A376" s="228"/>
    </row>
    <row r="377" customFormat="false" ht="12.75" hidden="false" customHeight="false" outlineLevel="0" collapsed="false">
      <c r="A377" s="228"/>
    </row>
    <row r="378" customFormat="false" ht="12.75" hidden="false" customHeight="false" outlineLevel="0" collapsed="false">
      <c r="A378" s="228"/>
    </row>
    <row r="379" customFormat="false" ht="12.75" hidden="false" customHeight="false" outlineLevel="0" collapsed="false">
      <c r="A379" s="228"/>
    </row>
    <row r="380" customFormat="false" ht="12.75" hidden="false" customHeight="false" outlineLevel="0" collapsed="false">
      <c r="A380" s="228"/>
    </row>
    <row r="381" customFormat="false" ht="12.75" hidden="false" customHeight="false" outlineLevel="0" collapsed="false">
      <c r="A381" s="228"/>
    </row>
    <row r="382" customFormat="false" ht="12.75" hidden="false" customHeight="false" outlineLevel="0" collapsed="false">
      <c r="A382" s="228"/>
    </row>
    <row r="383" customFormat="false" ht="12.75" hidden="false" customHeight="false" outlineLevel="0" collapsed="false">
      <c r="A383" s="228"/>
    </row>
    <row r="384" customFormat="false" ht="12.75" hidden="false" customHeight="false" outlineLevel="0" collapsed="false">
      <c r="A384" s="228"/>
    </row>
    <row r="385" customFormat="false" ht="12.75" hidden="false" customHeight="false" outlineLevel="0" collapsed="false">
      <c r="A385" s="228"/>
    </row>
    <row r="386" customFormat="false" ht="12.75" hidden="false" customHeight="false" outlineLevel="0" collapsed="false">
      <c r="A386" s="228"/>
    </row>
    <row r="387" customFormat="false" ht="12.75" hidden="false" customHeight="false" outlineLevel="0" collapsed="false">
      <c r="A387" s="228"/>
    </row>
    <row r="388" customFormat="false" ht="12.75" hidden="false" customHeight="false" outlineLevel="0" collapsed="false">
      <c r="A388" s="228"/>
    </row>
    <row r="389" customFormat="false" ht="12.75" hidden="false" customHeight="false" outlineLevel="0" collapsed="false">
      <c r="A389" s="228"/>
    </row>
    <row r="390" customFormat="false" ht="12.75" hidden="false" customHeight="false" outlineLevel="0" collapsed="false">
      <c r="A390" s="228"/>
    </row>
    <row r="391" customFormat="false" ht="12.75" hidden="false" customHeight="false" outlineLevel="0" collapsed="false">
      <c r="A391" s="228"/>
    </row>
    <row r="392" customFormat="false" ht="12.75" hidden="false" customHeight="false" outlineLevel="0" collapsed="false">
      <c r="A392" s="228"/>
    </row>
    <row r="393" customFormat="false" ht="12.75" hidden="false" customHeight="false" outlineLevel="0" collapsed="false">
      <c r="A393" s="228"/>
    </row>
    <row r="394" customFormat="false" ht="12.75" hidden="false" customHeight="false" outlineLevel="0" collapsed="false">
      <c r="A394" s="228"/>
    </row>
    <row r="395" customFormat="false" ht="12.75" hidden="false" customHeight="false" outlineLevel="0" collapsed="false">
      <c r="A395" s="228"/>
    </row>
    <row r="396" customFormat="false" ht="12.75" hidden="false" customHeight="false" outlineLevel="0" collapsed="false">
      <c r="A396" s="228"/>
    </row>
    <row r="397" customFormat="false" ht="12.75" hidden="false" customHeight="false" outlineLevel="0" collapsed="false">
      <c r="A397" s="228"/>
    </row>
    <row r="398" customFormat="false" ht="12.75" hidden="false" customHeight="false" outlineLevel="0" collapsed="false">
      <c r="A398" s="228"/>
    </row>
    <row r="399" customFormat="false" ht="12.75" hidden="false" customHeight="false" outlineLevel="0" collapsed="false">
      <c r="A399" s="228"/>
    </row>
    <row r="400" customFormat="false" ht="12.75" hidden="false" customHeight="false" outlineLevel="0" collapsed="false">
      <c r="A400" s="228"/>
    </row>
    <row r="401" customFormat="false" ht="12.75" hidden="false" customHeight="false" outlineLevel="0" collapsed="false">
      <c r="A401" s="228"/>
    </row>
    <row r="402" customFormat="false" ht="12.75" hidden="false" customHeight="false" outlineLevel="0" collapsed="false">
      <c r="A402" s="228"/>
    </row>
    <row r="403" customFormat="false" ht="12.75" hidden="false" customHeight="false" outlineLevel="0" collapsed="false">
      <c r="A403" s="228"/>
    </row>
    <row r="404" customFormat="false" ht="12.75" hidden="false" customHeight="false" outlineLevel="0" collapsed="false">
      <c r="A404" s="228"/>
    </row>
    <row r="405" customFormat="false" ht="12.75" hidden="false" customHeight="false" outlineLevel="0" collapsed="false">
      <c r="A405" s="228"/>
    </row>
    <row r="406" customFormat="false" ht="12.75" hidden="false" customHeight="false" outlineLevel="0" collapsed="false">
      <c r="A406" s="228"/>
    </row>
    <row r="407" customFormat="false" ht="12.75" hidden="false" customHeight="false" outlineLevel="0" collapsed="false">
      <c r="A407" s="228"/>
    </row>
    <row r="408" customFormat="false" ht="12.75" hidden="false" customHeight="false" outlineLevel="0" collapsed="false">
      <c r="A408" s="228"/>
    </row>
    <row r="409" customFormat="false" ht="12.75" hidden="false" customHeight="false" outlineLevel="0" collapsed="false">
      <c r="A409" s="228"/>
    </row>
    <row r="410" customFormat="false" ht="12.75" hidden="false" customHeight="false" outlineLevel="0" collapsed="false">
      <c r="A410" s="228"/>
    </row>
    <row r="411" customFormat="false" ht="12.75" hidden="false" customHeight="false" outlineLevel="0" collapsed="false">
      <c r="A411" s="228"/>
    </row>
    <row r="412" customFormat="false" ht="12.75" hidden="false" customHeight="false" outlineLevel="0" collapsed="false">
      <c r="A412" s="228"/>
    </row>
    <row r="413" customFormat="false" ht="12.75" hidden="false" customHeight="false" outlineLevel="0" collapsed="false">
      <c r="A413" s="228"/>
    </row>
    <row r="414" customFormat="false" ht="12.75" hidden="false" customHeight="false" outlineLevel="0" collapsed="false">
      <c r="A414" s="228"/>
    </row>
    <row r="415" customFormat="false" ht="12.75" hidden="false" customHeight="false" outlineLevel="0" collapsed="false">
      <c r="A415" s="228"/>
    </row>
    <row r="416" customFormat="false" ht="12.75" hidden="false" customHeight="false" outlineLevel="0" collapsed="false">
      <c r="A416" s="228"/>
    </row>
    <row r="417" customFormat="false" ht="12.75" hidden="false" customHeight="false" outlineLevel="0" collapsed="false">
      <c r="A417" s="228"/>
    </row>
    <row r="418" customFormat="false" ht="12.75" hidden="false" customHeight="false" outlineLevel="0" collapsed="false">
      <c r="A418" s="228"/>
    </row>
    <row r="419" customFormat="false" ht="12.75" hidden="false" customHeight="false" outlineLevel="0" collapsed="false">
      <c r="A419" s="228"/>
    </row>
    <row r="420" customFormat="false" ht="12.75" hidden="false" customHeight="false" outlineLevel="0" collapsed="false">
      <c r="A420" s="228"/>
    </row>
    <row r="421" customFormat="false" ht="12.75" hidden="false" customHeight="false" outlineLevel="0" collapsed="false">
      <c r="A421" s="228"/>
    </row>
    <row r="422" customFormat="false" ht="12.75" hidden="false" customHeight="false" outlineLevel="0" collapsed="false">
      <c r="A422" s="228"/>
    </row>
    <row r="423" customFormat="false" ht="12.75" hidden="false" customHeight="false" outlineLevel="0" collapsed="false">
      <c r="A423" s="228"/>
    </row>
    <row r="424" customFormat="false" ht="12.75" hidden="false" customHeight="false" outlineLevel="0" collapsed="false">
      <c r="A424" s="228"/>
    </row>
    <row r="425" customFormat="false" ht="12.75" hidden="false" customHeight="false" outlineLevel="0" collapsed="false">
      <c r="A425" s="228"/>
    </row>
    <row r="426" customFormat="false" ht="12.75" hidden="false" customHeight="false" outlineLevel="0" collapsed="false">
      <c r="A426" s="228"/>
    </row>
    <row r="427" customFormat="false" ht="12.75" hidden="false" customHeight="false" outlineLevel="0" collapsed="false">
      <c r="A427" s="228"/>
    </row>
    <row r="428" customFormat="false" ht="12.75" hidden="false" customHeight="false" outlineLevel="0" collapsed="false">
      <c r="A428" s="228"/>
    </row>
    <row r="429" customFormat="false" ht="12.75" hidden="false" customHeight="false" outlineLevel="0" collapsed="false">
      <c r="A429" s="228"/>
    </row>
    <row r="430" customFormat="false" ht="12.75" hidden="false" customHeight="false" outlineLevel="0" collapsed="false">
      <c r="A430" s="228"/>
    </row>
    <row r="431" customFormat="false" ht="12.75" hidden="false" customHeight="false" outlineLevel="0" collapsed="false">
      <c r="A431" s="228"/>
    </row>
    <row r="432" customFormat="false" ht="12.75" hidden="false" customHeight="false" outlineLevel="0" collapsed="false">
      <c r="A432" s="228"/>
    </row>
    <row r="433" customFormat="false" ht="12.75" hidden="false" customHeight="false" outlineLevel="0" collapsed="false">
      <c r="A433" s="228"/>
    </row>
    <row r="434" customFormat="false" ht="12.75" hidden="false" customHeight="false" outlineLevel="0" collapsed="false">
      <c r="A434" s="228"/>
    </row>
    <row r="435" customFormat="false" ht="12.75" hidden="false" customHeight="false" outlineLevel="0" collapsed="false">
      <c r="A435" s="228"/>
    </row>
    <row r="436" customFormat="false" ht="12.75" hidden="false" customHeight="false" outlineLevel="0" collapsed="false">
      <c r="A436" s="228"/>
    </row>
    <row r="437" customFormat="false" ht="12.75" hidden="false" customHeight="false" outlineLevel="0" collapsed="false">
      <c r="A437" s="228"/>
    </row>
    <row r="438" customFormat="false" ht="12.75" hidden="false" customHeight="false" outlineLevel="0" collapsed="false">
      <c r="A438" s="228"/>
    </row>
    <row r="439" customFormat="false" ht="12.75" hidden="false" customHeight="false" outlineLevel="0" collapsed="false">
      <c r="A439" s="228"/>
    </row>
    <row r="440" customFormat="false" ht="12.75" hidden="false" customHeight="false" outlineLevel="0" collapsed="false">
      <c r="A440" s="228"/>
    </row>
    <row r="441" customFormat="false" ht="12.75" hidden="false" customHeight="false" outlineLevel="0" collapsed="false">
      <c r="A441" s="228"/>
    </row>
    <row r="442" customFormat="false" ht="12.75" hidden="false" customHeight="false" outlineLevel="0" collapsed="false">
      <c r="A442" s="228"/>
    </row>
    <row r="443" customFormat="false" ht="12.75" hidden="false" customHeight="false" outlineLevel="0" collapsed="false">
      <c r="A443" s="228"/>
    </row>
    <row r="444" customFormat="false" ht="12.75" hidden="false" customHeight="false" outlineLevel="0" collapsed="false">
      <c r="A444" s="228"/>
    </row>
    <row r="445" customFormat="false" ht="12.75" hidden="false" customHeight="false" outlineLevel="0" collapsed="false">
      <c r="A445" s="228"/>
    </row>
    <row r="446" customFormat="false" ht="12.75" hidden="false" customHeight="false" outlineLevel="0" collapsed="false">
      <c r="A446" s="228"/>
    </row>
    <row r="447" customFormat="false" ht="12.75" hidden="false" customHeight="false" outlineLevel="0" collapsed="false">
      <c r="A447" s="228"/>
    </row>
    <row r="448" customFormat="false" ht="12.75" hidden="false" customHeight="false" outlineLevel="0" collapsed="false">
      <c r="A448" s="228"/>
    </row>
    <row r="449" customFormat="false" ht="12.75" hidden="false" customHeight="false" outlineLevel="0" collapsed="false">
      <c r="A449" s="228"/>
    </row>
    <row r="450" customFormat="false" ht="12.75" hidden="false" customHeight="false" outlineLevel="0" collapsed="false">
      <c r="A450" s="228"/>
    </row>
    <row r="451" customFormat="false" ht="12.75" hidden="false" customHeight="false" outlineLevel="0" collapsed="false">
      <c r="A451" s="228"/>
    </row>
    <row r="452" customFormat="false" ht="12.75" hidden="false" customHeight="false" outlineLevel="0" collapsed="false">
      <c r="A452" s="228"/>
    </row>
    <row r="453" customFormat="false" ht="12.75" hidden="false" customHeight="false" outlineLevel="0" collapsed="false">
      <c r="A453" s="228"/>
    </row>
    <row r="454" customFormat="false" ht="12.75" hidden="false" customHeight="false" outlineLevel="0" collapsed="false">
      <c r="A454" s="228"/>
    </row>
    <row r="455" customFormat="false" ht="12.75" hidden="false" customHeight="false" outlineLevel="0" collapsed="false">
      <c r="A455" s="228"/>
    </row>
    <row r="456" customFormat="false" ht="12.75" hidden="false" customHeight="false" outlineLevel="0" collapsed="false">
      <c r="A456" s="228"/>
    </row>
    <row r="457" customFormat="false" ht="12.75" hidden="false" customHeight="false" outlineLevel="0" collapsed="false">
      <c r="A457" s="228"/>
    </row>
    <row r="458" customFormat="false" ht="12.75" hidden="false" customHeight="false" outlineLevel="0" collapsed="false">
      <c r="A458" s="228"/>
    </row>
    <row r="459" customFormat="false" ht="12.75" hidden="false" customHeight="false" outlineLevel="0" collapsed="false">
      <c r="A459" s="228"/>
    </row>
    <row r="460" customFormat="false" ht="12.75" hidden="false" customHeight="false" outlineLevel="0" collapsed="false">
      <c r="A460" s="228"/>
    </row>
    <row r="461" customFormat="false" ht="12.75" hidden="false" customHeight="false" outlineLevel="0" collapsed="false">
      <c r="A461" s="228"/>
    </row>
    <row r="462" customFormat="false" ht="12.75" hidden="false" customHeight="false" outlineLevel="0" collapsed="false">
      <c r="A462" s="228"/>
    </row>
    <row r="463" customFormat="false" ht="12.75" hidden="false" customHeight="false" outlineLevel="0" collapsed="false">
      <c r="A463" s="228"/>
    </row>
    <row r="464" customFormat="false" ht="12.75" hidden="false" customHeight="false" outlineLevel="0" collapsed="false">
      <c r="A464" s="228"/>
    </row>
    <row r="465" customFormat="false" ht="12.75" hidden="false" customHeight="false" outlineLevel="0" collapsed="false">
      <c r="A465" s="228"/>
    </row>
    <row r="466" customFormat="false" ht="12.75" hidden="false" customHeight="false" outlineLevel="0" collapsed="false">
      <c r="A466" s="228"/>
    </row>
    <row r="467" customFormat="false" ht="12.75" hidden="false" customHeight="false" outlineLevel="0" collapsed="false">
      <c r="A467" s="228"/>
    </row>
    <row r="468" customFormat="false" ht="12.75" hidden="false" customHeight="false" outlineLevel="0" collapsed="false">
      <c r="A468" s="228"/>
    </row>
    <row r="469" customFormat="false" ht="12.75" hidden="false" customHeight="false" outlineLevel="0" collapsed="false">
      <c r="A469" s="228"/>
    </row>
    <row r="470" customFormat="false" ht="12.75" hidden="false" customHeight="false" outlineLevel="0" collapsed="false">
      <c r="A470" s="228"/>
    </row>
    <row r="471" customFormat="false" ht="12.75" hidden="false" customHeight="false" outlineLevel="0" collapsed="false">
      <c r="A471" s="228"/>
    </row>
    <row r="472" customFormat="false" ht="12.75" hidden="false" customHeight="false" outlineLevel="0" collapsed="false">
      <c r="A472" s="228"/>
    </row>
    <row r="473" customFormat="false" ht="12.75" hidden="false" customHeight="false" outlineLevel="0" collapsed="false">
      <c r="A473" s="228"/>
    </row>
    <row r="474" customFormat="false" ht="12.75" hidden="false" customHeight="false" outlineLevel="0" collapsed="false">
      <c r="A474" s="228"/>
    </row>
    <row r="475" customFormat="false" ht="12.75" hidden="false" customHeight="false" outlineLevel="0" collapsed="false">
      <c r="A475" s="228"/>
    </row>
    <row r="476" customFormat="false" ht="12.75" hidden="false" customHeight="false" outlineLevel="0" collapsed="false">
      <c r="A476" s="228"/>
    </row>
    <row r="477" customFormat="false" ht="12.75" hidden="false" customHeight="false" outlineLevel="0" collapsed="false">
      <c r="A477" s="228"/>
    </row>
    <row r="478" customFormat="false" ht="12.75" hidden="false" customHeight="false" outlineLevel="0" collapsed="false">
      <c r="A478" s="228"/>
    </row>
    <row r="479" customFormat="false" ht="12.75" hidden="false" customHeight="false" outlineLevel="0" collapsed="false">
      <c r="A479" s="228"/>
    </row>
    <row r="480" customFormat="false" ht="12.75" hidden="false" customHeight="false" outlineLevel="0" collapsed="false">
      <c r="A480" s="228"/>
    </row>
    <row r="481" customFormat="false" ht="12.75" hidden="false" customHeight="false" outlineLevel="0" collapsed="false">
      <c r="A481" s="228"/>
    </row>
    <row r="482" customFormat="false" ht="12.75" hidden="false" customHeight="false" outlineLevel="0" collapsed="false">
      <c r="A482" s="228"/>
    </row>
    <row r="483" customFormat="false" ht="12.75" hidden="false" customHeight="false" outlineLevel="0" collapsed="false">
      <c r="A483" s="228"/>
    </row>
    <row r="484" customFormat="false" ht="12.75" hidden="false" customHeight="false" outlineLevel="0" collapsed="false">
      <c r="A484" s="228"/>
    </row>
    <row r="485" customFormat="false" ht="12.75" hidden="false" customHeight="false" outlineLevel="0" collapsed="false">
      <c r="A485" s="228"/>
    </row>
    <row r="486" customFormat="false" ht="12.75" hidden="false" customHeight="false" outlineLevel="0" collapsed="false">
      <c r="A486" s="228"/>
    </row>
    <row r="487" customFormat="false" ht="12.75" hidden="false" customHeight="false" outlineLevel="0" collapsed="false">
      <c r="A487" s="228"/>
    </row>
    <row r="488" customFormat="false" ht="12.75" hidden="false" customHeight="false" outlineLevel="0" collapsed="false">
      <c r="A488" s="228"/>
    </row>
    <row r="489" customFormat="false" ht="12.75" hidden="false" customHeight="false" outlineLevel="0" collapsed="false">
      <c r="A489" s="228"/>
    </row>
    <row r="490" customFormat="false" ht="12.75" hidden="false" customHeight="false" outlineLevel="0" collapsed="false">
      <c r="A490" s="228"/>
    </row>
    <row r="491" customFormat="false" ht="12.75" hidden="false" customHeight="false" outlineLevel="0" collapsed="false">
      <c r="A491" s="228"/>
    </row>
    <row r="492" customFormat="false" ht="12.75" hidden="false" customHeight="false" outlineLevel="0" collapsed="false">
      <c r="A492" s="228"/>
    </row>
    <row r="493" customFormat="false" ht="12.75" hidden="false" customHeight="false" outlineLevel="0" collapsed="false">
      <c r="A493" s="228"/>
    </row>
    <row r="494" customFormat="false" ht="12.75" hidden="false" customHeight="false" outlineLevel="0" collapsed="false">
      <c r="A494" s="228"/>
    </row>
    <row r="495" customFormat="false" ht="12.75" hidden="false" customHeight="false" outlineLevel="0" collapsed="false">
      <c r="A495" s="228"/>
    </row>
    <row r="496" customFormat="false" ht="12.75" hidden="false" customHeight="false" outlineLevel="0" collapsed="false">
      <c r="A496" s="228"/>
    </row>
    <row r="497" customFormat="false" ht="12.75" hidden="false" customHeight="false" outlineLevel="0" collapsed="false">
      <c r="A497" s="228"/>
    </row>
    <row r="498" customFormat="false" ht="12.75" hidden="false" customHeight="false" outlineLevel="0" collapsed="false">
      <c r="A498" s="228"/>
    </row>
    <row r="499" customFormat="false" ht="12.75" hidden="false" customHeight="false" outlineLevel="0" collapsed="false">
      <c r="A499" s="228"/>
    </row>
    <row r="500" customFormat="false" ht="12.75" hidden="false" customHeight="false" outlineLevel="0" collapsed="false">
      <c r="A500" s="228"/>
    </row>
    <row r="501" customFormat="false" ht="12.75" hidden="false" customHeight="false" outlineLevel="0" collapsed="false">
      <c r="A501" s="228"/>
    </row>
    <row r="502" customFormat="false" ht="12.75" hidden="false" customHeight="false" outlineLevel="0" collapsed="false">
      <c r="A502" s="228"/>
    </row>
    <row r="503" customFormat="false" ht="12.75" hidden="false" customHeight="false" outlineLevel="0" collapsed="false">
      <c r="A503" s="228"/>
    </row>
    <row r="504" customFormat="false" ht="12.75" hidden="false" customHeight="false" outlineLevel="0" collapsed="false">
      <c r="A504" s="228"/>
    </row>
    <row r="505" customFormat="false" ht="12.75" hidden="false" customHeight="false" outlineLevel="0" collapsed="false">
      <c r="A505" s="228"/>
    </row>
    <row r="506" customFormat="false" ht="12.75" hidden="false" customHeight="false" outlineLevel="0" collapsed="false">
      <c r="A506" s="228"/>
    </row>
    <row r="507" customFormat="false" ht="12.75" hidden="false" customHeight="false" outlineLevel="0" collapsed="false">
      <c r="A507" s="228"/>
    </row>
    <row r="508" customFormat="false" ht="12.75" hidden="false" customHeight="false" outlineLevel="0" collapsed="false">
      <c r="A508" s="228"/>
    </row>
    <row r="509" customFormat="false" ht="12.75" hidden="false" customHeight="false" outlineLevel="0" collapsed="false">
      <c r="A509" s="228"/>
    </row>
    <row r="510" customFormat="false" ht="12.75" hidden="false" customHeight="false" outlineLevel="0" collapsed="false">
      <c r="A510" s="228"/>
    </row>
    <row r="511" customFormat="false" ht="12.75" hidden="false" customHeight="false" outlineLevel="0" collapsed="false">
      <c r="A511" s="228"/>
    </row>
    <row r="512" customFormat="false" ht="12.75" hidden="false" customHeight="false" outlineLevel="0" collapsed="false">
      <c r="A512" s="228"/>
    </row>
    <row r="513" customFormat="false" ht="12.75" hidden="false" customHeight="false" outlineLevel="0" collapsed="false">
      <c r="A513" s="228"/>
    </row>
    <row r="514" customFormat="false" ht="12.75" hidden="false" customHeight="false" outlineLevel="0" collapsed="false">
      <c r="A514" s="228"/>
    </row>
    <row r="515" customFormat="false" ht="12.75" hidden="false" customHeight="false" outlineLevel="0" collapsed="false">
      <c r="A515" s="228"/>
    </row>
    <row r="516" customFormat="false" ht="12.75" hidden="false" customHeight="false" outlineLevel="0" collapsed="false">
      <c r="A516" s="228"/>
    </row>
    <row r="517" customFormat="false" ht="12.75" hidden="false" customHeight="false" outlineLevel="0" collapsed="false">
      <c r="A517" s="228"/>
    </row>
    <row r="518" customFormat="false" ht="12.75" hidden="false" customHeight="false" outlineLevel="0" collapsed="false">
      <c r="A518" s="228"/>
    </row>
    <row r="519" customFormat="false" ht="12.75" hidden="false" customHeight="false" outlineLevel="0" collapsed="false">
      <c r="A519" s="228"/>
    </row>
    <row r="520" customFormat="false" ht="12.75" hidden="false" customHeight="false" outlineLevel="0" collapsed="false">
      <c r="A520" s="228"/>
    </row>
    <row r="521" customFormat="false" ht="12.75" hidden="false" customHeight="false" outlineLevel="0" collapsed="false">
      <c r="A521" s="228"/>
    </row>
    <row r="522" customFormat="false" ht="12.75" hidden="false" customHeight="false" outlineLevel="0" collapsed="false">
      <c r="A522" s="228"/>
    </row>
    <row r="523" customFormat="false" ht="12.75" hidden="false" customHeight="false" outlineLevel="0" collapsed="false">
      <c r="A523" s="228"/>
    </row>
    <row r="524" customFormat="false" ht="12.75" hidden="false" customHeight="false" outlineLevel="0" collapsed="false">
      <c r="A524" s="228"/>
    </row>
    <row r="525" customFormat="false" ht="12.75" hidden="false" customHeight="false" outlineLevel="0" collapsed="false">
      <c r="A525" s="228"/>
    </row>
    <row r="526" customFormat="false" ht="12.75" hidden="false" customHeight="false" outlineLevel="0" collapsed="false">
      <c r="A526" s="228"/>
    </row>
    <row r="527" customFormat="false" ht="12.75" hidden="false" customHeight="false" outlineLevel="0" collapsed="false">
      <c r="A527" s="228"/>
    </row>
    <row r="528" customFormat="false" ht="12.75" hidden="false" customHeight="false" outlineLevel="0" collapsed="false">
      <c r="A528" s="228"/>
    </row>
    <row r="529" customFormat="false" ht="12.75" hidden="false" customHeight="false" outlineLevel="0" collapsed="false">
      <c r="A529" s="228"/>
    </row>
    <row r="530" customFormat="false" ht="12.75" hidden="false" customHeight="false" outlineLevel="0" collapsed="false">
      <c r="A530" s="228"/>
    </row>
    <row r="531" customFormat="false" ht="12.75" hidden="false" customHeight="false" outlineLevel="0" collapsed="false">
      <c r="A531" s="228"/>
    </row>
    <row r="532" customFormat="false" ht="12.75" hidden="false" customHeight="false" outlineLevel="0" collapsed="false">
      <c r="A532" s="228"/>
    </row>
    <row r="533" customFormat="false" ht="12.75" hidden="false" customHeight="false" outlineLevel="0" collapsed="false">
      <c r="A533" s="228"/>
    </row>
    <row r="534" customFormat="false" ht="12.75" hidden="false" customHeight="false" outlineLevel="0" collapsed="false">
      <c r="A534" s="228"/>
    </row>
    <row r="535" customFormat="false" ht="12.75" hidden="false" customHeight="false" outlineLevel="0" collapsed="false">
      <c r="A535" s="228"/>
    </row>
    <row r="536" customFormat="false" ht="12.75" hidden="false" customHeight="false" outlineLevel="0" collapsed="false">
      <c r="A536" s="228"/>
    </row>
    <row r="537" customFormat="false" ht="12.75" hidden="false" customHeight="false" outlineLevel="0" collapsed="false">
      <c r="A537" s="228"/>
    </row>
    <row r="538" customFormat="false" ht="12.75" hidden="false" customHeight="false" outlineLevel="0" collapsed="false">
      <c r="A538" s="228"/>
    </row>
    <row r="539" customFormat="false" ht="12.75" hidden="false" customHeight="false" outlineLevel="0" collapsed="false">
      <c r="A539" s="228"/>
    </row>
    <row r="540" customFormat="false" ht="12.75" hidden="false" customHeight="false" outlineLevel="0" collapsed="false">
      <c r="A540" s="228"/>
    </row>
    <row r="541" customFormat="false" ht="12.75" hidden="false" customHeight="false" outlineLevel="0" collapsed="false">
      <c r="A541" s="228"/>
    </row>
    <row r="542" customFormat="false" ht="12.75" hidden="false" customHeight="false" outlineLevel="0" collapsed="false">
      <c r="A542" s="228"/>
    </row>
    <row r="543" customFormat="false" ht="12.75" hidden="false" customHeight="false" outlineLevel="0" collapsed="false">
      <c r="A543" s="228"/>
    </row>
    <row r="544" customFormat="false" ht="12.75" hidden="false" customHeight="false" outlineLevel="0" collapsed="false">
      <c r="A544" s="228"/>
    </row>
    <row r="545" customFormat="false" ht="12.75" hidden="false" customHeight="false" outlineLevel="0" collapsed="false">
      <c r="A545" s="228"/>
    </row>
    <row r="546" customFormat="false" ht="12.75" hidden="false" customHeight="false" outlineLevel="0" collapsed="false">
      <c r="A546" s="228"/>
    </row>
    <row r="547" customFormat="false" ht="12.75" hidden="false" customHeight="false" outlineLevel="0" collapsed="false">
      <c r="A547" s="228"/>
    </row>
    <row r="548" customFormat="false" ht="12.75" hidden="false" customHeight="false" outlineLevel="0" collapsed="false">
      <c r="A548" s="228"/>
    </row>
    <row r="549" customFormat="false" ht="12.75" hidden="false" customHeight="false" outlineLevel="0" collapsed="false">
      <c r="A549" s="228"/>
    </row>
    <row r="550" customFormat="false" ht="12.75" hidden="false" customHeight="false" outlineLevel="0" collapsed="false">
      <c r="A550" s="228"/>
    </row>
    <row r="551" customFormat="false" ht="12.75" hidden="false" customHeight="false" outlineLevel="0" collapsed="false">
      <c r="A551" s="228"/>
    </row>
    <row r="552" customFormat="false" ht="12.75" hidden="false" customHeight="false" outlineLevel="0" collapsed="false">
      <c r="A552" s="228"/>
    </row>
    <row r="553" customFormat="false" ht="12.75" hidden="false" customHeight="false" outlineLevel="0" collapsed="false">
      <c r="A553" s="228"/>
    </row>
    <row r="554" customFormat="false" ht="12.75" hidden="false" customHeight="false" outlineLevel="0" collapsed="false">
      <c r="A554" s="228"/>
    </row>
    <row r="555" customFormat="false" ht="12.75" hidden="false" customHeight="false" outlineLevel="0" collapsed="false">
      <c r="A555" s="228"/>
    </row>
    <row r="556" customFormat="false" ht="12.75" hidden="false" customHeight="false" outlineLevel="0" collapsed="false">
      <c r="A556" s="228"/>
    </row>
    <row r="557" customFormat="false" ht="12.75" hidden="false" customHeight="false" outlineLevel="0" collapsed="false">
      <c r="A557" s="228"/>
    </row>
    <row r="558" customFormat="false" ht="12.75" hidden="false" customHeight="false" outlineLevel="0" collapsed="false">
      <c r="A558" s="228"/>
    </row>
    <row r="559" customFormat="false" ht="12.75" hidden="false" customHeight="false" outlineLevel="0" collapsed="false">
      <c r="A559" s="228"/>
    </row>
    <row r="560" customFormat="false" ht="12.75" hidden="false" customHeight="false" outlineLevel="0" collapsed="false">
      <c r="A560" s="228"/>
    </row>
    <row r="561" customFormat="false" ht="12.75" hidden="false" customHeight="false" outlineLevel="0" collapsed="false">
      <c r="A561" s="228"/>
    </row>
    <row r="562" customFormat="false" ht="12.75" hidden="false" customHeight="false" outlineLevel="0" collapsed="false">
      <c r="A562" s="228"/>
    </row>
    <row r="563" customFormat="false" ht="12.75" hidden="false" customHeight="false" outlineLevel="0" collapsed="false">
      <c r="A563" s="228"/>
    </row>
    <row r="564" customFormat="false" ht="12.75" hidden="false" customHeight="false" outlineLevel="0" collapsed="false">
      <c r="A564" s="228"/>
    </row>
    <row r="565" customFormat="false" ht="12.75" hidden="false" customHeight="false" outlineLevel="0" collapsed="false">
      <c r="A565" s="228"/>
    </row>
    <row r="566" customFormat="false" ht="12.75" hidden="false" customHeight="false" outlineLevel="0" collapsed="false">
      <c r="A566" s="228"/>
    </row>
    <row r="567" customFormat="false" ht="12.75" hidden="false" customHeight="false" outlineLevel="0" collapsed="false">
      <c r="A567" s="228"/>
    </row>
    <row r="568" customFormat="false" ht="12.75" hidden="false" customHeight="false" outlineLevel="0" collapsed="false">
      <c r="A568" s="228"/>
    </row>
    <row r="569" customFormat="false" ht="12.75" hidden="false" customHeight="false" outlineLevel="0" collapsed="false">
      <c r="A569" s="228"/>
    </row>
    <row r="570" customFormat="false" ht="12.75" hidden="false" customHeight="false" outlineLevel="0" collapsed="false">
      <c r="A570" s="228"/>
    </row>
    <row r="571" customFormat="false" ht="12.75" hidden="false" customHeight="false" outlineLevel="0" collapsed="false">
      <c r="A571" s="228"/>
    </row>
    <row r="572" customFormat="false" ht="12.75" hidden="false" customHeight="false" outlineLevel="0" collapsed="false">
      <c r="A572" s="228"/>
    </row>
    <row r="573" customFormat="false" ht="12.75" hidden="false" customHeight="false" outlineLevel="0" collapsed="false">
      <c r="A573" s="228"/>
    </row>
    <row r="574" customFormat="false" ht="12.75" hidden="false" customHeight="false" outlineLevel="0" collapsed="false">
      <c r="A574" s="228"/>
    </row>
    <row r="575" customFormat="false" ht="12.75" hidden="false" customHeight="false" outlineLevel="0" collapsed="false">
      <c r="A575" s="228"/>
    </row>
    <row r="576" customFormat="false" ht="12.75" hidden="false" customHeight="false" outlineLevel="0" collapsed="false">
      <c r="A576" s="228"/>
    </row>
    <row r="577" customFormat="false" ht="12.75" hidden="false" customHeight="false" outlineLevel="0" collapsed="false">
      <c r="A577" s="228"/>
    </row>
    <row r="578" customFormat="false" ht="12.75" hidden="false" customHeight="false" outlineLevel="0" collapsed="false">
      <c r="A578" s="228"/>
    </row>
    <row r="579" customFormat="false" ht="12.75" hidden="false" customHeight="false" outlineLevel="0" collapsed="false">
      <c r="A579" s="228"/>
    </row>
    <row r="580" customFormat="false" ht="12.75" hidden="false" customHeight="false" outlineLevel="0" collapsed="false">
      <c r="A580" s="228"/>
    </row>
    <row r="581" customFormat="false" ht="12.75" hidden="false" customHeight="false" outlineLevel="0" collapsed="false">
      <c r="A581" s="228"/>
    </row>
    <row r="582" customFormat="false" ht="12.75" hidden="false" customHeight="false" outlineLevel="0" collapsed="false">
      <c r="A582" s="228"/>
    </row>
    <row r="583" customFormat="false" ht="12.75" hidden="false" customHeight="false" outlineLevel="0" collapsed="false">
      <c r="A583" s="228"/>
    </row>
    <row r="584" customFormat="false" ht="12.75" hidden="false" customHeight="false" outlineLevel="0" collapsed="false">
      <c r="A584" s="228"/>
    </row>
    <row r="585" customFormat="false" ht="12.75" hidden="false" customHeight="false" outlineLevel="0" collapsed="false">
      <c r="A585" s="228"/>
    </row>
    <row r="586" customFormat="false" ht="12.75" hidden="false" customHeight="false" outlineLevel="0" collapsed="false">
      <c r="A586" s="228"/>
    </row>
    <row r="587" customFormat="false" ht="12.75" hidden="false" customHeight="false" outlineLevel="0" collapsed="false">
      <c r="A587" s="228"/>
    </row>
    <row r="588" customFormat="false" ht="12.75" hidden="false" customHeight="false" outlineLevel="0" collapsed="false">
      <c r="A588" s="228"/>
    </row>
    <row r="589" customFormat="false" ht="12.75" hidden="false" customHeight="false" outlineLevel="0" collapsed="false">
      <c r="A589" s="228"/>
    </row>
    <row r="590" customFormat="false" ht="12.75" hidden="false" customHeight="false" outlineLevel="0" collapsed="false">
      <c r="A590" s="228"/>
    </row>
    <row r="591" customFormat="false" ht="12.75" hidden="false" customHeight="false" outlineLevel="0" collapsed="false">
      <c r="A591" s="228"/>
    </row>
    <row r="592" customFormat="false" ht="12.75" hidden="false" customHeight="false" outlineLevel="0" collapsed="false">
      <c r="A592" s="228"/>
    </row>
    <row r="593" customFormat="false" ht="12.75" hidden="false" customHeight="false" outlineLevel="0" collapsed="false">
      <c r="A593" s="228"/>
    </row>
    <row r="594" customFormat="false" ht="12.75" hidden="false" customHeight="false" outlineLevel="0" collapsed="false">
      <c r="A594" s="228"/>
    </row>
    <row r="595" customFormat="false" ht="12.75" hidden="false" customHeight="false" outlineLevel="0" collapsed="false">
      <c r="A595" s="228"/>
    </row>
    <row r="596" customFormat="false" ht="12.75" hidden="false" customHeight="false" outlineLevel="0" collapsed="false">
      <c r="A596" s="228"/>
    </row>
    <row r="597" customFormat="false" ht="12.75" hidden="false" customHeight="false" outlineLevel="0" collapsed="false">
      <c r="A597" s="228"/>
    </row>
    <row r="598" customFormat="false" ht="12.75" hidden="false" customHeight="false" outlineLevel="0" collapsed="false">
      <c r="A598" s="228"/>
    </row>
    <row r="599" customFormat="false" ht="12.75" hidden="false" customHeight="false" outlineLevel="0" collapsed="false">
      <c r="A599" s="228"/>
    </row>
    <row r="600" customFormat="false" ht="12.75" hidden="false" customHeight="false" outlineLevel="0" collapsed="false">
      <c r="A600" s="228"/>
    </row>
    <row r="601" customFormat="false" ht="12.75" hidden="false" customHeight="false" outlineLevel="0" collapsed="false">
      <c r="A601" s="228"/>
    </row>
    <row r="602" customFormat="false" ht="12.75" hidden="false" customHeight="false" outlineLevel="0" collapsed="false">
      <c r="A602" s="228"/>
    </row>
    <row r="603" customFormat="false" ht="12.75" hidden="false" customHeight="false" outlineLevel="0" collapsed="false">
      <c r="A603" s="228"/>
    </row>
    <row r="604" customFormat="false" ht="12.75" hidden="false" customHeight="false" outlineLevel="0" collapsed="false">
      <c r="A604" s="228"/>
    </row>
    <row r="605" customFormat="false" ht="12.75" hidden="false" customHeight="false" outlineLevel="0" collapsed="false">
      <c r="A605" s="228"/>
    </row>
    <row r="606" customFormat="false" ht="12.75" hidden="false" customHeight="false" outlineLevel="0" collapsed="false">
      <c r="A606" s="228"/>
    </row>
    <row r="607" customFormat="false" ht="12.75" hidden="false" customHeight="false" outlineLevel="0" collapsed="false">
      <c r="A607" s="228"/>
    </row>
    <row r="608" customFormat="false" ht="12.75" hidden="false" customHeight="false" outlineLevel="0" collapsed="false">
      <c r="A608" s="228"/>
    </row>
    <row r="609" customFormat="false" ht="12.75" hidden="false" customHeight="false" outlineLevel="0" collapsed="false">
      <c r="A609" s="228"/>
    </row>
    <row r="610" customFormat="false" ht="12.75" hidden="false" customHeight="false" outlineLevel="0" collapsed="false">
      <c r="A610" s="228"/>
    </row>
    <row r="611" customFormat="false" ht="12.75" hidden="false" customHeight="false" outlineLevel="0" collapsed="false">
      <c r="A611" s="228"/>
    </row>
    <row r="612" customFormat="false" ht="12.75" hidden="false" customHeight="false" outlineLevel="0" collapsed="false">
      <c r="A612" s="228"/>
    </row>
    <row r="613" customFormat="false" ht="12.75" hidden="false" customHeight="false" outlineLevel="0" collapsed="false">
      <c r="A613" s="228"/>
    </row>
    <row r="614" customFormat="false" ht="12.75" hidden="false" customHeight="false" outlineLevel="0" collapsed="false">
      <c r="A614" s="228"/>
    </row>
    <row r="615" customFormat="false" ht="12.75" hidden="false" customHeight="false" outlineLevel="0" collapsed="false">
      <c r="A615" s="228"/>
    </row>
    <row r="616" customFormat="false" ht="12.75" hidden="false" customHeight="false" outlineLevel="0" collapsed="false">
      <c r="A616" s="228"/>
    </row>
    <row r="617" customFormat="false" ht="12.75" hidden="false" customHeight="false" outlineLevel="0" collapsed="false">
      <c r="A617" s="228"/>
    </row>
    <row r="618" customFormat="false" ht="12.75" hidden="false" customHeight="false" outlineLevel="0" collapsed="false">
      <c r="A618" s="228"/>
    </row>
    <row r="619" customFormat="false" ht="12.75" hidden="false" customHeight="false" outlineLevel="0" collapsed="false">
      <c r="A619" s="228"/>
    </row>
    <row r="620" customFormat="false" ht="12.75" hidden="false" customHeight="false" outlineLevel="0" collapsed="false">
      <c r="A620" s="228"/>
    </row>
    <row r="621" customFormat="false" ht="12.75" hidden="false" customHeight="false" outlineLevel="0" collapsed="false">
      <c r="A621" s="228"/>
    </row>
    <row r="622" customFormat="false" ht="12.75" hidden="false" customHeight="false" outlineLevel="0" collapsed="false">
      <c r="A622" s="228"/>
    </row>
    <row r="623" customFormat="false" ht="12.75" hidden="false" customHeight="false" outlineLevel="0" collapsed="false">
      <c r="A623" s="228"/>
    </row>
    <row r="624" customFormat="false" ht="12.75" hidden="false" customHeight="false" outlineLevel="0" collapsed="false">
      <c r="A624" s="228"/>
    </row>
    <row r="625" customFormat="false" ht="12.75" hidden="false" customHeight="false" outlineLevel="0" collapsed="false">
      <c r="A625" s="228"/>
    </row>
    <row r="626" customFormat="false" ht="12.75" hidden="false" customHeight="false" outlineLevel="0" collapsed="false">
      <c r="A626" s="228"/>
    </row>
    <row r="627" customFormat="false" ht="12.75" hidden="false" customHeight="false" outlineLevel="0" collapsed="false">
      <c r="A627" s="228"/>
    </row>
    <row r="628" customFormat="false" ht="12.75" hidden="false" customHeight="false" outlineLevel="0" collapsed="false">
      <c r="A628" s="228"/>
    </row>
    <row r="629" customFormat="false" ht="12.75" hidden="false" customHeight="false" outlineLevel="0" collapsed="false">
      <c r="A629" s="228"/>
    </row>
    <row r="630" customFormat="false" ht="12.75" hidden="false" customHeight="false" outlineLevel="0" collapsed="false">
      <c r="A630" s="228"/>
    </row>
    <row r="631" customFormat="false" ht="12.75" hidden="false" customHeight="false" outlineLevel="0" collapsed="false">
      <c r="A631" s="228"/>
    </row>
    <row r="632" customFormat="false" ht="12.75" hidden="false" customHeight="false" outlineLevel="0" collapsed="false">
      <c r="A632" s="228"/>
    </row>
    <row r="633" customFormat="false" ht="12.75" hidden="false" customHeight="false" outlineLevel="0" collapsed="false">
      <c r="A633" s="228"/>
    </row>
    <row r="634" customFormat="false" ht="12.75" hidden="false" customHeight="false" outlineLevel="0" collapsed="false">
      <c r="A634" s="228"/>
    </row>
    <row r="635" customFormat="false" ht="12.75" hidden="false" customHeight="false" outlineLevel="0" collapsed="false">
      <c r="A635" s="228"/>
    </row>
    <row r="636" customFormat="false" ht="12.75" hidden="false" customHeight="false" outlineLevel="0" collapsed="false">
      <c r="A636" s="228"/>
    </row>
    <row r="637" customFormat="false" ht="12.75" hidden="false" customHeight="false" outlineLevel="0" collapsed="false">
      <c r="A637" s="228"/>
    </row>
    <row r="638" customFormat="false" ht="12.75" hidden="false" customHeight="false" outlineLevel="0" collapsed="false">
      <c r="A638" s="228"/>
    </row>
    <row r="639" customFormat="false" ht="12.75" hidden="false" customHeight="false" outlineLevel="0" collapsed="false">
      <c r="A639" s="228"/>
    </row>
    <row r="640" customFormat="false" ht="12.75" hidden="false" customHeight="false" outlineLevel="0" collapsed="false">
      <c r="A640" s="228"/>
    </row>
    <row r="641" customFormat="false" ht="12.75" hidden="false" customHeight="false" outlineLevel="0" collapsed="false">
      <c r="A641" s="228"/>
    </row>
    <row r="642" customFormat="false" ht="12.75" hidden="false" customHeight="false" outlineLevel="0" collapsed="false">
      <c r="A642" s="228"/>
    </row>
    <row r="643" customFormat="false" ht="12.75" hidden="false" customHeight="false" outlineLevel="0" collapsed="false">
      <c r="A643" s="228"/>
    </row>
    <row r="644" customFormat="false" ht="12.75" hidden="false" customHeight="false" outlineLevel="0" collapsed="false">
      <c r="A644" s="228"/>
    </row>
    <row r="645" customFormat="false" ht="12.75" hidden="false" customHeight="false" outlineLevel="0" collapsed="false">
      <c r="A645" s="228"/>
    </row>
    <row r="646" customFormat="false" ht="12.75" hidden="false" customHeight="false" outlineLevel="0" collapsed="false">
      <c r="A646" s="228"/>
    </row>
    <row r="647" customFormat="false" ht="12.75" hidden="false" customHeight="false" outlineLevel="0" collapsed="false">
      <c r="A647" s="228"/>
    </row>
    <row r="648" customFormat="false" ht="12.75" hidden="false" customHeight="false" outlineLevel="0" collapsed="false">
      <c r="A648" s="228"/>
    </row>
    <row r="649" customFormat="false" ht="12.75" hidden="false" customHeight="false" outlineLevel="0" collapsed="false">
      <c r="A649" s="228"/>
    </row>
    <row r="650" customFormat="false" ht="12.75" hidden="false" customHeight="false" outlineLevel="0" collapsed="false">
      <c r="A650" s="228"/>
    </row>
    <row r="651" customFormat="false" ht="12.75" hidden="false" customHeight="false" outlineLevel="0" collapsed="false">
      <c r="A651" s="228"/>
    </row>
    <row r="652" customFormat="false" ht="12.75" hidden="false" customHeight="false" outlineLevel="0" collapsed="false">
      <c r="A652" s="228"/>
    </row>
    <row r="653" customFormat="false" ht="12.75" hidden="false" customHeight="false" outlineLevel="0" collapsed="false">
      <c r="A653" s="228"/>
    </row>
    <row r="654" customFormat="false" ht="12.75" hidden="false" customHeight="false" outlineLevel="0" collapsed="false">
      <c r="A654" s="228"/>
    </row>
    <row r="655" customFormat="false" ht="12.75" hidden="false" customHeight="false" outlineLevel="0" collapsed="false">
      <c r="A655" s="228"/>
    </row>
    <row r="656" customFormat="false" ht="12.75" hidden="false" customHeight="false" outlineLevel="0" collapsed="false">
      <c r="A656" s="228"/>
    </row>
    <row r="657" customFormat="false" ht="12.75" hidden="false" customHeight="false" outlineLevel="0" collapsed="false">
      <c r="A657" s="228"/>
    </row>
    <row r="658" customFormat="false" ht="12.75" hidden="false" customHeight="false" outlineLevel="0" collapsed="false">
      <c r="A658" s="228"/>
    </row>
    <row r="659" customFormat="false" ht="12.75" hidden="false" customHeight="false" outlineLevel="0" collapsed="false">
      <c r="A659" s="228"/>
    </row>
    <row r="660" customFormat="false" ht="12.75" hidden="false" customHeight="false" outlineLevel="0" collapsed="false">
      <c r="A660" s="228"/>
    </row>
    <row r="661" customFormat="false" ht="12.75" hidden="false" customHeight="false" outlineLevel="0" collapsed="false">
      <c r="A661" s="228"/>
    </row>
    <row r="662" customFormat="false" ht="12.75" hidden="false" customHeight="false" outlineLevel="0" collapsed="false">
      <c r="A662" s="228"/>
    </row>
    <row r="663" customFormat="false" ht="12.75" hidden="false" customHeight="false" outlineLevel="0" collapsed="false">
      <c r="A663" s="228"/>
    </row>
    <row r="664" customFormat="false" ht="12.75" hidden="false" customHeight="false" outlineLevel="0" collapsed="false">
      <c r="A664" s="228"/>
    </row>
    <row r="665" customFormat="false" ht="12.75" hidden="false" customHeight="false" outlineLevel="0" collapsed="false">
      <c r="A665" s="228"/>
    </row>
    <row r="666" customFormat="false" ht="12.75" hidden="false" customHeight="false" outlineLevel="0" collapsed="false">
      <c r="A666" s="228"/>
    </row>
    <row r="667" customFormat="false" ht="12.75" hidden="false" customHeight="false" outlineLevel="0" collapsed="false">
      <c r="A667" s="228"/>
    </row>
    <row r="668" customFormat="false" ht="12.75" hidden="false" customHeight="false" outlineLevel="0" collapsed="false">
      <c r="A668" s="228"/>
    </row>
    <row r="669" customFormat="false" ht="12.75" hidden="false" customHeight="false" outlineLevel="0" collapsed="false">
      <c r="A669" s="228"/>
    </row>
    <row r="670" customFormat="false" ht="12.75" hidden="false" customHeight="false" outlineLevel="0" collapsed="false">
      <c r="A670" s="228"/>
    </row>
    <row r="671" customFormat="false" ht="12.75" hidden="false" customHeight="false" outlineLevel="0" collapsed="false">
      <c r="A671" s="228"/>
    </row>
    <row r="672" customFormat="false" ht="12.75" hidden="false" customHeight="false" outlineLevel="0" collapsed="false">
      <c r="A672" s="228"/>
    </row>
    <row r="673" customFormat="false" ht="12.75" hidden="false" customHeight="false" outlineLevel="0" collapsed="false">
      <c r="A673" s="228"/>
    </row>
    <row r="674" customFormat="false" ht="12.75" hidden="false" customHeight="false" outlineLevel="0" collapsed="false">
      <c r="A674" s="228"/>
    </row>
    <row r="675" customFormat="false" ht="12.75" hidden="false" customHeight="false" outlineLevel="0" collapsed="false">
      <c r="A675" s="228"/>
    </row>
    <row r="676" customFormat="false" ht="12.75" hidden="false" customHeight="false" outlineLevel="0" collapsed="false">
      <c r="A676" s="228"/>
    </row>
    <row r="677" customFormat="false" ht="12.75" hidden="false" customHeight="false" outlineLevel="0" collapsed="false">
      <c r="A677" s="228"/>
    </row>
    <row r="678" customFormat="false" ht="12.75" hidden="false" customHeight="false" outlineLevel="0" collapsed="false">
      <c r="A678" s="228"/>
    </row>
    <row r="679" customFormat="false" ht="12.75" hidden="false" customHeight="false" outlineLevel="0" collapsed="false">
      <c r="A679" s="228"/>
    </row>
    <row r="680" customFormat="false" ht="12.75" hidden="false" customHeight="false" outlineLevel="0" collapsed="false">
      <c r="A680" s="228"/>
    </row>
    <row r="681" customFormat="false" ht="12.75" hidden="false" customHeight="false" outlineLevel="0" collapsed="false">
      <c r="A681" s="228"/>
    </row>
    <row r="682" customFormat="false" ht="12.75" hidden="false" customHeight="false" outlineLevel="0" collapsed="false">
      <c r="A682" s="228"/>
    </row>
    <row r="683" customFormat="false" ht="12.75" hidden="false" customHeight="false" outlineLevel="0" collapsed="false">
      <c r="A683" s="228"/>
    </row>
    <row r="684" customFormat="false" ht="12.75" hidden="false" customHeight="false" outlineLevel="0" collapsed="false">
      <c r="A684" s="228"/>
    </row>
    <row r="685" customFormat="false" ht="12.75" hidden="false" customHeight="false" outlineLevel="0" collapsed="false">
      <c r="A685" s="228"/>
    </row>
    <row r="686" customFormat="false" ht="12.75" hidden="false" customHeight="false" outlineLevel="0" collapsed="false">
      <c r="A686" s="228"/>
    </row>
    <row r="687" customFormat="false" ht="12.75" hidden="false" customHeight="false" outlineLevel="0" collapsed="false">
      <c r="A687" s="228"/>
    </row>
    <row r="688" customFormat="false" ht="12.75" hidden="false" customHeight="false" outlineLevel="0" collapsed="false">
      <c r="A688" s="228"/>
    </row>
    <row r="689" customFormat="false" ht="12.75" hidden="false" customHeight="false" outlineLevel="0" collapsed="false">
      <c r="A689" s="228"/>
    </row>
    <row r="690" customFormat="false" ht="12.75" hidden="false" customHeight="false" outlineLevel="0" collapsed="false">
      <c r="A690" s="228"/>
    </row>
    <row r="691" customFormat="false" ht="12.75" hidden="false" customHeight="false" outlineLevel="0" collapsed="false">
      <c r="A691" s="228"/>
    </row>
    <row r="692" customFormat="false" ht="12.75" hidden="false" customHeight="false" outlineLevel="0" collapsed="false">
      <c r="A692" s="228"/>
    </row>
    <row r="693" customFormat="false" ht="12.75" hidden="false" customHeight="false" outlineLevel="0" collapsed="false">
      <c r="A693" s="228"/>
    </row>
    <row r="694" customFormat="false" ht="12.75" hidden="false" customHeight="false" outlineLevel="0" collapsed="false">
      <c r="A694" s="228"/>
    </row>
    <row r="695" customFormat="false" ht="12.75" hidden="false" customHeight="false" outlineLevel="0" collapsed="false">
      <c r="A695" s="228"/>
    </row>
    <row r="696" customFormat="false" ht="12.75" hidden="false" customHeight="false" outlineLevel="0" collapsed="false">
      <c r="A696" s="228"/>
    </row>
    <row r="697" customFormat="false" ht="12.75" hidden="false" customHeight="false" outlineLevel="0" collapsed="false">
      <c r="A697" s="228"/>
    </row>
    <row r="698" customFormat="false" ht="12.75" hidden="false" customHeight="false" outlineLevel="0" collapsed="false">
      <c r="A698" s="228"/>
    </row>
    <row r="699" customFormat="false" ht="12.75" hidden="false" customHeight="false" outlineLevel="0" collapsed="false">
      <c r="A699" s="228"/>
    </row>
    <row r="700" customFormat="false" ht="12.75" hidden="false" customHeight="false" outlineLevel="0" collapsed="false">
      <c r="A700" s="228"/>
    </row>
    <row r="701" customFormat="false" ht="12.75" hidden="false" customHeight="false" outlineLevel="0" collapsed="false">
      <c r="A701" s="228"/>
    </row>
    <row r="702" customFormat="false" ht="12.75" hidden="false" customHeight="false" outlineLevel="0" collapsed="false">
      <c r="A702" s="228"/>
    </row>
    <row r="703" customFormat="false" ht="12.75" hidden="false" customHeight="false" outlineLevel="0" collapsed="false">
      <c r="A703" s="228"/>
    </row>
    <row r="704" customFormat="false" ht="12.75" hidden="false" customHeight="false" outlineLevel="0" collapsed="false">
      <c r="A704" s="228"/>
    </row>
    <row r="705" customFormat="false" ht="12.75" hidden="false" customHeight="false" outlineLevel="0" collapsed="false">
      <c r="A705" s="228"/>
    </row>
    <row r="706" customFormat="false" ht="12.75" hidden="false" customHeight="false" outlineLevel="0" collapsed="false">
      <c r="A706" s="228"/>
    </row>
    <row r="707" customFormat="false" ht="12.75" hidden="false" customHeight="false" outlineLevel="0" collapsed="false">
      <c r="A707" s="228"/>
    </row>
    <row r="708" customFormat="false" ht="12.75" hidden="false" customHeight="false" outlineLevel="0" collapsed="false">
      <c r="A708" s="228"/>
    </row>
    <row r="709" customFormat="false" ht="12.75" hidden="false" customHeight="false" outlineLevel="0" collapsed="false">
      <c r="A709" s="228"/>
    </row>
    <row r="710" customFormat="false" ht="12.75" hidden="false" customHeight="false" outlineLevel="0" collapsed="false">
      <c r="A710" s="228"/>
    </row>
    <row r="711" customFormat="false" ht="12.75" hidden="false" customHeight="false" outlineLevel="0" collapsed="false">
      <c r="A711" s="228"/>
    </row>
    <row r="712" customFormat="false" ht="12.75" hidden="false" customHeight="false" outlineLevel="0" collapsed="false">
      <c r="A712" s="228"/>
    </row>
    <row r="713" customFormat="false" ht="12.75" hidden="false" customHeight="false" outlineLevel="0" collapsed="false">
      <c r="A713" s="228"/>
    </row>
    <row r="714" customFormat="false" ht="12.75" hidden="false" customHeight="false" outlineLevel="0" collapsed="false">
      <c r="A714" s="228"/>
    </row>
    <row r="715" customFormat="false" ht="12.75" hidden="false" customHeight="false" outlineLevel="0" collapsed="false">
      <c r="A715" s="228"/>
    </row>
    <row r="716" customFormat="false" ht="12.75" hidden="false" customHeight="false" outlineLevel="0" collapsed="false">
      <c r="A716" s="228"/>
    </row>
    <row r="717" customFormat="false" ht="12.75" hidden="false" customHeight="false" outlineLevel="0" collapsed="false">
      <c r="A717" s="228"/>
    </row>
    <row r="718" customFormat="false" ht="12.75" hidden="false" customHeight="false" outlineLevel="0" collapsed="false">
      <c r="A718" s="228"/>
    </row>
    <row r="719" customFormat="false" ht="12.75" hidden="false" customHeight="false" outlineLevel="0" collapsed="false">
      <c r="A719" s="228"/>
    </row>
    <row r="720" customFormat="false" ht="12.75" hidden="false" customHeight="false" outlineLevel="0" collapsed="false">
      <c r="A720" s="228"/>
    </row>
    <row r="721" customFormat="false" ht="12.75" hidden="false" customHeight="false" outlineLevel="0" collapsed="false">
      <c r="A721" s="228"/>
    </row>
    <row r="722" customFormat="false" ht="12.75" hidden="false" customHeight="false" outlineLevel="0" collapsed="false">
      <c r="A722" s="228"/>
    </row>
    <row r="723" customFormat="false" ht="12.75" hidden="false" customHeight="false" outlineLevel="0" collapsed="false">
      <c r="A723" s="228"/>
    </row>
    <row r="724" customFormat="false" ht="12.75" hidden="false" customHeight="false" outlineLevel="0" collapsed="false">
      <c r="A724" s="228"/>
    </row>
    <row r="725" customFormat="false" ht="12.75" hidden="false" customHeight="false" outlineLevel="0" collapsed="false">
      <c r="A725" s="228"/>
    </row>
    <row r="726" customFormat="false" ht="12.75" hidden="false" customHeight="false" outlineLevel="0" collapsed="false">
      <c r="A726" s="228"/>
    </row>
    <row r="727" customFormat="false" ht="12.75" hidden="false" customHeight="false" outlineLevel="0" collapsed="false">
      <c r="A727" s="228"/>
    </row>
    <row r="728" customFormat="false" ht="12.75" hidden="false" customHeight="false" outlineLevel="0" collapsed="false">
      <c r="A728" s="228"/>
    </row>
    <row r="729" customFormat="false" ht="12.75" hidden="false" customHeight="false" outlineLevel="0" collapsed="false">
      <c r="A729" s="228"/>
    </row>
    <row r="730" customFormat="false" ht="12.75" hidden="false" customHeight="false" outlineLevel="0" collapsed="false">
      <c r="A730" s="228"/>
    </row>
    <row r="731" customFormat="false" ht="12.75" hidden="false" customHeight="false" outlineLevel="0" collapsed="false">
      <c r="A731" s="228"/>
    </row>
    <row r="732" customFormat="false" ht="12.75" hidden="false" customHeight="false" outlineLevel="0" collapsed="false">
      <c r="A732" s="228"/>
    </row>
    <row r="733" customFormat="false" ht="12.75" hidden="false" customHeight="false" outlineLevel="0" collapsed="false">
      <c r="A733" s="228"/>
    </row>
    <row r="734" customFormat="false" ht="12.75" hidden="false" customHeight="false" outlineLevel="0" collapsed="false">
      <c r="A734" s="228"/>
    </row>
    <row r="735" customFormat="false" ht="12.75" hidden="false" customHeight="false" outlineLevel="0" collapsed="false">
      <c r="A735" s="228"/>
    </row>
    <row r="736" customFormat="false" ht="12.75" hidden="false" customHeight="false" outlineLevel="0" collapsed="false">
      <c r="A736" s="228"/>
    </row>
    <row r="737" customFormat="false" ht="12.75" hidden="false" customHeight="false" outlineLevel="0" collapsed="false">
      <c r="A737" s="228"/>
    </row>
    <row r="738" customFormat="false" ht="12.75" hidden="false" customHeight="false" outlineLevel="0" collapsed="false">
      <c r="A738" s="228"/>
    </row>
    <row r="739" customFormat="false" ht="12.75" hidden="false" customHeight="false" outlineLevel="0" collapsed="false">
      <c r="A739" s="228"/>
    </row>
    <row r="740" customFormat="false" ht="12.75" hidden="false" customHeight="false" outlineLevel="0" collapsed="false">
      <c r="A740" s="228"/>
    </row>
    <row r="741" customFormat="false" ht="12.75" hidden="false" customHeight="false" outlineLevel="0" collapsed="false">
      <c r="A741" s="228"/>
    </row>
    <row r="742" customFormat="false" ht="12.75" hidden="false" customHeight="false" outlineLevel="0" collapsed="false">
      <c r="A742" s="228"/>
    </row>
    <row r="743" customFormat="false" ht="12.75" hidden="false" customHeight="false" outlineLevel="0" collapsed="false">
      <c r="A743" s="228"/>
    </row>
    <row r="744" customFormat="false" ht="12.75" hidden="false" customHeight="false" outlineLevel="0" collapsed="false">
      <c r="A744" s="228"/>
    </row>
    <row r="745" customFormat="false" ht="12.75" hidden="false" customHeight="false" outlineLevel="0" collapsed="false">
      <c r="A745" s="228"/>
    </row>
    <row r="746" customFormat="false" ht="12.75" hidden="false" customHeight="false" outlineLevel="0" collapsed="false">
      <c r="A746" s="228"/>
    </row>
    <row r="747" customFormat="false" ht="12.75" hidden="false" customHeight="false" outlineLevel="0" collapsed="false">
      <c r="A747" s="228"/>
    </row>
    <row r="748" customFormat="false" ht="12.75" hidden="false" customHeight="false" outlineLevel="0" collapsed="false">
      <c r="A748" s="228"/>
    </row>
    <row r="749" customFormat="false" ht="12.75" hidden="false" customHeight="false" outlineLevel="0" collapsed="false">
      <c r="A749" s="228"/>
    </row>
    <row r="750" customFormat="false" ht="12.75" hidden="false" customHeight="false" outlineLevel="0" collapsed="false">
      <c r="A750" s="228"/>
    </row>
    <row r="751" customFormat="false" ht="12.75" hidden="false" customHeight="false" outlineLevel="0" collapsed="false">
      <c r="A751" s="228"/>
    </row>
    <row r="752" customFormat="false" ht="12.75" hidden="false" customHeight="false" outlineLevel="0" collapsed="false">
      <c r="A752" s="228"/>
    </row>
    <row r="753" customFormat="false" ht="12.75" hidden="false" customHeight="false" outlineLevel="0" collapsed="false">
      <c r="A753" s="228"/>
    </row>
    <row r="754" customFormat="false" ht="12.75" hidden="false" customHeight="false" outlineLevel="0" collapsed="false">
      <c r="A754" s="228"/>
    </row>
    <row r="755" customFormat="false" ht="12.75" hidden="false" customHeight="false" outlineLevel="0" collapsed="false">
      <c r="A755" s="228"/>
    </row>
    <row r="756" customFormat="false" ht="12.75" hidden="false" customHeight="false" outlineLevel="0" collapsed="false">
      <c r="A756" s="228"/>
    </row>
    <row r="757" customFormat="false" ht="12.75" hidden="false" customHeight="false" outlineLevel="0" collapsed="false">
      <c r="A757" s="228"/>
    </row>
    <row r="758" customFormat="false" ht="12.75" hidden="false" customHeight="false" outlineLevel="0" collapsed="false">
      <c r="A758" s="228"/>
    </row>
    <row r="759" customFormat="false" ht="12.75" hidden="false" customHeight="false" outlineLevel="0" collapsed="false">
      <c r="A759" s="228"/>
    </row>
    <row r="760" customFormat="false" ht="12.75" hidden="false" customHeight="false" outlineLevel="0" collapsed="false">
      <c r="A760" s="228"/>
    </row>
    <row r="761" customFormat="false" ht="12.75" hidden="false" customHeight="false" outlineLevel="0" collapsed="false">
      <c r="A761" s="228"/>
    </row>
    <row r="762" customFormat="false" ht="12.75" hidden="false" customHeight="false" outlineLevel="0" collapsed="false">
      <c r="A762" s="228"/>
    </row>
    <row r="763" customFormat="false" ht="12.75" hidden="false" customHeight="false" outlineLevel="0" collapsed="false">
      <c r="A763" s="228"/>
    </row>
    <row r="764" customFormat="false" ht="12.75" hidden="false" customHeight="false" outlineLevel="0" collapsed="false">
      <c r="A764" s="228"/>
    </row>
    <row r="765" customFormat="false" ht="12.75" hidden="false" customHeight="false" outlineLevel="0" collapsed="false">
      <c r="A765" s="228"/>
    </row>
    <row r="766" customFormat="false" ht="12.75" hidden="false" customHeight="false" outlineLevel="0" collapsed="false">
      <c r="A766" s="228"/>
    </row>
    <row r="767" customFormat="false" ht="12.75" hidden="false" customHeight="false" outlineLevel="0" collapsed="false">
      <c r="A767" s="228"/>
    </row>
    <row r="768" customFormat="false" ht="12.75" hidden="false" customHeight="false" outlineLevel="0" collapsed="false">
      <c r="A768" s="228"/>
    </row>
    <row r="769" customFormat="false" ht="12.75" hidden="false" customHeight="false" outlineLevel="0" collapsed="false">
      <c r="A769" s="228"/>
    </row>
    <row r="770" customFormat="false" ht="12.75" hidden="false" customHeight="false" outlineLevel="0" collapsed="false">
      <c r="A770" s="228"/>
    </row>
    <row r="771" customFormat="false" ht="12.75" hidden="false" customHeight="false" outlineLevel="0" collapsed="false">
      <c r="A771" s="228"/>
    </row>
    <row r="772" customFormat="false" ht="12.75" hidden="false" customHeight="false" outlineLevel="0" collapsed="false">
      <c r="A772" s="228"/>
    </row>
    <row r="773" customFormat="false" ht="12.75" hidden="false" customHeight="false" outlineLevel="0" collapsed="false">
      <c r="A773" s="228"/>
    </row>
    <row r="774" customFormat="false" ht="12.75" hidden="false" customHeight="false" outlineLevel="0" collapsed="false">
      <c r="A774" s="228"/>
    </row>
    <row r="775" customFormat="false" ht="12.75" hidden="false" customHeight="false" outlineLevel="0" collapsed="false">
      <c r="A775" s="228"/>
    </row>
    <row r="776" customFormat="false" ht="12.75" hidden="false" customHeight="false" outlineLevel="0" collapsed="false">
      <c r="A776" s="228"/>
    </row>
    <row r="777" customFormat="false" ht="12.75" hidden="false" customHeight="false" outlineLevel="0" collapsed="false">
      <c r="A777" s="228"/>
    </row>
    <row r="778" customFormat="false" ht="12.75" hidden="false" customHeight="false" outlineLevel="0" collapsed="false">
      <c r="A778" s="228"/>
    </row>
    <row r="779" customFormat="false" ht="12.75" hidden="false" customHeight="false" outlineLevel="0" collapsed="false">
      <c r="A779" s="228"/>
    </row>
    <row r="780" customFormat="false" ht="12.75" hidden="false" customHeight="false" outlineLevel="0" collapsed="false">
      <c r="A780" s="228"/>
    </row>
    <row r="781" customFormat="false" ht="12.75" hidden="false" customHeight="false" outlineLevel="0" collapsed="false">
      <c r="A781" s="228"/>
    </row>
    <row r="782" customFormat="false" ht="12.75" hidden="false" customHeight="false" outlineLevel="0" collapsed="false">
      <c r="A782" s="228"/>
    </row>
    <row r="783" customFormat="false" ht="12.75" hidden="false" customHeight="false" outlineLevel="0" collapsed="false">
      <c r="A783" s="228"/>
    </row>
    <row r="784" customFormat="false" ht="12.75" hidden="false" customHeight="false" outlineLevel="0" collapsed="false">
      <c r="A784" s="228"/>
    </row>
    <row r="785" customFormat="false" ht="12.75" hidden="false" customHeight="false" outlineLevel="0" collapsed="false">
      <c r="A785" s="228"/>
    </row>
    <row r="786" customFormat="false" ht="12.75" hidden="false" customHeight="false" outlineLevel="0" collapsed="false">
      <c r="A786" s="228"/>
    </row>
    <row r="787" customFormat="false" ht="12.75" hidden="false" customHeight="false" outlineLevel="0" collapsed="false">
      <c r="A787" s="228"/>
    </row>
    <row r="788" customFormat="false" ht="12.75" hidden="false" customHeight="false" outlineLevel="0" collapsed="false">
      <c r="A788" s="228"/>
    </row>
    <row r="789" customFormat="false" ht="12.75" hidden="false" customHeight="false" outlineLevel="0" collapsed="false">
      <c r="A789" s="228"/>
    </row>
    <row r="790" customFormat="false" ht="12.75" hidden="false" customHeight="false" outlineLevel="0" collapsed="false">
      <c r="A790" s="228"/>
    </row>
    <row r="791" customFormat="false" ht="12.75" hidden="false" customHeight="false" outlineLevel="0" collapsed="false">
      <c r="A791" s="228"/>
    </row>
    <row r="792" customFormat="false" ht="12.75" hidden="false" customHeight="false" outlineLevel="0" collapsed="false">
      <c r="A792" s="228"/>
    </row>
    <row r="793" customFormat="false" ht="12.75" hidden="false" customHeight="false" outlineLevel="0" collapsed="false">
      <c r="A793" s="228"/>
    </row>
    <row r="794" customFormat="false" ht="12.75" hidden="false" customHeight="false" outlineLevel="0" collapsed="false">
      <c r="A794" s="228"/>
    </row>
    <row r="795" customFormat="false" ht="12.75" hidden="false" customHeight="false" outlineLevel="0" collapsed="false">
      <c r="A795" s="228"/>
    </row>
    <row r="796" customFormat="false" ht="12.75" hidden="false" customHeight="false" outlineLevel="0" collapsed="false">
      <c r="A796" s="228"/>
    </row>
    <row r="797" customFormat="false" ht="12.75" hidden="false" customHeight="false" outlineLevel="0" collapsed="false">
      <c r="A797" s="228"/>
    </row>
    <row r="798" customFormat="false" ht="12.75" hidden="false" customHeight="false" outlineLevel="0" collapsed="false">
      <c r="A798" s="228"/>
    </row>
    <row r="799" customFormat="false" ht="12.75" hidden="false" customHeight="false" outlineLevel="0" collapsed="false">
      <c r="A799" s="228"/>
    </row>
    <row r="800" customFormat="false" ht="12.75" hidden="false" customHeight="false" outlineLevel="0" collapsed="false">
      <c r="A800" s="228"/>
    </row>
    <row r="801" customFormat="false" ht="12.75" hidden="false" customHeight="false" outlineLevel="0" collapsed="false">
      <c r="A801" s="228"/>
    </row>
    <row r="802" customFormat="false" ht="12.75" hidden="false" customHeight="false" outlineLevel="0" collapsed="false">
      <c r="A802" s="228"/>
    </row>
    <row r="803" customFormat="false" ht="12.75" hidden="false" customHeight="false" outlineLevel="0" collapsed="false">
      <c r="A803" s="228"/>
    </row>
    <row r="804" customFormat="false" ht="12.75" hidden="false" customHeight="false" outlineLevel="0" collapsed="false">
      <c r="A804" s="228"/>
    </row>
    <row r="805" customFormat="false" ht="12.75" hidden="false" customHeight="false" outlineLevel="0" collapsed="false">
      <c r="A805" s="228"/>
    </row>
    <row r="806" customFormat="false" ht="12.75" hidden="false" customHeight="false" outlineLevel="0" collapsed="false">
      <c r="A806" s="228"/>
    </row>
    <row r="807" customFormat="false" ht="12.75" hidden="false" customHeight="false" outlineLevel="0" collapsed="false">
      <c r="A807" s="228"/>
    </row>
    <row r="808" customFormat="false" ht="12.75" hidden="false" customHeight="false" outlineLevel="0" collapsed="false">
      <c r="A808" s="228"/>
    </row>
    <row r="809" customFormat="false" ht="12.75" hidden="false" customHeight="false" outlineLevel="0" collapsed="false">
      <c r="A809" s="228"/>
    </row>
    <row r="810" customFormat="false" ht="12.75" hidden="false" customHeight="false" outlineLevel="0" collapsed="false">
      <c r="A810" s="228"/>
    </row>
    <row r="811" customFormat="false" ht="12.75" hidden="false" customHeight="false" outlineLevel="0" collapsed="false">
      <c r="A811" s="228"/>
    </row>
    <row r="812" customFormat="false" ht="12.75" hidden="false" customHeight="false" outlineLevel="0" collapsed="false">
      <c r="A812" s="228"/>
    </row>
    <row r="813" customFormat="false" ht="12.75" hidden="false" customHeight="false" outlineLevel="0" collapsed="false">
      <c r="A813" s="228"/>
    </row>
    <row r="814" customFormat="false" ht="12.75" hidden="false" customHeight="false" outlineLevel="0" collapsed="false">
      <c r="A814" s="228"/>
    </row>
    <row r="815" customFormat="false" ht="12.75" hidden="false" customHeight="false" outlineLevel="0" collapsed="false">
      <c r="A815" s="228"/>
    </row>
    <row r="816" customFormat="false" ht="12.75" hidden="false" customHeight="false" outlineLevel="0" collapsed="false">
      <c r="A816" s="228"/>
    </row>
    <row r="817" customFormat="false" ht="12.75" hidden="false" customHeight="false" outlineLevel="0" collapsed="false">
      <c r="A817" s="228"/>
    </row>
    <row r="818" customFormat="false" ht="12.75" hidden="false" customHeight="false" outlineLevel="0" collapsed="false">
      <c r="A818" s="228"/>
    </row>
    <row r="819" customFormat="false" ht="12.75" hidden="false" customHeight="false" outlineLevel="0" collapsed="false">
      <c r="A819" s="228"/>
    </row>
    <row r="820" customFormat="false" ht="12.75" hidden="false" customHeight="false" outlineLevel="0" collapsed="false">
      <c r="A820" s="228"/>
    </row>
    <row r="821" customFormat="false" ht="12.75" hidden="false" customHeight="false" outlineLevel="0" collapsed="false">
      <c r="A821" s="228"/>
    </row>
    <row r="822" customFormat="false" ht="12.75" hidden="false" customHeight="false" outlineLevel="0" collapsed="false">
      <c r="A822" s="228"/>
    </row>
    <row r="823" customFormat="false" ht="12.75" hidden="false" customHeight="false" outlineLevel="0" collapsed="false">
      <c r="A823" s="228"/>
    </row>
    <row r="824" customFormat="false" ht="12.75" hidden="false" customHeight="false" outlineLevel="0" collapsed="false">
      <c r="A824" s="228"/>
    </row>
    <row r="825" customFormat="false" ht="12.75" hidden="false" customHeight="false" outlineLevel="0" collapsed="false">
      <c r="A825" s="228"/>
    </row>
    <row r="826" customFormat="false" ht="12.75" hidden="false" customHeight="false" outlineLevel="0" collapsed="false">
      <c r="A826" s="228"/>
    </row>
    <row r="827" customFormat="false" ht="12.75" hidden="false" customHeight="false" outlineLevel="0" collapsed="false">
      <c r="A827" s="228"/>
    </row>
    <row r="828" customFormat="false" ht="12.75" hidden="false" customHeight="false" outlineLevel="0" collapsed="false">
      <c r="A828" s="228"/>
    </row>
    <row r="829" customFormat="false" ht="12.75" hidden="false" customHeight="false" outlineLevel="0" collapsed="false">
      <c r="A829" s="228"/>
    </row>
    <row r="830" customFormat="false" ht="12.75" hidden="false" customHeight="false" outlineLevel="0" collapsed="false">
      <c r="A830" s="228"/>
    </row>
    <row r="831" customFormat="false" ht="12.75" hidden="false" customHeight="false" outlineLevel="0" collapsed="false">
      <c r="A831" s="228"/>
    </row>
    <row r="832" customFormat="false" ht="12.75" hidden="false" customHeight="false" outlineLevel="0" collapsed="false">
      <c r="A832" s="228"/>
    </row>
    <row r="833" customFormat="false" ht="12.75" hidden="false" customHeight="false" outlineLevel="0" collapsed="false">
      <c r="A833" s="228"/>
    </row>
    <row r="834" customFormat="false" ht="12.75" hidden="false" customHeight="false" outlineLevel="0" collapsed="false">
      <c r="A834" s="228"/>
    </row>
    <row r="835" customFormat="false" ht="12.75" hidden="false" customHeight="false" outlineLevel="0" collapsed="false">
      <c r="A835" s="228"/>
    </row>
    <row r="836" customFormat="false" ht="12.75" hidden="false" customHeight="false" outlineLevel="0" collapsed="false">
      <c r="A836" s="228"/>
    </row>
    <row r="837" customFormat="false" ht="12.75" hidden="false" customHeight="false" outlineLevel="0" collapsed="false">
      <c r="A837" s="228"/>
    </row>
    <row r="838" customFormat="false" ht="12.75" hidden="false" customHeight="false" outlineLevel="0" collapsed="false">
      <c r="A838" s="228"/>
    </row>
    <row r="839" customFormat="false" ht="12.75" hidden="false" customHeight="false" outlineLevel="0" collapsed="false">
      <c r="A839" s="228"/>
    </row>
    <row r="840" customFormat="false" ht="12.75" hidden="false" customHeight="false" outlineLevel="0" collapsed="false">
      <c r="A840" s="228"/>
    </row>
    <row r="841" customFormat="false" ht="12.75" hidden="false" customHeight="false" outlineLevel="0" collapsed="false">
      <c r="A841" s="228"/>
    </row>
    <row r="842" customFormat="false" ht="12.75" hidden="false" customHeight="false" outlineLevel="0" collapsed="false">
      <c r="A842" s="228"/>
    </row>
    <row r="843" customFormat="false" ht="12.75" hidden="false" customHeight="false" outlineLevel="0" collapsed="false">
      <c r="A843" s="228"/>
    </row>
    <row r="844" customFormat="false" ht="12.75" hidden="false" customHeight="false" outlineLevel="0" collapsed="false">
      <c r="A844" s="228"/>
    </row>
    <row r="845" customFormat="false" ht="12.75" hidden="false" customHeight="false" outlineLevel="0" collapsed="false">
      <c r="A845" s="228"/>
    </row>
    <row r="846" customFormat="false" ht="12.75" hidden="false" customHeight="false" outlineLevel="0" collapsed="false">
      <c r="A846" s="228"/>
    </row>
    <row r="847" customFormat="false" ht="12.75" hidden="false" customHeight="false" outlineLevel="0" collapsed="false">
      <c r="A847" s="228"/>
    </row>
    <row r="848" customFormat="false" ht="12.75" hidden="false" customHeight="false" outlineLevel="0" collapsed="false">
      <c r="A848" s="228"/>
    </row>
    <row r="849" customFormat="false" ht="12.75" hidden="false" customHeight="false" outlineLevel="0" collapsed="false">
      <c r="A849" s="228"/>
    </row>
    <row r="850" customFormat="false" ht="12.75" hidden="false" customHeight="false" outlineLevel="0" collapsed="false">
      <c r="A850" s="228"/>
    </row>
    <row r="851" customFormat="false" ht="12.75" hidden="false" customHeight="false" outlineLevel="0" collapsed="false">
      <c r="A851" s="228"/>
    </row>
    <row r="852" customFormat="false" ht="12.75" hidden="false" customHeight="false" outlineLevel="0" collapsed="false">
      <c r="A852" s="228"/>
    </row>
    <row r="853" customFormat="false" ht="12.75" hidden="false" customHeight="false" outlineLevel="0" collapsed="false">
      <c r="A853" s="228"/>
    </row>
    <row r="854" customFormat="false" ht="12.75" hidden="false" customHeight="false" outlineLevel="0" collapsed="false">
      <c r="A854" s="228"/>
    </row>
    <row r="855" customFormat="false" ht="12.75" hidden="false" customHeight="false" outlineLevel="0" collapsed="false">
      <c r="A855" s="228"/>
    </row>
    <row r="856" customFormat="false" ht="12.75" hidden="false" customHeight="false" outlineLevel="0" collapsed="false">
      <c r="A856" s="228"/>
    </row>
    <row r="857" customFormat="false" ht="12.75" hidden="false" customHeight="false" outlineLevel="0" collapsed="false">
      <c r="A857" s="228"/>
    </row>
    <row r="858" customFormat="false" ht="12.75" hidden="false" customHeight="false" outlineLevel="0" collapsed="false">
      <c r="A858" s="228"/>
    </row>
    <row r="859" customFormat="false" ht="12.75" hidden="false" customHeight="false" outlineLevel="0" collapsed="false">
      <c r="A859" s="228"/>
    </row>
    <row r="860" customFormat="false" ht="12.75" hidden="false" customHeight="false" outlineLevel="0" collapsed="false">
      <c r="A860" s="228"/>
    </row>
    <row r="861" customFormat="false" ht="12.75" hidden="false" customHeight="false" outlineLevel="0" collapsed="false">
      <c r="A861" s="228"/>
    </row>
    <row r="862" customFormat="false" ht="12.75" hidden="false" customHeight="false" outlineLevel="0" collapsed="false">
      <c r="A862" s="228"/>
    </row>
    <row r="863" customFormat="false" ht="12.75" hidden="false" customHeight="false" outlineLevel="0" collapsed="false">
      <c r="A863" s="228"/>
    </row>
    <row r="864" customFormat="false" ht="12.75" hidden="false" customHeight="false" outlineLevel="0" collapsed="false">
      <c r="A864" s="228"/>
    </row>
    <row r="865" customFormat="false" ht="12.75" hidden="false" customHeight="false" outlineLevel="0" collapsed="false">
      <c r="A865" s="228"/>
    </row>
    <row r="866" customFormat="false" ht="12.75" hidden="false" customHeight="false" outlineLevel="0" collapsed="false">
      <c r="A866" s="228"/>
    </row>
    <row r="867" customFormat="false" ht="12.75" hidden="false" customHeight="false" outlineLevel="0" collapsed="false">
      <c r="A867" s="228"/>
    </row>
    <row r="868" customFormat="false" ht="12.75" hidden="false" customHeight="false" outlineLevel="0" collapsed="false">
      <c r="A868" s="228"/>
    </row>
    <row r="869" customFormat="false" ht="12.75" hidden="false" customHeight="false" outlineLevel="0" collapsed="false">
      <c r="A869" s="228"/>
    </row>
    <row r="870" customFormat="false" ht="12.75" hidden="false" customHeight="false" outlineLevel="0" collapsed="false">
      <c r="A870" s="228"/>
    </row>
    <row r="871" customFormat="false" ht="12.75" hidden="false" customHeight="false" outlineLevel="0" collapsed="false">
      <c r="A871" s="228"/>
    </row>
    <row r="872" customFormat="false" ht="12.75" hidden="false" customHeight="false" outlineLevel="0" collapsed="false">
      <c r="A872" s="228"/>
    </row>
    <row r="873" customFormat="false" ht="12.75" hidden="false" customHeight="false" outlineLevel="0" collapsed="false">
      <c r="A873" s="228"/>
    </row>
    <row r="874" customFormat="false" ht="12.75" hidden="false" customHeight="false" outlineLevel="0" collapsed="false">
      <c r="A874" s="228"/>
    </row>
    <row r="875" customFormat="false" ht="12.75" hidden="false" customHeight="false" outlineLevel="0" collapsed="false">
      <c r="A875" s="228"/>
    </row>
    <row r="876" customFormat="false" ht="12.75" hidden="false" customHeight="false" outlineLevel="0" collapsed="false">
      <c r="A876" s="228"/>
    </row>
    <row r="877" customFormat="false" ht="12.75" hidden="false" customHeight="false" outlineLevel="0" collapsed="false">
      <c r="A877" s="228"/>
    </row>
    <row r="878" customFormat="false" ht="12.75" hidden="false" customHeight="false" outlineLevel="0" collapsed="false">
      <c r="A878" s="228"/>
    </row>
    <row r="879" customFormat="false" ht="12.75" hidden="false" customHeight="false" outlineLevel="0" collapsed="false">
      <c r="A879" s="228"/>
    </row>
    <row r="880" customFormat="false" ht="12.75" hidden="false" customHeight="false" outlineLevel="0" collapsed="false">
      <c r="A880" s="228"/>
    </row>
    <row r="881" customFormat="false" ht="12.75" hidden="false" customHeight="false" outlineLevel="0" collapsed="false">
      <c r="A881" s="228"/>
    </row>
    <row r="882" customFormat="false" ht="12.75" hidden="false" customHeight="false" outlineLevel="0" collapsed="false">
      <c r="A882" s="228"/>
    </row>
    <row r="883" customFormat="false" ht="12.75" hidden="false" customHeight="false" outlineLevel="0" collapsed="false">
      <c r="A883" s="228"/>
    </row>
    <row r="884" customFormat="false" ht="12.75" hidden="false" customHeight="false" outlineLevel="0" collapsed="false">
      <c r="A884" s="228"/>
    </row>
    <row r="885" customFormat="false" ht="12.75" hidden="false" customHeight="false" outlineLevel="0" collapsed="false">
      <c r="A885" s="228"/>
    </row>
    <row r="886" customFormat="false" ht="12.75" hidden="false" customHeight="false" outlineLevel="0" collapsed="false">
      <c r="A886" s="228"/>
    </row>
    <row r="887" customFormat="false" ht="12.75" hidden="false" customHeight="false" outlineLevel="0" collapsed="false">
      <c r="A887" s="228"/>
    </row>
    <row r="888" customFormat="false" ht="12.75" hidden="false" customHeight="false" outlineLevel="0" collapsed="false">
      <c r="A888" s="228"/>
    </row>
    <row r="889" customFormat="false" ht="12.75" hidden="false" customHeight="false" outlineLevel="0" collapsed="false">
      <c r="A889" s="228"/>
    </row>
    <row r="890" customFormat="false" ht="12.75" hidden="false" customHeight="false" outlineLevel="0" collapsed="false">
      <c r="A890" s="228"/>
    </row>
    <row r="891" customFormat="false" ht="12.75" hidden="false" customHeight="false" outlineLevel="0" collapsed="false">
      <c r="A891" s="228"/>
    </row>
    <row r="892" customFormat="false" ht="12.75" hidden="false" customHeight="false" outlineLevel="0" collapsed="false">
      <c r="A892" s="228"/>
    </row>
    <row r="893" customFormat="false" ht="12.75" hidden="false" customHeight="false" outlineLevel="0" collapsed="false">
      <c r="A893" s="228"/>
    </row>
    <row r="894" customFormat="false" ht="12.75" hidden="false" customHeight="false" outlineLevel="0" collapsed="false">
      <c r="A894" s="228"/>
    </row>
    <row r="895" customFormat="false" ht="12.75" hidden="false" customHeight="false" outlineLevel="0" collapsed="false">
      <c r="A895" s="228"/>
    </row>
    <row r="896" customFormat="false" ht="12.75" hidden="false" customHeight="false" outlineLevel="0" collapsed="false">
      <c r="A896" s="228"/>
    </row>
    <row r="897" customFormat="false" ht="12.75" hidden="false" customHeight="false" outlineLevel="0" collapsed="false">
      <c r="A897" s="228"/>
    </row>
    <row r="898" customFormat="false" ht="12.75" hidden="false" customHeight="false" outlineLevel="0" collapsed="false">
      <c r="A898" s="228"/>
    </row>
    <row r="899" customFormat="false" ht="12.75" hidden="false" customHeight="false" outlineLevel="0" collapsed="false">
      <c r="A899" s="228"/>
    </row>
    <row r="900" customFormat="false" ht="12.75" hidden="false" customHeight="false" outlineLevel="0" collapsed="false">
      <c r="A900" s="228"/>
    </row>
    <row r="901" customFormat="false" ht="12.75" hidden="false" customHeight="false" outlineLevel="0" collapsed="false">
      <c r="A901" s="228"/>
    </row>
    <row r="902" customFormat="false" ht="12.75" hidden="false" customHeight="false" outlineLevel="0" collapsed="false">
      <c r="A902" s="228"/>
    </row>
    <row r="903" customFormat="false" ht="12.75" hidden="false" customHeight="false" outlineLevel="0" collapsed="false">
      <c r="A903" s="228"/>
    </row>
    <row r="904" customFormat="false" ht="12.75" hidden="false" customHeight="false" outlineLevel="0" collapsed="false">
      <c r="A904" s="228"/>
    </row>
    <row r="905" customFormat="false" ht="12.75" hidden="false" customHeight="false" outlineLevel="0" collapsed="false">
      <c r="A905" s="228"/>
    </row>
    <row r="906" customFormat="false" ht="12.75" hidden="false" customHeight="false" outlineLevel="0" collapsed="false">
      <c r="A906" s="228"/>
    </row>
    <row r="907" customFormat="false" ht="12.75" hidden="false" customHeight="false" outlineLevel="0" collapsed="false">
      <c r="A907" s="228"/>
    </row>
    <row r="908" customFormat="false" ht="12.75" hidden="false" customHeight="false" outlineLevel="0" collapsed="false">
      <c r="A908" s="228"/>
    </row>
    <row r="909" customFormat="false" ht="12.75" hidden="false" customHeight="false" outlineLevel="0" collapsed="false">
      <c r="A909" s="228"/>
    </row>
    <row r="910" customFormat="false" ht="12.75" hidden="false" customHeight="false" outlineLevel="0" collapsed="false">
      <c r="A910" s="228"/>
    </row>
    <row r="911" customFormat="false" ht="12.75" hidden="false" customHeight="false" outlineLevel="0" collapsed="false">
      <c r="A911" s="228"/>
    </row>
    <row r="912" customFormat="false" ht="12.75" hidden="false" customHeight="false" outlineLevel="0" collapsed="false">
      <c r="A912" s="228"/>
    </row>
    <row r="913" customFormat="false" ht="12.75" hidden="false" customHeight="false" outlineLevel="0" collapsed="false">
      <c r="A913" s="228"/>
    </row>
    <row r="914" customFormat="false" ht="12.75" hidden="false" customHeight="false" outlineLevel="0" collapsed="false">
      <c r="A914" s="228"/>
    </row>
    <row r="915" customFormat="false" ht="12.75" hidden="false" customHeight="false" outlineLevel="0" collapsed="false">
      <c r="A915" s="228"/>
    </row>
    <row r="916" customFormat="false" ht="12.75" hidden="false" customHeight="false" outlineLevel="0" collapsed="false">
      <c r="A916" s="228"/>
    </row>
    <row r="917" customFormat="false" ht="12.75" hidden="false" customHeight="false" outlineLevel="0" collapsed="false">
      <c r="A917" s="228"/>
    </row>
    <row r="918" customFormat="false" ht="12.75" hidden="false" customHeight="false" outlineLevel="0" collapsed="false">
      <c r="A918" s="228"/>
    </row>
    <row r="919" customFormat="false" ht="12.75" hidden="false" customHeight="false" outlineLevel="0" collapsed="false">
      <c r="A919" s="228"/>
    </row>
    <row r="920" customFormat="false" ht="12.75" hidden="false" customHeight="false" outlineLevel="0" collapsed="false">
      <c r="A920" s="228"/>
    </row>
    <row r="921" customFormat="false" ht="12.75" hidden="false" customHeight="false" outlineLevel="0" collapsed="false">
      <c r="A921" s="228"/>
    </row>
    <row r="922" customFormat="false" ht="12.75" hidden="false" customHeight="false" outlineLevel="0" collapsed="false">
      <c r="A922" s="228"/>
    </row>
    <row r="923" customFormat="false" ht="12.75" hidden="false" customHeight="false" outlineLevel="0" collapsed="false">
      <c r="A923" s="228"/>
    </row>
    <row r="924" customFormat="false" ht="12.75" hidden="false" customHeight="false" outlineLevel="0" collapsed="false">
      <c r="A924" s="228"/>
    </row>
    <row r="925" customFormat="false" ht="12.75" hidden="false" customHeight="false" outlineLevel="0" collapsed="false">
      <c r="A925" s="228"/>
    </row>
    <row r="926" customFormat="false" ht="12.75" hidden="false" customHeight="false" outlineLevel="0" collapsed="false">
      <c r="A926" s="228"/>
    </row>
    <row r="927" customFormat="false" ht="12.75" hidden="false" customHeight="false" outlineLevel="0" collapsed="false">
      <c r="A927" s="228"/>
    </row>
    <row r="928" customFormat="false" ht="12.75" hidden="false" customHeight="false" outlineLevel="0" collapsed="false">
      <c r="A928" s="228"/>
    </row>
    <row r="929" customFormat="false" ht="12.75" hidden="false" customHeight="false" outlineLevel="0" collapsed="false">
      <c r="A929" s="228"/>
    </row>
    <row r="930" customFormat="false" ht="12.75" hidden="false" customHeight="false" outlineLevel="0" collapsed="false">
      <c r="A930" s="228"/>
    </row>
    <row r="931" customFormat="false" ht="12.75" hidden="false" customHeight="false" outlineLevel="0" collapsed="false">
      <c r="A931" s="228"/>
    </row>
    <row r="932" customFormat="false" ht="12.75" hidden="false" customHeight="false" outlineLevel="0" collapsed="false">
      <c r="A932" s="228"/>
    </row>
    <row r="933" customFormat="false" ht="12.75" hidden="false" customHeight="false" outlineLevel="0" collapsed="false">
      <c r="A933" s="228"/>
    </row>
    <row r="934" customFormat="false" ht="12.75" hidden="false" customHeight="false" outlineLevel="0" collapsed="false">
      <c r="A934" s="228"/>
    </row>
    <row r="935" customFormat="false" ht="12.75" hidden="false" customHeight="false" outlineLevel="0" collapsed="false">
      <c r="A935" s="228"/>
    </row>
    <row r="936" customFormat="false" ht="12.75" hidden="false" customHeight="false" outlineLevel="0" collapsed="false">
      <c r="A936" s="228"/>
    </row>
    <row r="937" customFormat="false" ht="12.75" hidden="false" customHeight="false" outlineLevel="0" collapsed="false">
      <c r="A937" s="228"/>
    </row>
    <row r="938" customFormat="false" ht="12.75" hidden="false" customHeight="false" outlineLevel="0" collapsed="false">
      <c r="A938" s="228"/>
    </row>
    <row r="939" customFormat="false" ht="12.75" hidden="false" customHeight="false" outlineLevel="0" collapsed="false">
      <c r="A939" s="228"/>
    </row>
    <row r="940" customFormat="false" ht="12.75" hidden="false" customHeight="false" outlineLevel="0" collapsed="false">
      <c r="A940" s="228"/>
    </row>
    <row r="941" customFormat="false" ht="12.75" hidden="false" customHeight="false" outlineLevel="0" collapsed="false">
      <c r="A941" s="228"/>
    </row>
    <row r="942" customFormat="false" ht="12.75" hidden="false" customHeight="false" outlineLevel="0" collapsed="false">
      <c r="A942" s="228"/>
    </row>
    <row r="943" customFormat="false" ht="12.75" hidden="false" customHeight="false" outlineLevel="0" collapsed="false">
      <c r="A943" s="228"/>
    </row>
    <row r="944" customFormat="false" ht="12.75" hidden="false" customHeight="false" outlineLevel="0" collapsed="false">
      <c r="A944" s="228"/>
    </row>
    <row r="945" customFormat="false" ht="12.75" hidden="false" customHeight="false" outlineLevel="0" collapsed="false">
      <c r="A945" s="228"/>
    </row>
    <row r="946" customFormat="false" ht="12.75" hidden="false" customHeight="false" outlineLevel="0" collapsed="false">
      <c r="A946" s="228"/>
    </row>
    <row r="947" customFormat="false" ht="12.75" hidden="false" customHeight="false" outlineLevel="0" collapsed="false">
      <c r="A947" s="228"/>
    </row>
    <row r="948" customFormat="false" ht="12.75" hidden="false" customHeight="false" outlineLevel="0" collapsed="false">
      <c r="A948" s="228"/>
    </row>
    <row r="949" customFormat="false" ht="12.75" hidden="false" customHeight="false" outlineLevel="0" collapsed="false">
      <c r="A949" s="228"/>
    </row>
    <row r="950" customFormat="false" ht="12.75" hidden="false" customHeight="false" outlineLevel="0" collapsed="false">
      <c r="A950" s="228"/>
    </row>
    <row r="951" customFormat="false" ht="12.75" hidden="false" customHeight="false" outlineLevel="0" collapsed="false">
      <c r="A951" s="228"/>
    </row>
    <row r="952" customFormat="false" ht="12.75" hidden="false" customHeight="false" outlineLevel="0" collapsed="false">
      <c r="A952" s="228"/>
    </row>
    <row r="953" customFormat="false" ht="12.75" hidden="false" customHeight="false" outlineLevel="0" collapsed="false">
      <c r="A953" s="228"/>
    </row>
    <row r="954" customFormat="false" ht="12.75" hidden="false" customHeight="false" outlineLevel="0" collapsed="false">
      <c r="A954" s="228"/>
    </row>
    <row r="955" customFormat="false" ht="12.75" hidden="false" customHeight="false" outlineLevel="0" collapsed="false">
      <c r="A955" s="228"/>
    </row>
    <row r="956" customFormat="false" ht="12.75" hidden="false" customHeight="false" outlineLevel="0" collapsed="false">
      <c r="A956" s="228"/>
    </row>
    <row r="957" customFormat="false" ht="12.75" hidden="false" customHeight="false" outlineLevel="0" collapsed="false">
      <c r="A957" s="228"/>
    </row>
    <row r="958" customFormat="false" ht="12.75" hidden="false" customHeight="false" outlineLevel="0" collapsed="false">
      <c r="A958" s="228"/>
    </row>
    <row r="959" customFormat="false" ht="12.75" hidden="false" customHeight="false" outlineLevel="0" collapsed="false">
      <c r="A959" s="228"/>
    </row>
    <row r="960" customFormat="false" ht="12.75" hidden="false" customHeight="false" outlineLevel="0" collapsed="false">
      <c r="A960" s="228"/>
    </row>
    <row r="961" customFormat="false" ht="12.75" hidden="false" customHeight="false" outlineLevel="0" collapsed="false">
      <c r="A961" s="228"/>
    </row>
    <row r="962" customFormat="false" ht="12.75" hidden="false" customHeight="false" outlineLevel="0" collapsed="false">
      <c r="A962" s="228"/>
    </row>
    <row r="963" customFormat="false" ht="12.75" hidden="false" customHeight="false" outlineLevel="0" collapsed="false">
      <c r="A963" s="228"/>
    </row>
    <row r="964" customFormat="false" ht="12.75" hidden="false" customHeight="false" outlineLevel="0" collapsed="false">
      <c r="A964" s="228"/>
    </row>
    <row r="965" customFormat="false" ht="12.75" hidden="false" customHeight="false" outlineLevel="0" collapsed="false">
      <c r="A965" s="228"/>
    </row>
    <row r="966" customFormat="false" ht="12.75" hidden="false" customHeight="false" outlineLevel="0" collapsed="false">
      <c r="A966" s="228"/>
    </row>
    <row r="967" customFormat="false" ht="12.75" hidden="false" customHeight="false" outlineLevel="0" collapsed="false">
      <c r="A967" s="228"/>
    </row>
    <row r="968" customFormat="false" ht="12.75" hidden="false" customHeight="false" outlineLevel="0" collapsed="false">
      <c r="A968" s="228"/>
    </row>
    <row r="969" customFormat="false" ht="12.75" hidden="false" customHeight="false" outlineLevel="0" collapsed="false">
      <c r="A969" s="228"/>
    </row>
    <row r="970" customFormat="false" ht="12.75" hidden="false" customHeight="false" outlineLevel="0" collapsed="false">
      <c r="A970" s="228"/>
    </row>
    <row r="971" customFormat="false" ht="12.75" hidden="false" customHeight="false" outlineLevel="0" collapsed="false">
      <c r="A971" s="228"/>
    </row>
    <row r="972" customFormat="false" ht="12.75" hidden="false" customHeight="false" outlineLevel="0" collapsed="false">
      <c r="A972" s="228"/>
    </row>
    <row r="973" customFormat="false" ht="12.75" hidden="false" customHeight="false" outlineLevel="0" collapsed="false">
      <c r="A973" s="228"/>
    </row>
    <row r="974" customFormat="false" ht="12.75" hidden="false" customHeight="false" outlineLevel="0" collapsed="false">
      <c r="A974" s="228"/>
    </row>
    <row r="975" customFormat="false" ht="12.75" hidden="false" customHeight="false" outlineLevel="0" collapsed="false">
      <c r="A975" s="228"/>
    </row>
    <row r="976" customFormat="false" ht="12.75" hidden="false" customHeight="false" outlineLevel="0" collapsed="false">
      <c r="A976" s="228"/>
    </row>
    <row r="977" customFormat="false" ht="12.75" hidden="false" customHeight="false" outlineLevel="0" collapsed="false">
      <c r="A977" s="228"/>
    </row>
    <row r="978" customFormat="false" ht="12.75" hidden="false" customHeight="false" outlineLevel="0" collapsed="false">
      <c r="A978" s="228"/>
    </row>
    <row r="979" customFormat="false" ht="12.75" hidden="false" customHeight="false" outlineLevel="0" collapsed="false">
      <c r="A979" s="228"/>
    </row>
    <row r="980" customFormat="false" ht="12.75" hidden="false" customHeight="false" outlineLevel="0" collapsed="false">
      <c r="A980" s="228"/>
    </row>
    <row r="981" customFormat="false" ht="12.75" hidden="false" customHeight="false" outlineLevel="0" collapsed="false">
      <c r="A981" s="228"/>
    </row>
    <row r="982" customFormat="false" ht="12.75" hidden="false" customHeight="false" outlineLevel="0" collapsed="false">
      <c r="A982" s="228"/>
    </row>
    <row r="983" customFormat="false" ht="12.75" hidden="false" customHeight="false" outlineLevel="0" collapsed="false">
      <c r="A983" s="228"/>
    </row>
    <row r="984" customFormat="false" ht="12.75" hidden="false" customHeight="false" outlineLevel="0" collapsed="false">
      <c r="A984" s="228"/>
    </row>
    <row r="985" customFormat="false" ht="12.75" hidden="false" customHeight="false" outlineLevel="0" collapsed="false">
      <c r="A985" s="228"/>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17" width="7.14"/>
    <col collapsed="false" customWidth="true" hidden="false" outlineLevel="0" max="2" min="2" style="218" width="56.85"/>
    <col collapsed="false" customWidth="true" hidden="false" outlineLevel="0" max="3" min="3" style="218" width="10.56"/>
    <col collapsed="false" customWidth="true" hidden="false" outlineLevel="0" max="5" min="4" style="218" width="11.42"/>
    <col collapsed="false" customWidth="true" hidden="false" outlineLevel="0" max="6" min="6" style="218" width="13.14"/>
    <col collapsed="false" customWidth="false" hidden="false" outlineLevel="0" max="7" min="7" style="218" width="9.14"/>
    <col collapsed="false" customWidth="true" hidden="false" outlineLevel="0" max="8" min="8" style="218" width="13.14"/>
    <col collapsed="false" customWidth="false" hidden="false" outlineLevel="0" max="257" min="9" style="218" width="9.14"/>
  </cols>
  <sheetData>
    <row r="1" customFormat="false" ht="20.1" hidden="false" customHeight="true" outlineLevel="0" collapsed="false">
      <c r="A1" s="219" t="s">
        <v>824</v>
      </c>
      <c r="B1" s="219"/>
      <c r="C1" s="219"/>
      <c r="D1" s="219"/>
      <c r="E1" s="219"/>
      <c r="F1" s="219"/>
      <c r="G1" s="219"/>
      <c r="H1" s="219"/>
      <c r="I1" s="219"/>
    </row>
    <row r="2" customFormat="false" ht="20.1" hidden="false" customHeight="true" outlineLevel="0" collapsed="false">
      <c r="A2" s="220" t="s">
        <v>932</v>
      </c>
      <c r="B2" s="220"/>
      <c r="C2" s="220"/>
      <c r="D2" s="220"/>
      <c r="E2" s="220"/>
      <c r="F2" s="220"/>
      <c r="G2" s="220"/>
      <c r="H2" s="220"/>
      <c r="I2" s="220"/>
    </row>
    <row r="3" customFormat="false" ht="20.1" hidden="false" customHeight="true" outlineLevel="0" collapsed="false">
      <c r="A3" s="221"/>
      <c r="B3" s="221"/>
      <c r="C3" s="221"/>
      <c r="D3" s="221"/>
      <c r="E3" s="221"/>
      <c r="F3" s="221"/>
      <c r="G3" s="221"/>
      <c r="H3" s="221"/>
      <c r="I3" s="221"/>
    </row>
    <row r="4" customFormat="false" ht="12.75" hidden="false" customHeight="true" outlineLevel="0" collapsed="false">
      <c r="A4" s="222" t="s">
        <v>826</v>
      </c>
      <c r="B4" s="223" t="s">
        <v>827</v>
      </c>
      <c r="C4" s="144" t="n">
        <v>2009</v>
      </c>
      <c r="D4" s="144"/>
      <c r="E4" s="145" t="n">
        <v>2008</v>
      </c>
      <c r="F4" s="146" t="s">
        <v>500</v>
      </c>
      <c r="G4" s="146"/>
      <c r="H4" s="80" t="s">
        <v>500</v>
      </c>
      <c r="I4" s="80"/>
    </row>
    <row r="5" customFormat="false" ht="24.75" hidden="false" customHeight="true" outlineLevel="0" collapsed="false">
      <c r="A5" s="222"/>
      <c r="B5" s="223"/>
      <c r="C5" s="145" t="s">
        <v>485</v>
      </c>
      <c r="D5" s="145" t="s">
        <v>501</v>
      </c>
      <c r="E5" s="145"/>
      <c r="F5" s="224" t="s">
        <v>828</v>
      </c>
      <c r="G5" s="224"/>
      <c r="H5" s="225" t="s">
        <v>829</v>
      </c>
      <c r="I5" s="225"/>
    </row>
    <row r="6" customFormat="false" ht="12.75" hidden="false" customHeight="false" outlineLevel="0" collapsed="false">
      <c r="A6" s="222"/>
      <c r="B6" s="223"/>
      <c r="C6" s="81" t="s">
        <v>470</v>
      </c>
      <c r="D6" s="81"/>
      <c r="E6" s="81"/>
      <c r="F6" s="238" t="s">
        <v>470</v>
      </c>
      <c r="G6" s="238" t="s">
        <v>403</v>
      </c>
      <c r="H6" s="238" t="s">
        <v>470</v>
      </c>
      <c r="I6" s="239" t="s">
        <v>403</v>
      </c>
    </row>
    <row r="7" customFormat="false" ht="12.75" hidden="false" customHeight="true" outlineLevel="0" collapsed="false">
      <c r="A7" s="226"/>
      <c r="B7" s="227"/>
    </row>
    <row r="8" customFormat="false" ht="12.75" hidden="false" customHeight="true" outlineLevel="0" collapsed="false">
      <c r="A8" s="228" t="n">
        <v>1</v>
      </c>
      <c r="B8" s="188" t="s">
        <v>830</v>
      </c>
      <c r="C8" s="229" t="n">
        <v>111461</v>
      </c>
      <c r="D8" s="229" t="n">
        <v>927157</v>
      </c>
      <c r="E8" s="229" t="n">
        <v>704862</v>
      </c>
      <c r="F8" s="230" t="n">
        <v>-16737</v>
      </c>
      <c r="G8" s="231" t="n">
        <v>-13.1</v>
      </c>
      <c r="H8" s="230" t="n">
        <v>222295</v>
      </c>
      <c r="I8" s="231" t="n">
        <v>31.5</v>
      </c>
      <c r="J8" s="232"/>
    </row>
    <row r="9" customFormat="false" ht="12.75" hidden="false" customHeight="true" outlineLevel="0" collapsed="false">
      <c r="A9" s="228" t="n">
        <v>2</v>
      </c>
      <c r="B9" s="188" t="s">
        <v>831</v>
      </c>
      <c r="C9" s="229" t="n">
        <v>417393</v>
      </c>
      <c r="D9" s="229" t="n">
        <v>3287727</v>
      </c>
      <c r="E9" s="229" t="n">
        <v>2903984</v>
      </c>
      <c r="F9" s="230" t="n">
        <v>37337</v>
      </c>
      <c r="G9" s="231" t="n">
        <v>9.8</v>
      </c>
      <c r="H9" s="230" t="n">
        <v>383743</v>
      </c>
      <c r="I9" s="231" t="n">
        <v>13.2</v>
      </c>
      <c r="J9" s="232"/>
    </row>
    <row r="10" customFormat="false" ht="12.75" hidden="false" customHeight="true" outlineLevel="0" collapsed="false">
      <c r="A10" s="228" t="n">
        <v>3</v>
      </c>
      <c r="B10" s="157" t="s">
        <v>832</v>
      </c>
      <c r="C10" s="229" t="n">
        <v>196041</v>
      </c>
      <c r="D10" s="229" t="n">
        <v>1705159</v>
      </c>
      <c r="E10" s="229" t="n">
        <v>1393454</v>
      </c>
      <c r="F10" s="230" t="n">
        <v>39447</v>
      </c>
      <c r="G10" s="231" t="n">
        <v>25.2</v>
      </c>
      <c r="H10" s="230" t="n">
        <v>311705</v>
      </c>
      <c r="I10" s="231" t="n">
        <v>22.4</v>
      </c>
      <c r="J10" s="232"/>
    </row>
    <row r="11" customFormat="false" ht="12.75" hidden="false" customHeight="true" outlineLevel="0" collapsed="false">
      <c r="A11" s="228" t="n">
        <v>4</v>
      </c>
      <c r="B11" s="157" t="s">
        <v>833</v>
      </c>
      <c r="C11" s="229" t="n">
        <v>464201</v>
      </c>
      <c r="D11" s="229" t="n">
        <v>3401312</v>
      </c>
      <c r="E11" s="229" t="n">
        <v>3537220</v>
      </c>
      <c r="F11" s="230" t="n">
        <v>44525</v>
      </c>
      <c r="G11" s="231" t="n">
        <v>10.6</v>
      </c>
      <c r="H11" s="230" t="n">
        <v>-135908</v>
      </c>
      <c r="I11" s="231" t="n">
        <v>-3.8</v>
      </c>
      <c r="J11" s="232"/>
    </row>
    <row r="12" customFormat="false" ht="12.75" hidden="false" customHeight="true" outlineLevel="0" collapsed="false">
      <c r="A12" s="228" t="n">
        <v>5</v>
      </c>
      <c r="B12" s="188" t="s">
        <v>834</v>
      </c>
      <c r="C12" s="229" t="n">
        <v>56505</v>
      </c>
      <c r="D12" s="229" t="n">
        <v>441592</v>
      </c>
      <c r="E12" s="229" t="n">
        <v>396192</v>
      </c>
      <c r="F12" s="230" t="n">
        <v>3454</v>
      </c>
      <c r="G12" s="231" t="n">
        <v>6.5</v>
      </c>
      <c r="H12" s="230" t="n">
        <v>45400</v>
      </c>
      <c r="I12" s="231" t="n">
        <v>11.5</v>
      </c>
      <c r="J12" s="232"/>
    </row>
    <row r="13" customFormat="false" ht="12.75" hidden="false" customHeight="true" outlineLevel="0" collapsed="false">
      <c r="A13" s="228" t="n">
        <v>6</v>
      </c>
      <c r="B13" s="157" t="s">
        <v>835</v>
      </c>
      <c r="C13" s="229" t="n">
        <v>176908</v>
      </c>
      <c r="D13" s="229" t="n">
        <v>1827039</v>
      </c>
      <c r="E13" s="229" t="n">
        <v>1390577</v>
      </c>
      <c r="F13" s="230" t="n">
        <v>49632</v>
      </c>
      <c r="G13" s="231" t="n">
        <v>39</v>
      </c>
      <c r="H13" s="230" t="n">
        <v>436462</v>
      </c>
      <c r="I13" s="231" t="n">
        <v>31.4</v>
      </c>
      <c r="J13" s="232"/>
    </row>
    <row r="14" customFormat="false" ht="12.75" hidden="false" customHeight="true" outlineLevel="0" collapsed="false">
      <c r="A14" s="228" t="n">
        <v>7</v>
      </c>
      <c r="B14" s="157" t="s">
        <v>836</v>
      </c>
      <c r="C14" s="229" t="n">
        <v>268292</v>
      </c>
      <c r="D14" s="229" t="n">
        <v>3097492</v>
      </c>
      <c r="E14" s="229" t="n">
        <v>2711097</v>
      </c>
      <c r="F14" s="230" t="n">
        <v>46202</v>
      </c>
      <c r="G14" s="231" t="n">
        <v>20.8</v>
      </c>
      <c r="H14" s="230" t="n">
        <v>386395</v>
      </c>
      <c r="I14" s="231" t="n">
        <v>14.3</v>
      </c>
      <c r="J14" s="232"/>
    </row>
    <row r="15" customFormat="false" ht="12.75" hidden="false" customHeight="true" outlineLevel="0" collapsed="false">
      <c r="A15" s="228" t="n">
        <v>8</v>
      </c>
      <c r="B15" s="157" t="s">
        <v>837</v>
      </c>
      <c r="C15" s="229" t="n">
        <v>489274</v>
      </c>
      <c r="D15" s="229" t="n">
        <v>3886703</v>
      </c>
      <c r="E15" s="229" t="n">
        <v>3777834</v>
      </c>
      <c r="F15" s="230" t="n">
        <v>6783</v>
      </c>
      <c r="G15" s="231" t="n">
        <v>1.4</v>
      </c>
      <c r="H15" s="230" t="n">
        <v>108869</v>
      </c>
      <c r="I15" s="231" t="n">
        <v>2.9</v>
      </c>
      <c r="J15" s="232"/>
    </row>
    <row r="16" customFormat="false" ht="12.75" hidden="false" customHeight="true" outlineLevel="0" collapsed="false">
      <c r="A16" s="228" t="n">
        <v>9</v>
      </c>
      <c r="B16" s="157" t="s">
        <v>838</v>
      </c>
      <c r="C16" s="229" t="n">
        <v>177742</v>
      </c>
      <c r="D16" s="229" t="n">
        <v>1600153</v>
      </c>
      <c r="E16" s="229" t="n">
        <v>1675572</v>
      </c>
      <c r="F16" s="230" t="n">
        <v>-21700</v>
      </c>
      <c r="G16" s="231" t="n">
        <v>-10.9</v>
      </c>
      <c r="H16" s="230" t="n">
        <v>-75419</v>
      </c>
      <c r="I16" s="231" t="n">
        <v>-4.5</v>
      </c>
      <c r="J16" s="232"/>
    </row>
    <row r="17" customFormat="false" ht="12.75" hidden="false" customHeight="true" outlineLevel="0" collapsed="false">
      <c r="A17" s="228" t="n">
        <v>10</v>
      </c>
      <c r="B17" s="188" t="s">
        <v>839</v>
      </c>
      <c r="C17" s="229" t="n">
        <v>124546</v>
      </c>
      <c r="D17" s="229" t="n">
        <v>1289016</v>
      </c>
      <c r="E17" s="229" t="n">
        <v>1251186</v>
      </c>
      <c r="F17" s="230" t="n">
        <v>27998</v>
      </c>
      <c r="G17" s="231" t="n">
        <v>29</v>
      </c>
      <c r="H17" s="230" t="n">
        <v>37830</v>
      </c>
      <c r="I17" s="231" t="n">
        <v>3</v>
      </c>
      <c r="J17" s="232"/>
    </row>
    <row r="18" customFormat="false" ht="12.75" hidden="false" customHeight="true" outlineLevel="0" collapsed="false">
      <c r="A18" s="228" t="n">
        <v>11</v>
      </c>
      <c r="B18" s="157" t="s">
        <v>840</v>
      </c>
      <c r="C18" s="229" t="n">
        <v>38265</v>
      </c>
      <c r="D18" s="229" t="n">
        <v>311943</v>
      </c>
      <c r="E18" s="229" t="n">
        <v>279597</v>
      </c>
      <c r="F18" s="230" t="n">
        <v>1608</v>
      </c>
      <c r="G18" s="231" t="n">
        <v>4.4</v>
      </c>
      <c r="H18" s="230" t="n">
        <v>32346</v>
      </c>
      <c r="I18" s="231" t="n">
        <v>11.6</v>
      </c>
      <c r="J18" s="232"/>
    </row>
    <row r="19" customFormat="false" ht="12.75" hidden="false" customHeight="true" outlineLevel="0" collapsed="false">
      <c r="A19" s="228" t="n">
        <v>12</v>
      </c>
      <c r="B19" s="157" t="s">
        <v>841</v>
      </c>
      <c r="C19" s="229" t="n">
        <v>289126</v>
      </c>
      <c r="D19" s="229" t="n">
        <v>2174588</v>
      </c>
      <c r="E19" s="229" t="n">
        <v>2058785</v>
      </c>
      <c r="F19" s="230" t="n">
        <v>-2095</v>
      </c>
      <c r="G19" s="231" t="n">
        <v>-0.7</v>
      </c>
      <c r="H19" s="230" t="n">
        <v>115803</v>
      </c>
      <c r="I19" s="231" t="n">
        <v>5.6</v>
      </c>
      <c r="J19" s="232"/>
    </row>
    <row r="20" customFormat="false" ht="12.75" hidden="false" customHeight="true" outlineLevel="0" collapsed="false">
      <c r="A20" s="228" t="n">
        <v>13</v>
      </c>
      <c r="B20" s="233" t="s">
        <v>842</v>
      </c>
      <c r="C20" s="229" t="n">
        <v>27588</v>
      </c>
      <c r="D20" s="229" t="n">
        <v>229257</v>
      </c>
      <c r="E20" s="229" t="n">
        <v>215826</v>
      </c>
      <c r="F20" s="230" t="n">
        <v>3718</v>
      </c>
      <c r="G20" s="231" t="n">
        <v>15.6</v>
      </c>
      <c r="H20" s="230" t="n">
        <v>13431</v>
      </c>
      <c r="I20" s="231" t="n">
        <v>6.2</v>
      </c>
      <c r="J20" s="232"/>
    </row>
    <row r="21" customFormat="false" ht="12.75" hidden="false" customHeight="true" outlineLevel="0" collapsed="false">
      <c r="A21" s="228" t="n">
        <v>14</v>
      </c>
      <c r="B21" s="233" t="s">
        <v>843</v>
      </c>
      <c r="C21" s="229" t="n">
        <v>1991</v>
      </c>
      <c r="D21" s="229" t="n">
        <v>15312</v>
      </c>
      <c r="E21" s="229" t="n">
        <v>14834</v>
      </c>
      <c r="F21" s="230" t="n">
        <v>684</v>
      </c>
      <c r="G21" s="231" t="n">
        <v>52.3</v>
      </c>
      <c r="H21" s="230" t="n">
        <v>478</v>
      </c>
      <c r="I21" s="231" t="n">
        <v>3.2</v>
      </c>
      <c r="J21" s="232"/>
    </row>
    <row r="22" customFormat="false" ht="12.75" hidden="false" customHeight="true" outlineLevel="0" collapsed="false">
      <c r="A22" s="228" t="n">
        <v>15</v>
      </c>
      <c r="B22" s="233" t="s">
        <v>844</v>
      </c>
      <c r="C22" s="229" t="n">
        <v>232295</v>
      </c>
      <c r="D22" s="229" t="n">
        <v>1594310</v>
      </c>
      <c r="E22" s="229" t="n">
        <v>2061879</v>
      </c>
      <c r="F22" s="230" t="n">
        <v>-54962</v>
      </c>
      <c r="G22" s="231" t="n">
        <v>-19.1</v>
      </c>
      <c r="H22" s="230" t="n">
        <v>-467569</v>
      </c>
      <c r="I22" s="231" t="n">
        <v>-22.7</v>
      </c>
      <c r="J22" s="232"/>
    </row>
    <row r="23" customFormat="false" ht="12.75" hidden="false" customHeight="true" outlineLevel="0" collapsed="false">
      <c r="A23" s="228" t="n">
        <v>16</v>
      </c>
      <c r="B23" s="233" t="s">
        <v>845</v>
      </c>
      <c r="C23" s="229" t="n">
        <v>161607</v>
      </c>
      <c r="D23" s="229" t="n">
        <v>1319248</v>
      </c>
      <c r="E23" s="229" t="n">
        <v>1178756</v>
      </c>
      <c r="F23" s="230" t="n">
        <v>17573</v>
      </c>
      <c r="G23" s="231" t="n">
        <v>12.2</v>
      </c>
      <c r="H23" s="230" t="n">
        <v>140492</v>
      </c>
      <c r="I23" s="231" t="n">
        <v>11.9</v>
      </c>
      <c r="J23" s="232"/>
    </row>
    <row r="24" customFormat="false" ht="12.75" hidden="false" customHeight="true" outlineLevel="0" collapsed="false">
      <c r="A24" s="228" t="n">
        <v>17</v>
      </c>
      <c r="B24" s="233" t="s">
        <v>846</v>
      </c>
      <c r="C24" s="229" t="n">
        <v>107557</v>
      </c>
      <c r="D24" s="229" t="n">
        <v>868425</v>
      </c>
      <c r="E24" s="229" t="n">
        <v>859491</v>
      </c>
      <c r="F24" s="230" t="n">
        <v>6613</v>
      </c>
      <c r="G24" s="231" t="n">
        <v>6.6</v>
      </c>
      <c r="H24" s="230" t="n">
        <v>8934</v>
      </c>
      <c r="I24" s="231" t="n">
        <v>1</v>
      </c>
      <c r="J24" s="232"/>
    </row>
    <row r="25" customFormat="false" ht="12.75" hidden="false" customHeight="true" outlineLevel="0" collapsed="false">
      <c r="A25" s="228" t="n">
        <v>18</v>
      </c>
      <c r="B25" s="233" t="s">
        <v>847</v>
      </c>
      <c r="C25" s="229" t="n">
        <v>232670</v>
      </c>
      <c r="D25" s="229" t="n">
        <v>1546709</v>
      </c>
      <c r="E25" s="229" t="n">
        <v>1303994</v>
      </c>
      <c r="F25" s="230" t="n">
        <v>50625</v>
      </c>
      <c r="G25" s="231" t="n">
        <v>27.8</v>
      </c>
      <c r="H25" s="230" t="n">
        <v>242715</v>
      </c>
      <c r="I25" s="231" t="n">
        <v>18.6</v>
      </c>
      <c r="J25" s="232"/>
    </row>
    <row r="26" customFormat="false" ht="12.75" hidden="false" customHeight="true" outlineLevel="0" collapsed="false">
      <c r="A26" s="228" t="n">
        <v>19</v>
      </c>
      <c r="B26" s="233" t="s">
        <v>848</v>
      </c>
      <c r="C26" s="229" t="n">
        <v>197834</v>
      </c>
      <c r="D26" s="229" t="n">
        <v>1577467</v>
      </c>
      <c r="E26" s="229" t="n">
        <v>1474435</v>
      </c>
      <c r="F26" s="230" t="n">
        <v>17812</v>
      </c>
      <c r="G26" s="231" t="n">
        <v>9.9</v>
      </c>
      <c r="H26" s="230" t="n">
        <v>103032</v>
      </c>
      <c r="I26" s="231" t="n">
        <v>7</v>
      </c>
      <c r="J26" s="232"/>
    </row>
    <row r="27" customFormat="false" ht="12.75" hidden="false" customHeight="true" outlineLevel="0" collapsed="false">
      <c r="A27" s="228" t="n">
        <v>20</v>
      </c>
      <c r="B27" s="233" t="s">
        <v>849</v>
      </c>
      <c r="C27" s="229" t="n">
        <v>289184</v>
      </c>
      <c r="D27" s="229" t="n">
        <v>2414240</v>
      </c>
      <c r="E27" s="229" t="n">
        <v>2391100</v>
      </c>
      <c r="F27" s="230" t="n">
        <v>-17905</v>
      </c>
      <c r="G27" s="231" t="n">
        <v>-5.8</v>
      </c>
      <c r="H27" s="230" t="n">
        <v>23140</v>
      </c>
      <c r="I27" s="231" t="n">
        <v>1</v>
      </c>
      <c r="J27" s="232"/>
    </row>
    <row r="28" customFormat="false" ht="12.75" hidden="false" customHeight="true" outlineLevel="0" collapsed="false">
      <c r="A28" s="228" t="n">
        <v>21</v>
      </c>
      <c r="B28" s="233" t="s">
        <v>850</v>
      </c>
      <c r="C28" s="229" t="n">
        <v>197383</v>
      </c>
      <c r="D28" s="229" t="n">
        <v>1763631</v>
      </c>
      <c r="E28" s="229" t="n">
        <v>1577366</v>
      </c>
      <c r="F28" s="230" t="n">
        <v>13594</v>
      </c>
      <c r="G28" s="231" t="n">
        <v>7.4</v>
      </c>
      <c r="H28" s="230" t="n">
        <v>186265</v>
      </c>
      <c r="I28" s="231" t="n">
        <v>11.8</v>
      </c>
      <c r="J28" s="232"/>
    </row>
    <row r="29" customFormat="false" ht="12.75" hidden="false" customHeight="true" outlineLevel="0" collapsed="false">
      <c r="A29" s="228" t="n">
        <v>22</v>
      </c>
      <c r="B29" s="233" t="s">
        <v>851</v>
      </c>
      <c r="C29" s="229" t="n">
        <v>398526</v>
      </c>
      <c r="D29" s="229" t="n">
        <v>3340229</v>
      </c>
      <c r="E29" s="229" t="n">
        <v>2972049</v>
      </c>
      <c r="F29" s="230" t="n">
        <v>61819</v>
      </c>
      <c r="G29" s="231" t="n">
        <v>18.4</v>
      </c>
      <c r="H29" s="230" t="n">
        <v>368180</v>
      </c>
      <c r="I29" s="231" t="n">
        <v>12.4</v>
      </c>
      <c r="J29" s="232"/>
    </row>
    <row r="30" customFormat="false" ht="12.75" hidden="false" customHeight="true" outlineLevel="0" collapsed="false">
      <c r="A30" s="228" t="n">
        <v>23</v>
      </c>
      <c r="B30" s="233" t="s">
        <v>852</v>
      </c>
      <c r="C30" s="229" t="n">
        <v>220175</v>
      </c>
      <c r="D30" s="229" t="n">
        <v>1798336</v>
      </c>
      <c r="E30" s="229" t="n">
        <v>1650967</v>
      </c>
      <c r="F30" s="230" t="n">
        <v>8524</v>
      </c>
      <c r="G30" s="231" t="n">
        <v>4</v>
      </c>
      <c r="H30" s="230" t="n">
        <v>147369</v>
      </c>
      <c r="I30" s="231" t="n">
        <v>8.9</v>
      </c>
      <c r="J30" s="232"/>
    </row>
    <row r="31" customFormat="false" ht="12.75" hidden="false" customHeight="true" outlineLevel="0" collapsed="false">
      <c r="A31" s="228" t="n">
        <v>24</v>
      </c>
      <c r="B31" s="233" t="s">
        <v>853</v>
      </c>
      <c r="C31" s="229" t="n">
        <v>139697</v>
      </c>
      <c r="D31" s="229" t="n">
        <v>1181193</v>
      </c>
      <c r="E31" s="229" t="n">
        <v>867131</v>
      </c>
      <c r="F31" s="230" t="n">
        <v>30680</v>
      </c>
      <c r="G31" s="231" t="n">
        <v>28.1</v>
      </c>
      <c r="H31" s="230" t="n">
        <v>314062</v>
      </c>
      <c r="I31" s="231" t="n">
        <v>36.2</v>
      </c>
      <c r="J31" s="232"/>
    </row>
    <row r="32" customFormat="false" ht="12.75" hidden="false" customHeight="true" outlineLevel="0" collapsed="false">
      <c r="A32" s="228" t="n">
        <v>25</v>
      </c>
      <c r="B32" s="233" t="s">
        <v>854</v>
      </c>
      <c r="C32" s="229" t="n">
        <v>123394</v>
      </c>
      <c r="D32" s="229" t="n">
        <v>937657</v>
      </c>
      <c r="E32" s="229" t="n">
        <v>1068837</v>
      </c>
      <c r="F32" s="230" t="n">
        <v>-20498</v>
      </c>
      <c r="G32" s="231" t="n">
        <v>-14.2</v>
      </c>
      <c r="H32" s="230" t="n">
        <v>-131180</v>
      </c>
      <c r="I32" s="231" t="n">
        <v>-12.3</v>
      </c>
      <c r="J32" s="232"/>
    </row>
    <row r="33" customFormat="false" ht="12.75" hidden="false" customHeight="true" outlineLevel="0" collapsed="false">
      <c r="A33" s="228" t="n">
        <v>26</v>
      </c>
      <c r="B33" s="233" t="s">
        <v>855</v>
      </c>
      <c r="C33" s="229" t="n">
        <v>528179</v>
      </c>
      <c r="D33" s="229" t="n">
        <v>2817624</v>
      </c>
      <c r="E33" s="229" t="n">
        <v>4274076</v>
      </c>
      <c r="F33" s="230" t="n">
        <v>-24129</v>
      </c>
      <c r="G33" s="231" t="n">
        <v>-4.4</v>
      </c>
      <c r="H33" s="230" t="n">
        <v>-1456452</v>
      </c>
      <c r="I33" s="231" t="n">
        <v>-34.1</v>
      </c>
      <c r="J33" s="232"/>
    </row>
    <row r="34" customFormat="false" ht="12.75" hidden="false" customHeight="true" outlineLevel="0" collapsed="false">
      <c r="A34" s="228" t="n">
        <v>27</v>
      </c>
      <c r="B34" s="233" t="s">
        <v>856</v>
      </c>
      <c r="C34" s="229" t="n">
        <v>6422548</v>
      </c>
      <c r="D34" s="229" t="n">
        <v>51036207</v>
      </c>
      <c r="E34" s="229" t="n">
        <v>73817580</v>
      </c>
      <c r="F34" s="230" t="n">
        <v>-3522548</v>
      </c>
      <c r="G34" s="231" t="n">
        <v>-35.4</v>
      </c>
      <c r="H34" s="230" t="n">
        <v>-22781373</v>
      </c>
      <c r="I34" s="231" t="n">
        <v>-30.9</v>
      </c>
      <c r="J34" s="232"/>
    </row>
    <row r="35" customFormat="false" ht="12.75" hidden="false" customHeight="true" outlineLevel="0" collapsed="false">
      <c r="A35" s="228" t="n">
        <v>28</v>
      </c>
      <c r="B35" s="233" t="s">
        <v>857</v>
      </c>
      <c r="C35" s="229" t="n">
        <v>355908</v>
      </c>
      <c r="D35" s="229" t="n">
        <v>3504073</v>
      </c>
      <c r="E35" s="229" t="n">
        <v>3644936</v>
      </c>
      <c r="F35" s="230" t="n">
        <v>-124367</v>
      </c>
      <c r="G35" s="231" t="n">
        <v>-25.9</v>
      </c>
      <c r="H35" s="230" t="n">
        <v>-140863</v>
      </c>
      <c r="I35" s="231" t="n">
        <v>-3.9</v>
      </c>
      <c r="J35" s="232"/>
    </row>
    <row r="36" customFormat="false" ht="12.75" hidden="false" customHeight="true" outlineLevel="0" collapsed="false">
      <c r="A36" s="228" t="n">
        <v>29</v>
      </c>
      <c r="B36" s="233" t="s">
        <v>858</v>
      </c>
      <c r="C36" s="229" t="n">
        <v>1466962</v>
      </c>
      <c r="D36" s="229" t="n">
        <v>12257672</v>
      </c>
      <c r="E36" s="229" t="n">
        <v>15144873</v>
      </c>
      <c r="F36" s="230" t="n">
        <v>-427321</v>
      </c>
      <c r="G36" s="231" t="n">
        <v>-22.6</v>
      </c>
      <c r="H36" s="230" t="n">
        <v>-2887201</v>
      </c>
      <c r="I36" s="231" t="n">
        <v>-19.1</v>
      </c>
      <c r="J36" s="232"/>
    </row>
    <row r="37" customFormat="false" ht="12.75" hidden="false" customHeight="true" outlineLevel="0" collapsed="false">
      <c r="A37" s="228" t="n">
        <v>30</v>
      </c>
      <c r="B37" s="233" t="s">
        <v>859</v>
      </c>
      <c r="C37" s="229" t="n">
        <v>2517085</v>
      </c>
      <c r="D37" s="229" t="n">
        <v>21186114</v>
      </c>
      <c r="E37" s="229" t="n">
        <v>19477611</v>
      </c>
      <c r="F37" s="230" t="n">
        <v>267912</v>
      </c>
      <c r="G37" s="231" t="n">
        <v>11.9</v>
      </c>
      <c r="H37" s="230" t="n">
        <v>1708503</v>
      </c>
      <c r="I37" s="231" t="n">
        <v>8.8</v>
      </c>
      <c r="J37" s="232"/>
    </row>
    <row r="38" customFormat="false" ht="12.75" hidden="false" customHeight="true" outlineLevel="0" collapsed="false">
      <c r="A38" s="228" t="n">
        <v>31</v>
      </c>
      <c r="B38" s="233" t="s">
        <v>860</v>
      </c>
      <c r="C38" s="229" t="n">
        <v>65386</v>
      </c>
      <c r="D38" s="229" t="n">
        <v>621000</v>
      </c>
      <c r="E38" s="229" t="n">
        <v>941815</v>
      </c>
      <c r="F38" s="230" t="n">
        <v>-66391</v>
      </c>
      <c r="G38" s="231" t="n">
        <v>-50.4</v>
      </c>
      <c r="H38" s="230" t="n">
        <v>-320815</v>
      </c>
      <c r="I38" s="231" t="n">
        <v>-34.1</v>
      </c>
      <c r="J38" s="232"/>
    </row>
    <row r="39" customFormat="false" ht="12.75" hidden="false" customHeight="true" outlineLevel="0" collapsed="false">
      <c r="A39" s="228" t="n">
        <v>32</v>
      </c>
      <c r="B39" s="233" t="s">
        <v>861</v>
      </c>
      <c r="C39" s="229" t="n">
        <v>266070</v>
      </c>
      <c r="D39" s="229" t="n">
        <v>2073617</v>
      </c>
      <c r="E39" s="229" t="n">
        <v>2366315</v>
      </c>
      <c r="F39" s="230" t="n">
        <v>-4950</v>
      </c>
      <c r="G39" s="231" t="n">
        <v>-1.8</v>
      </c>
      <c r="H39" s="230" t="n">
        <v>-292698</v>
      </c>
      <c r="I39" s="231" t="n">
        <v>-12.4</v>
      </c>
      <c r="J39" s="232"/>
    </row>
    <row r="40" customFormat="false" ht="12.75" hidden="false" customHeight="true" outlineLevel="0" collapsed="false">
      <c r="A40" s="228" t="n">
        <v>33</v>
      </c>
      <c r="B40" s="233" t="s">
        <v>862</v>
      </c>
      <c r="C40" s="229" t="n">
        <v>291415</v>
      </c>
      <c r="D40" s="229" t="n">
        <v>2423527</v>
      </c>
      <c r="E40" s="229" t="n">
        <v>2484037</v>
      </c>
      <c r="F40" s="230" t="n">
        <v>-48390</v>
      </c>
      <c r="G40" s="231" t="n">
        <v>-14.2</v>
      </c>
      <c r="H40" s="230" t="n">
        <v>-60510</v>
      </c>
      <c r="I40" s="231" t="n">
        <v>-2.4</v>
      </c>
      <c r="J40" s="232"/>
    </row>
    <row r="41" customFormat="false" ht="12.75" hidden="false" customHeight="true" outlineLevel="0" collapsed="false">
      <c r="A41" s="228" t="n">
        <v>34</v>
      </c>
      <c r="B41" s="233" t="s">
        <v>863</v>
      </c>
      <c r="C41" s="229" t="n">
        <v>166681</v>
      </c>
      <c r="D41" s="229" t="n">
        <v>1486371</v>
      </c>
      <c r="E41" s="229" t="n">
        <v>1521313</v>
      </c>
      <c r="F41" s="230" t="n">
        <v>-3858</v>
      </c>
      <c r="G41" s="231" t="n">
        <v>-2.3</v>
      </c>
      <c r="H41" s="230" t="n">
        <v>-34942</v>
      </c>
      <c r="I41" s="231" t="n">
        <v>-2.3</v>
      </c>
      <c r="J41" s="232"/>
    </row>
    <row r="42" customFormat="false" ht="12.75" hidden="false" customHeight="true" outlineLevel="0" collapsed="false">
      <c r="A42" s="228" t="n">
        <v>35</v>
      </c>
      <c r="B42" s="233" t="s">
        <v>864</v>
      </c>
      <c r="C42" s="229" t="n">
        <v>107531</v>
      </c>
      <c r="D42" s="229" t="n">
        <v>949059</v>
      </c>
      <c r="E42" s="229" t="n">
        <v>954412</v>
      </c>
      <c r="F42" s="230" t="n">
        <v>-3166</v>
      </c>
      <c r="G42" s="231" t="n">
        <v>-2.9</v>
      </c>
      <c r="H42" s="230" t="n">
        <v>-5353</v>
      </c>
      <c r="I42" s="231" t="n">
        <v>-0.6</v>
      </c>
      <c r="J42" s="232"/>
    </row>
    <row r="43" customFormat="false" ht="12.75" hidden="false" customHeight="true" outlineLevel="0" collapsed="false">
      <c r="A43" s="228" t="n">
        <v>36</v>
      </c>
      <c r="B43" s="233" t="s">
        <v>865</v>
      </c>
      <c r="C43" s="229" t="n">
        <v>18422</v>
      </c>
      <c r="D43" s="229" t="n">
        <v>116798</v>
      </c>
      <c r="E43" s="229" t="n">
        <v>104801</v>
      </c>
      <c r="F43" s="230" t="n">
        <v>-356</v>
      </c>
      <c r="G43" s="231" t="n">
        <v>-1.9</v>
      </c>
      <c r="H43" s="230" t="n">
        <v>11997</v>
      </c>
      <c r="I43" s="231" t="n">
        <v>11.4</v>
      </c>
      <c r="J43" s="232"/>
    </row>
    <row r="44" customFormat="false" ht="12.75" hidden="false" customHeight="true" outlineLevel="0" collapsed="false">
      <c r="A44" s="228" t="n">
        <v>37</v>
      </c>
      <c r="B44" s="233" t="s">
        <v>866</v>
      </c>
      <c r="C44" s="229" t="n">
        <v>51936</v>
      </c>
      <c r="D44" s="229" t="n">
        <v>468606</v>
      </c>
      <c r="E44" s="229" t="n">
        <v>543907</v>
      </c>
      <c r="F44" s="230" t="n">
        <v>-661</v>
      </c>
      <c r="G44" s="231" t="n">
        <v>-1.3</v>
      </c>
      <c r="H44" s="230" t="n">
        <v>-75301</v>
      </c>
      <c r="I44" s="231" t="n">
        <v>-13.8</v>
      </c>
      <c r="J44" s="232"/>
    </row>
    <row r="45" customFormat="false" ht="12.75" hidden="false" customHeight="true" outlineLevel="0" collapsed="false">
      <c r="A45" s="228" t="n">
        <v>38</v>
      </c>
      <c r="B45" s="233" t="s">
        <v>867</v>
      </c>
      <c r="C45" s="229" t="n">
        <v>680072</v>
      </c>
      <c r="D45" s="229" t="n">
        <v>5713465</v>
      </c>
      <c r="E45" s="229" t="n">
        <v>6383217</v>
      </c>
      <c r="F45" s="230" t="n">
        <v>-98756</v>
      </c>
      <c r="G45" s="231" t="n">
        <v>-12.7</v>
      </c>
      <c r="H45" s="230" t="n">
        <v>-669752</v>
      </c>
      <c r="I45" s="231" t="n">
        <v>-10.5</v>
      </c>
      <c r="J45" s="232"/>
    </row>
    <row r="46" customFormat="false" ht="12.75" hidden="false" customHeight="true" outlineLevel="0" collapsed="false">
      <c r="A46" s="228" t="n">
        <v>39</v>
      </c>
      <c r="B46" s="233" t="s">
        <v>868</v>
      </c>
      <c r="C46" s="229" t="n">
        <v>1813730</v>
      </c>
      <c r="D46" s="229" t="n">
        <v>14612054</v>
      </c>
      <c r="E46" s="229" t="n">
        <v>16728299</v>
      </c>
      <c r="F46" s="230" t="n">
        <v>-228586</v>
      </c>
      <c r="G46" s="231" t="n">
        <v>-11.2</v>
      </c>
      <c r="H46" s="230" t="n">
        <v>-2116245</v>
      </c>
      <c r="I46" s="231" t="n">
        <v>-12.7</v>
      </c>
      <c r="J46" s="232"/>
    </row>
    <row r="47" customFormat="false" ht="12.75" hidden="false" customHeight="true" outlineLevel="0" collapsed="false">
      <c r="A47" s="228" t="n">
        <v>40</v>
      </c>
      <c r="B47" s="233" t="s">
        <v>869</v>
      </c>
      <c r="C47" s="229" t="n">
        <v>653331</v>
      </c>
      <c r="D47" s="229" t="n">
        <v>5226223</v>
      </c>
      <c r="E47" s="229" t="n">
        <v>6293431</v>
      </c>
      <c r="F47" s="230" t="n">
        <v>-66445</v>
      </c>
      <c r="G47" s="231" t="n">
        <v>-9.2</v>
      </c>
      <c r="H47" s="230" t="n">
        <v>-1067208</v>
      </c>
      <c r="I47" s="231" t="n">
        <v>-17</v>
      </c>
      <c r="J47" s="232"/>
    </row>
    <row r="48" customFormat="false" ht="12.75" hidden="false" customHeight="true" outlineLevel="0" collapsed="false">
      <c r="A48" s="228" t="n">
        <v>41</v>
      </c>
      <c r="B48" s="233" t="s">
        <v>870</v>
      </c>
      <c r="C48" s="229" t="n">
        <v>41841</v>
      </c>
      <c r="D48" s="229" t="n">
        <v>428203</v>
      </c>
      <c r="E48" s="229" t="n">
        <v>467033</v>
      </c>
      <c r="F48" s="230" t="n">
        <v>5137</v>
      </c>
      <c r="G48" s="231" t="n">
        <v>14</v>
      </c>
      <c r="H48" s="230" t="n">
        <v>-38830</v>
      </c>
      <c r="I48" s="231" t="n">
        <v>-8.3</v>
      </c>
      <c r="J48" s="232"/>
    </row>
    <row r="49" customFormat="false" ht="12.75" hidden="false" customHeight="true" outlineLevel="0" collapsed="false">
      <c r="A49" s="228" t="n">
        <v>42</v>
      </c>
      <c r="B49" s="233" t="s">
        <v>871</v>
      </c>
      <c r="C49" s="229" t="n">
        <v>176819</v>
      </c>
      <c r="D49" s="229" t="n">
        <v>1513235</v>
      </c>
      <c r="E49" s="229" t="n">
        <v>1419927</v>
      </c>
      <c r="F49" s="230" t="n">
        <v>-12333</v>
      </c>
      <c r="G49" s="231" t="n">
        <v>-6.5</v>
      </c>
      <c r="H49" s="230" t="n">
        <v>93308</v>
      </c>
      <c r="I49" s="231" t="n">
        <v>6.6</v>
      </c>
      <c r="J49" s="232"/>
    </row>
    <row r="50" customFormat="false" ht="12.75" hidden="false" customHeight="true" outlineLevel="0" collapsed="false">
      <c r="A50" s="228" t="n">
        <v>43</v>
      </c>
      <c r="B50" s="233" t="s">
        <v>872</v>
      </c>
      <c r="C50" s="229" t="n">
        <v>10110</v>
      </c>
      <c r="D50" s="229" t="n">
        <v>79700</v>
      </c>
      <c r="E50" s="229" t="n">
        <v>74866</v>
      </c>
      <c r="F50" s="230" t="n">
        <v>-1795</v>
      </c>
      <c r="G50" s="231" t="n">
        <v>-15.1</v>
      </c>
      <c r="H50" s="230" t="n">
        <v>4834</v>
      </c>
      <c r="I50" s="231" t="n">
        <v>6.5</v>
      </c>
      <c r="J50" s="232"/>
    </row>
    <row r="51" customFormat="false" ht="12.75" hidden="false" customHeight="true" outlineLevel="0" collapsed="false">
      <c r="A51" s="228" t="n">
        <v>44</v>
      </c>
      <c r="B51" s="233" t="s">
        <v>873</v>
      </c>
      <c r="C51" s="229" t="n">
        <v>414263</v>
      </c>
      <c r="D51" s="229" t="n">
        <v>3385526</v>
      </c>
      <c r="E51" s="229" t="n">
        <v>3161735</v>
      </c>
      <c r="F51" s="230" t="n">
        <v>73490</v>
      </c>
      <c r="G51" s="231" t="n">
        <v>21.6</v>
      </c>
      <c r="H51" s="230" t="n">
        <v>223791</v>
      </c>
      <c r="I51" s="231" t="n">
        <v>7.1</v>
      </c>
      <c r="J51" s="232"/>
    </row>
    <row r="52" customFormat="false" ht="12.75" hidden="false" customHeight="true" outlineLevel="0" collapsed="false">
      <c r="A52" s="228" t="n">
        <v>45</v>
      </c>
      <c r="B52" s="233" t="s">
        <v>874</v>
      </c>
      <c r="C52" s="229" t="n">
        <v>8437</v>
      </c>
      <c r="D52" s="229" t="n">
        <v>74935</v>
      </c>
      <c r="E52" s="229" t="n">
        <v>48974</v>
      </c>
      <c r="F52" s="230" t="n">
        <v>3187</v>
      </c>
      <c r="G52" s="231" t="n">
        <v>60.7</v>
      </c>
      <c r="H52" s="230" t="n">
        <v>25961</v>
      </c>
      <c r="I52" s="231" t="n">
        <v>53</v>
      </c>
      <c r="J52" s="232"/>
    </row>
    <row r="53" customFormat="false" ht="12.75" hidden="false" customHeight="true" outlineLevel="0" collapsed="false">
      <c r="A53" s="228" t="n">
        <v>46</v>
      </c>
      <c r="B53" s="233" t="s">
        <v>875</v>
      </c>
      <c r="C53" s="229" t="n">
        <v>9236</v>
      </c>
      <c r="D53" s="229" t="n">
        <v>82320</v>
      </c>
      <c r="E53" s="229" t="n">
        <v>81222</v>
      </c>
      <c r="F53" s="230" t="n">
        <v>-157</v>
      </c>
      <c r="G53" s="231" t="n">
        <v>-1.7</v>
      </c>
      <c r="H53" s="230" t="n">
        <v>1098</v>
      </c>
      <c r="I53" s="231" t="n">
        <v>1.4</v>
      </c>
      <c r="J53" s="232"/>
    </row>
    <row r="54" customFormat="false" ht="12.75" hidden="false" customHeight="true" outlineLevel="0" collapsed="false">
      <c r="A54" s="228" t="n">
        <v>47</v>
      </c>
      <c r="B54" s="233" t="s">
        <v>876</v>
      </c>
      <c r="C54" s="229" t="n">
        <v>176192</v>
      </c>
      <c r="D54" s="229" t="n">
        <v>1479099</v>
      </c>
      <c r="E54" s="229" t="n">
        <v>2163640</v>
      </c>
      <c r="F54" s="230" t="n">
        <v>-72954</v>
      </c>
      <c r="G54" s="231" t="n">
        <v>-29.3</v>
      </c>
      <c r="H54" s="230" t="n">
        <v>-684541</v>
      </c>
      <c r="I54" s="231" t="n">
        <v>-31.6</v>
      </c>
      <c r="J54" s="232"/>
    </row>
    <row r="55" customFormat="false" ht="12.75" hidden="false" customHeight="true" outlineLevel="0" collapsed="false">
      <c r="A55" s="228" t="n">
        <v>48</v>
      </c>
      <c r="B55" s="233" t="s">
        <v>877</v>
      </c>
      <c r="C55" s="229" t="n">
        <v>851901</v>
      </c>
      <c r="D55" s="229" t="n">
        <v>7026036</v>
      </c>
      <c r="E55" s="229" t="n">
        <v>7403646</v>
      </c>
      <c r="F55" s="230" t="n">
        <v>-44879</v>
      </c>
      <c r="G55" s="231" t="n">
        <v>-5</v>
      </c>
      <c r="H55" s="230" t="n">
        <v>-377610</v>
      </c>
      <c r="I55" s="231" t="n">
        <v>-5.1</v>
      </c>
      <c r="J55" s="232"/>
    </row>
    <row r="56" customFormat="false" ht="12.75" hidden="false" customHeight="true" outlineLevel="0" collapsed="false">
      <c r="A56" s="228" t="n">
        <v>49</v>
      </c>
      <c r="B56" s="233" t="s">
        <v>878</v>
      </c>
      <c r="C56" s="229" t="n">
        <v>150184</v>
      </c>
      <c r="D56" s="229" t="n">
        <v>1427299</v>
      </c>
      <c r="E56" s="229" t="n">
        <v>1145008</v>
      </c>
      <c r="F56" s="230" t="n">
        <v>-5031</v>
      </c>
      <c r="G56" s="231" t="n">
        <v>-3.2</v>
      </c>
      <c r="H56" s="230" t="n">
        <v>282291</v>
      </c>
      <c r="I56" s="231" t="n">
        <v>24.7</v>
      </c>
      <c r="J56" s="232"/>
    </row>
    <row r="57" customFormat="false" ht="12.75" hidden="false" customHeight="true" outlineLevel="0" collapsed="false">
      <c r="A57" s="228" t="n">
        <v>50</v>
      </c>
      <c r="B57" s="233" t="s">
        <v>879</v>
      </c>
      <c r="C57" s="229" t="n">
        <v>3795</v>
      </c>
      <c r="D57" s="229" t="n">
        <v>43027</v>
      </c>
      <c r="E57" s="229" t="n">
        <v>47946</v>
      </c>
      <c r="F57" s="230" t="n">
        <v>-285</v>
      </c>
      <c r="G57" s="231" t="n">
        <v>-7</v>
      </c>
      <c r="H57" s="230" t="n">
        <v>-4919</v>
      </c>
      <c r="I57" s="231" t="n">
        <v>-10.3</v>
      </c>
      <c r="J57" s="232"/>
    </row>
    <row r="58" customFormat="false" ht="12.75" hidden="false" customHeight="true" outlineLevel="0" collapsed="false">
      <c r="A58" s="228" t="n">
        <v>51</v>
      </c>
      <c r="B58" s="233" t="s">
        <v>880</v>
      </c>
      <c r="C58" s="229" t="n">
        <v>29916</v>
      </c>
      <c r="D58" s="229" t="n">
        <v>380761</v>
      </c>
      <c r="E58" s="229" t="n">
        <v>508974</v>
      </c>
      <c r="F58" s="230" t="n">
        <v>-7479</v>
      </c>
      <c r="G58" s="231" t="n">
        <v>-20</v>
      </c>
      <c r="H58" s="230" t="n">
        <v>-128213</v>
      </c>
      <c r="I58" s="231" t="n">
        <v>-25.2</v>
      </c>
      <c r="J58" s="232"/>
    </row>
    <row r="59" customFormat="false" ht="12.75" hidden="false" customHeight="true" outlineLevel="0" collapsed="false">
      <c r="A59" s="228" t="n">
        <v>52</v>
      </c>
      <c r="B59" s="233" t="s">
        <v>881</v>
      </c>
      <c r="C59" s="229" t="n">
        <v>57957</v>
      </c>
      <c r="D59" s="229" t="n">
        <v>566898</v>
      </c>
      <c r="E59" s="229" t="n">
        <v>575364</v>
      </c>
      <c r="F59" s="230" t="n">
        <v>7111</v>
      </c>
      <c r="G59" s="231" t="n">
        <v>14</v>
      </c>
      <c r="H59" s="230" t="n">
        <v>-8466</v>
      </c>
      <c r="I59" s="231" t="n">
        <v>-1.5</v>
      </c>
      <c r="J59" s="232"/>
    </row>
    <row r="60" customFormat="false" ht="12.75" hidden="false" customHeight="true" outlineLevel="0" collapsed="false">
      <c r="A60" s="228" t="n">
        <v>53</v>
      </c>
      <c r="B60" s="233" t="s">
        <v>882</v>
      </c>
      <c r="C60" s="229" t="n">
        <v>4971</v>
      </c>
      <c r="D60" s="229" t="n">
        <v>47940</v>
      </c>
      <c r="E60" s="229" t="n">
        <v>47306</v>
      </c>
      <c r="F60" s="230" t="n">
        <v>680</v>
      </c>
      <c r="G60" s="231" t="n">
        <v>15.8</v>
      </c>
      <c r="H60" s="230" t="n">
        <v>634</v>
      </c>
      <c r="I60" s="231" t="n">
        <v>1.3</v>
      </c>
      <c r="J60" s="232"/>
    </row>
    <row r="61" customFormat="false" ht="12.75" hidden="false" customHeight="true" outlineLevel="0" collapsed="false">
      <c r="A61" s="228" t="n">
        <v>54</v>
      </c>
      <c r="B61" s="233" t="s">
        <v>883</v>
      </c>
      <c r="C61" s="229" t="n">
        <v>87998</v>
      </c>
      <c r="D61" s="229" t="n">
        <v>816780</v>
      </c>
      <c r="E61" s="229" t="n">
        <v>928404</v>
      </c>
      <c r="F61" s="230" t="n">
        <v>-6482</v>
      </c>
      <c r="G61" s="231" t="n">
        <v>-6.9</v>
      </c>
      <c r="H61" s="230" t="n">
        <v>-111624</v>
      </c>
      <c r="I61" s="231" t="n">
        <v>-12</v>
      </c>
      <c r="J61" s="232"/>
    </row>
    <row r="62" customFormat="false" ht="12.75" hidden="false" customHeight="true" outlineLevel="0" collapsed="false">
      <c r="A62" s="228" t="n">
        <v>55</v>
      </c>
      <c r="B62" s="233" t="s">
        <v>884</v>
      </c>
      <c r="C62" s="229" t="n">
        <v>95156</v>
      </c>
      <c r="D62" s="229" t="n">
        <v>818292</v>
      </c>
      <c r="E62" s="229" t="n">
        <v>846164</v>
      </c>
      <c r="F62" s="230" t="n">
        <v>3916</v>
      </c>
      <c r="G62" s="231" t="n">
        <v>4.3</v>
      </c>
      <c r="H62" s="230" t="n">
        <v>-27872</v>
      </c>
      <c r="I62" s="231" t="n">
        <v>-3.3</v>
      </c>
      <c r="J62" s="232"/>
    </row>
    <row r="63" customFormat="false" ht="12.75" hidden="false" customHeight="true" outlineLevel="0" collapsed="false">
      <c r="A63" s="228" t="n">
        <v>56</v>
      </c>
      <c r="B63" s="233" t="s">
        <v>885</v>
      </c>
      <c r="C63" s="229" t="n">
        <v>70765</v>
      </c>
      <c r="D63" s="229" t="n">
        <v>639884</v>
      </c>
      <c r="E63" s="229" t="n">
        <v>656977</v>
      </c>
      <c r="F63" s="230" t="n">
        <v>-5358</v>
      </c>
      <c r="G63" s="231" t="n">
        <v>-7</v>
      </c>
      <c r="H63" s="230" t="n">
        <v>-17093</v>
      </c>
      <c r="I63" s="231" t="n">
        <v>-2.6</v>
      </c>
      <c r="J63" s="232"/>
    </row>
    <row r="64" customFormat="false" ht="12.75" hidden="false" customHeight="true" outlineLevel="0" collapsed="false">
      <c r="A64" s="228" t="n">
        <v>57</v>
      </c>
      <c r="B64" s="233" t="s">
        <v>886</v>
      </c>
      <c r="C64" s="229" t="n">
        <v>72109</v>
      </c>
      <c r="D64" s="229" t="n">
        <v>704707</v>
      </c>
      <c r="E64" s="229" t="n">
        <v>572795</v>
      </c>
      <c r="F64" s="230" t="n">
        <v>16941</v>
      </c>
      <c r="G64" s="231" t="n">
        <v>30.7</v>
      </c>
      <c r="H64" s="230" t="n">
        <v>131912</v>
      </c>
      <c r="I64" s="231" t="n">
        <v>23</v>
      </c>
      <c r="J64" s="232"/>
    </row>
    <row r="65" customFormat="false" ht="12.75" hidden="false" customHeight="true" outlineLevel="0" collapsed="false">
      <c r="A65" s="228" t="n">
        <v>58</v>
      </c>
      <c r="B65" s="233" t="s">
        <v>887</v>
      </c>
      <c r="C65" s="229" t="n">
        <v>21333</v>
      </c>
      <c r="D65" s="229" t="n">
        <v>215337</v>
      </c>
      <c r="E65" s="229" t="n">
        <v>180437</v>
      </c>
      <c r="F65" s="230" t="n">
        <v>1150</v>
      </c>
      <c r="G65" s="231" t="n">
        <v>5.7</v>
      </c>
      <c r="H65" s="230" t="n">
        <v>34900</v>
      </c>
      <c r="I65" s="231" t="n">
        <v>19.3</v>
      </c>
      <c r="J65" s="232"/>
    </row>
    <row r="66" customFormat="false" ht="12.75" hidden="false" customHeight="true" outlineLevel="0" collapsed="false">
      <c r="A66" s="228" t="n">
        <v>59</v>
      </c>
      <c r="B66" s="233" t="s">
        <v>888</v>
      </c>
      <c r="C66" s="229" t="n">
        <v>81488</v>
      </c>
      <c r="D66" s="229" t="n">
        <v>700803</v>
      </c>
      <c r="E66" s="229" t="n">
        <v>746395</v>
      </c>
      <c r="F66" s="230" t="n">
        <v>-4517</v>
      </c>
      <c r="G66" s="231" t="n">
        <v>-5.3</v>
      </c>
      <c r="H66" s="230" t="n">
        <v>-45592</v>
      </c>
      <c r="I66" s="231" t="n">
        <v>-6.1</v>
      </c>
      <c r="J66" s="232"/>
    </row>
    <row r="67" customFormat="false" ht="12.75" hidden="false" customHeight="true" outlineLevel="0" collapsed="false">
      <c r="A67" s="228" t="n">
        <v>60</v>
      </c>
      <c r="B67" s="233" t="s">
        <v>889</v>
      </c>
      <c r="C67" s="229" t="n">
        <v>25466</v>
      </c>
      <c r="D67" s="229" t="n">
        <v>262296</v>
      </c>
      <c r="E67" s="229" t="n">
        <v>233704</v>
      </c>
      <c r="F67" s="230" t="n">
        <v>4666</v>
      </c>
      <c r="G67" s="231" t="n">
        <v>22.4</v>
      </c>
      <c r="H67" s="230" t="n">
        <v>28592</v>
      </c>
      <c r="I67" s="231" t="n">
        <v>12.2</v>
      </c>
      <c r="J67" s="232"/>
    </row>
    <row r="68" customFormat="false" ht="12.75" hidden="false" customHeight="true" outlineLevel="0" collapsed="false">
      <c r="A68" s="228" t="n">
        <v>61</v>
      </c>
      <c r="B68" s="233" t="s">
        <v>890</v>
      </c>
      <c r="C68" s="229" t="n">
        <v>1031201</v>
      </c>
      <c r="D68" s="229" t="n">
        <v>7115878</v>
      </c>
      <c r="E68" s="229" t="n">
        <v>6316654</v>
      </c>
      <c r="F68" s="230" t="n">
        <v>94301</v>
      </c>
      <c r="G68" s="231" t="n">
        <v>10.1</v>
      </c>
      <c r="H68" s="230" t="n">
        <v>799224</v>
      </c>
      <c r="I68" s="231" t="n">
        <v>12.7</v>
      </c>
      <c r="J68" s="232"/>
    </row>
    <row r="69" customFormat="false" ht="12.75" hidden="false" customHeight="true" outlineLevel="0" collapsed="false">
      <c r="A69" s="228" t="n">
        <v>62</v>
      </c>
      <c r="B69" s="233" t="s">
        <v>891</v>
      </c>
      <c r="C69" s="229" t="n">
        <v>1115070</v>
      </c>
      <c r="D69" s="229" t="n">
        <v>8157763</v>
      </c>
      <c r="E69" s="229" t="n">
        <v>7435599</v>
      </c>
      <c r="F69" s="230" t="n">
        <v>62180</v>
      </c>
      <c r="G69" s="231" t="n">
        <v>5.9</v>
      </c>
      <c r="H69" s="230" t="n">
        <v>722164</v>
      </c>
      <c r="I69" s="231" t="n">
        <v>9.7</v>
      </c>
      <c r="J69" s="232"/>
    </row>
    <row r="70" customFormat="false" ht="12.75" hidden="false" customHeight="true" outlineLevel="0" collapsed="false">
      <c r="A70" s="228" t="n">
        <v>63</v>
      </c>
      <c r="B70" s="233" t="s">
        <v>892</v>
      </c>
      <c r="C70" s="229" t="n">
        <v>200626</v>
      </c>
      <c r="D70" s="229" t="n">
        <v>1662626</v>
      </c>
      <c r="E70" s="229" t="n">
        <v>1478981</v>
      </c>
      <c r="F70" s="230" t="n">
        <v>26369</v>
      </c>
      <c r="G70" s="231" t="n">
        <v>15.1</v>
      </c>
      <c r="H70" s="230" t="n">
        <v>183645</v>
      </c>
      <c r="I70" s="231" t="n">
        <v>12.4</v>
      </c>
      <c r="J70" s="232"/>
    </row>
    <row r="71" customFormat="false" ht="12.75" hidden="false" customHeight="true" outlineLevel="0" collapsed="false">
      <c r="A71" s="228" t="n">
        <v>64</v>
      </c>
      <c r="B71" s="233" t="s">
        <v>893</v>
      </c>
      <c r="C71" s="229" t="n">
        <v>502268</v>
      </c>
      <c r="D71" s="229" t="n">
        <v>3680591</v>
      </c>
      <c r="E71" s="229" t="n">
        <v>3324629</v>
      </c>
      <c r="F71" s="230" t="n">
        <v>31355</v>
      </c>
      <c r="G71" s="231" t="n">
        <v>6.7</v>
      </c>
      <c r="H71" s="230" t="n">
        <v>355962</v>
      </c>
      <c r="I71" s="231" t="n">
        <v>10.7</v>
      </c>
      <c r="J71" s="232"/>
    </row>
    <row r="72" customFormat="false" ht="12.75" hidden="false" customHeight="true" outlineLevel="0" collapsed="false">
      <c r="A72" s="228" t="n">
        <v>65</v>
      </c>
      <c r="B72" s="233" t="s">
        <v>894</v>
      </c>
      <c r="C72" s="229" t="n">
        <v>31913</v>
      </c>
      <c r="D72" s="229" t="n">
        <v>224863</v>
      </c>
      <c r="E72" s="229" t="n">
        <v>190853</v>
      </c>
      <c r="F72" s="230" t="n">
        <v>5345</v>
      </c>
      <c r="G72" s="231" t="n">
        <v>20.1</v>
      </c>
      <c r="H72" s="230" t="n">
        <v>34010</v>
      </c>
      <c r="I72" s="231" t="n">
        <v>17.8</v>
      </c>
      <c r="J72" s="232"/>
    </row>
    <row r="73" customFormat="false" ht="12.75" hidden="false" customHeight="true" outlineLevel="0" collapsed="false">
      <c r="A73" s="228" t="n">
        <v>66</v>
      </c>
      <c r="B73" s="233" t="s">
        <v>895</v>
      </c>
      <c r="C73" s="229" t="n">
        <v>10246</v>
      </c>
      <c r="D73" s="229" t="n">
        <v>113415</v>
      </c>
      <c r="E73" s="229" t="n">
        <v>115682</v>
      </c>
      <c r="F73" s="230" t="n">
        <v>1751</v>
      </c>
      <c r="G73" s="231" t="n">
        <v>20.6</v>
      </c>
      <c r="H73" s="230" t="n">
        <v>-2267</v>
      </c>
      <c r="I73" s="231" t="n">
        <v>-2</v>
      </c>
      <c r="J73" s="232"/>
    </row>
    <row r="74" customFormat="false" ht="12.75" hidden="false" customHeight="true" outlineLevel="0" collapsed="false">
      <c r="A74" s="228" t="n">
        <v>67</v>
      </c>
      <c r="B74" s="233" t="s">
        <v>896</v>
      </c>
      <c r="C74" s="229" t="n">
        <v>10672</v>
      </c>
      <c r="D74" s="229" t="n">
        <v>85541</v>
      </c>
      <c r="E74" s="229" t="n">
        <v>79093</v>
      </c>
      <c r="F74" s="230" t="n">
        <v>-1567</v>
      </c>
      <c r="G74" s="231" t="n">
        <v>-12.8</v>
      </c>
      <c r="H74" s="230" t="n">
        <v>6448</v>
      </c>
      <c r="I74" s="231" t="n">
        <v>8.2</v>
      </c>
      <c r="J74" s="232"/>
    </row>
    <row r="75" customFormat="false" ht="12.75" hidden="false" customHeight="true" outlineLevel="0" collapsed="false">
      <c r="A75" s="228" t="n">
        <v>68</v>
      </c>
      <c r="B75" s="233" t="s">
        <v>897</v>
      </c>
      <c r="C75" s="229" t="n">
        <v>154920</v>
      </c>
      <c r="D75" s="229" t="n">
        <v>1277996</v>
      </c>
      <c r="E75" s="229" t="n">
        <v>1266870</v>
      </c>
      <c r="F75" s="230" t="n">
        <v>-11084</v>
      </c>
      <c r="G75" s="231" t="n">
        <v>-6.7</v>
      </c>
      <c r="H75" s="230" t="n">
        <v>11126</v>
      </c>
      <c r="I75" s="231" t="n">
        <v>0.9</v>
      </c>
      <c r="J75" s="232"/>
    </row>
    <row r="76" customFormat="false" ht="12.75" hidden="false" customHeight="true" outlineLevel="0" collapsed="false">
      <c r="A76" s="228" t="n">
        <v>69</v>
      </c>
      <c r="B76" s="233" t="s">
        <v>898</v>
      </c>
      <c r="C76" s="229" t="n">
        <v>147875</v>
      </c>
      <c r="D76" s="229" t="n">
        <v>1226803</v>
      </c>
      <c r="E76" s="229" t="n">
        <v>1186883</v>
      </c>
      <c r="F76" s="230" t="n">
        <v>1752</v>
      </c>
      <c r="G76" s="231" t="n">
        <v>1.2</v>
      </c>
      <c r="H76" s="230" t="n">
        <v>39920</v>
      </c>
      <c r="I76" s="231" t="n">
        <v>3.4</v>
      </c>
      <c r="J76" s="232"/>
    </row>
    <row r="77" customFormat="false" ht="12.75" hidden="false" customHeight="true" outlineLevel="0" collapsed="false">
      <c r="A77" s="228" t="n">
        <v>70</v>
      </c>
      <c r="B77" s="233" t="s">
        <v>899</v>
      </c>
      <c r="C77" s="229" t="n">
        <v>269990</v>
      </c>
      <c r="D77" s="229" t="n">
        <v>2172330</v>
      </c>
      <c r="E77" s="229" t="n">
        <v>2412767</v>
      </c>
      <c r="F77" s="230" t="n">
        <v>-4100</v>
      </c>
      <c r="G77" s="231" t="n">
        <v>-1.5</v>
      </c>
      <c r="H77" s="230" t="n">
        <v>-240437</v>
      </c>
      <c r="I77" s="231" t="n">
        <v>-10</v>
      </c>
      <c r="J77" s="232"/>
    </row>
    <row r="78" customFormat="false" ht="12.75" hidden="false" customHeight="true" outlineLevel="0" collapsed="false">
      <c r="A78" s="228" t="n">
        <v>71</v>
      </c>
      <c r="B78" s="233" t="s">
        <v>900</v>
      </c>
      <c r="C78" s="229" t="n">
        <v>563546</v>
      </c>
      <c r="D78" s="229" t="n">
        <v>6583677</v>
      </c>
      <c r="E78" s="229" t="n">
        <v>6728006</v>
      </c>
      <c r="F78" s="230" t="n">
        <v>-143265</v>
      </c>
      <c r="G78" s="231" t="n">
        <v>-20.3</v>
      </c>
      <c r="H78" s="230" t="n">
        <v>-144329</v>
      </c>
      <c r="I78" s="231" t="n">
        <v>-2.1</v>
      </c>
      <c r="J78" s="232"/>
    </row>
    <row r="79" customFormat="false" ht="12.75" hidden="false" customHeight="true" outlineLevel="0" collapsed="false">
      <c r="A79" s="228" t="n">
        <v>72</v>
      </c>
      <c r="B79" s="233" t="s">
        <v>901</v>
      </c>
      <c r="C79" s="229" t="n">
        <v>1044111</v>
      </c>
      <c r="D79" s="229" t="n">
        <v>10050232</v>
      </c>
      <c r="E79" s="229" t="n">
        <v>19072845</v>
      </c>
      <c r="F79" s="230" t="n">
        <v>-1284576</v>
      </c>
      <c r="G79" s="231" t="n">
        <v>-55.2</v>
      </c>
      <c r="H79" s="230" t="n">
        <v>-9022613</v>
      </c>
      <c r="I79" s="231" t="n">
        <v>-47.3</v>
      </c>
      <c r="J79" s="232"/>
    </row>
    <row r="80" customFormat="false" ht="12.75" hidden="false" customHeight="true" outlineLevel="0" collapsed="false">
      <c r="A80" s="228" t="n">
        <v>73</v>
      </c>
      <c r="B80" s="233" t="s">
        <v>902</v>
      </c>
      <c r="C80" s="229" t="n">
        <v>965530</v>
      </c>
      <c r="D80" s="229" t="n">
        <v>8719481</v>
      </c>
      <c r="E80" s="229" t="n">
        <v>9983581</v>
      </c>
      <c r="F80" s="230" t="n">
        <v>-209507</v>
      </c>
      <c r="G80" s="231" t="n">
        <v>-17.8</v>
      </c>
      <c r="H80" s="230" t="n">
        <v>-1264100</v>
      </c>
      <c r="I80" s="231" t="n">
        <v>-12.7</v>
      </c>
      <c r="J80" s="232"/>
    </row>
    <row r="81" customFormat="false" ht="12.75" hidden="false" customHeight="true" outlineLevel="0" collapsed="false">
      <c r="A81" s="228" t="n">
        <v>74</v>
      </c>
      <c r="B81" s="233" t="s">
        <v>903</v>
      </c>
      <c r="C81" s="229" t="n">
        <v>508085</v>
      </c>
      <c r="D81" s="229" t="n">
        <v>3379635</v>
      </c>
      <c r="E81" s="229" t="n">
        <v>6648177</v>
      </c>
      <c r="F81" s="230" t="n">
        <v>-263230</v>
      </c>
      <c r="G81" s="231" t="n">
        <v>-34.1</v>
      </c>
      <c r="H81" s="230" t="n">
        <v>-3268542</v>
      </c>
      <c r="I81" s="231" t="n">
        <v>-49.2</v>
      </c>
      <c r="J81" s="232"/>
    </row>
    <row r="82" customFormat="false" ht="12.75" hidden="false" customHeight="true" outlineLevel="0" collapsed="false">
      <c r="A82" s="228" t="n">
        <v>75</v>
      </c>
      <c r="B82" s="233" t="s">
        <v>904</v>
      </c>
      <c r="C82" s="229" t="n">
        <v>60995</v>
      </c>
      <c r="D82" s="229" t="n">
        <v>542668</v>
      </c>
      <c r="E82" s="229" t="n">
        <v>1279867</v>
      </c>
      <c r="F82" s="230" t="n">
        <v>-76910</v>
      </c>
      <c r="G82" s="231" t="n">
        <v>-55.8</v>
      </c>
      <c r="H82" s="230" t="n">
        <v>-737199</v>
      </c>
      <c r="I82" s="231" t="n">
        <v>-57.6</v>
      </c>
      <c r="J82" s="232"/>
    </row>
    <row r="83" customFormat="false" ht="12.75" hidden="false" customHeight="true" outlineLevel="0" collapsed="false">
      <c r="A83" s="228" t="n">
        <v>76</v>
      </c>
      <c r="B83" s="233" t="s">
        <v>905</v>
      </c>
      <c r="C83" s="229" t="n">
        <v>675908</v>
      </c>
      <c r="D83" s="229" t="n">
        <v>5368241</v>
      </c>
      <c r="E83" s="229" t="n">
        <v>7997561</v>
      </c>
      <c r="F83" s="230" t="n">
        <v>-341453</v>
      </c>
      <c r="G83" s="231" t="n">
        <v>-33.6</v>
      </c>
      <c r="H83" s="230" t="n">
        <v>-2629320</v>
      </c>
      <c r="I83" s="231" t="n">
        <v>-32.9</v>
      </c>
      <c r="J83" s="232"/>
    </row>
    <row r="84" customFormat="false" ht="12.75" hidden="false" customHeight="true" outlineLevel="0" collapsed="false">
      <c r="A84" s="228" t="n">
        <v>78</v>
      </c>
      <c r="B84" s="233" t="s">
        <v>906</v>
      </c>
      <c r="C84" s="229" t="n">
        <v>16841</v>
      </c>
      <c r="D84" s="229" t="n">
        <v>95168</v>
      </c>
      <c r="E84" s="229" t="n">
        <v>173951</v>
      </c>
      <c r="F84" s="230" t="n">
        <v>4255</v>
      </c>
      <c r="G84" s="231" t="n">
        <v>33.8</v>
      </c>
      <c r="H84" s="230" t="n">
        <v>-78783</v>
      </c>
      <c r="I84" s="231" t="n">
        <v>-45.3</v>
      </c>
      <c r="J84" s="232"/>
    </row>
    <row r="85" customFormat="false" ht="12.75" hidden="false" customHeight="true" outlineLevel="0" collapsed="false">
      <c r="A85" s="228" t="n">
        <v>79</v>
      </c>
      <c r="B85" s="233" t="s">
        <v>907</v>
      </c>
      <c r="C85" s="229" t="n">
        <v>60380</v>
      </c>
      <c r="D85" s="229" t="n">
        <v>400560</v>
      </c>
      <c r="E85" s="229" t="n">
        <v>589462</v>
      </c>
      <c r="F85" s="230" t="n">
        <v>-10281</v>
      </c>
      <c r="G85" s="231" t="n">
        <v>-14.5</v>
      </c>
      <c r="H85" s="230" t="n">
        <v>-188902</v>
      </c>
      <c r="I85" s="231" t="n">
        <v>-32</v>
      </c>
      <c r="J85" s="232"/>
    </row>
    <row r="86" customFormat="false" ht="12.75" hidden="false" customHeight="true" outlineLevel="0" collapsed="false">
      <c r="A86" s="228" t="n">
        <v>80</v>
      </c>
      <c r="B86" s="233" t="s">
        <v>908</v>
      </c>
      <c r="C86" s="229" t="n">
        <v>14383</v>
      </c>
      <c r="D86" s="229" t="n">
        <v>117797</v>
      </c>
      <c r="E86" s="229" t="n">
        <v>231394</v>
      </c>
      <c r="F86" s="230" t="n">
        <v>-21879</v>
      </c>
      <c r="G86" s="231" t="n">
        <v>-60.3</v>
      </c>
      <c r="H86" s="230" t="n">
        <v>-113597</v>
      </c>
      <c r="I86" s="231" t="n">
        <v>-49.1</v>
      </c>
      <c r="J86" s="232"/>
    </row>
    <row r="87" customFormat="false" ht="12.75" hidden="false" customHeight="true" outlineLevel="0" collapsed="false">
      <c r="A87" s="228" t="n">
        <v>81</v>
      </c>
      <c r="B87" s="233" t="s">
        <v>909</v>
      </c>
      <c r="C87" s="229" t="n">
        <v>58674</v>
      </c>
      <c r="D87" s="229" t="n">
        <v>577860</v>
      </c>
      <c r="E87" s="229" t="n">
        <v>1030380</v>
      </c>
      <c r="F87" s="230" t="n">
        <v>-57625</v>
      </c>
      <c r="G87" s="231" t="n">
        <v>-49.5</v>
      </c>
      <c r="H87" s="230" t="n">
        <v>-452520</v>
      </c>
      <c r="I87" s="231" t="n">
        <v>-43.9</v>
      </c>
      <c r="J87" s="232"/>
    </row>
    <row r="88" customFormat="false" ht="12.75" hidden="false" customHeight="true" outlineLevel="0" collapsed="false">
      <c r="A88" s="228" t="n">
        <v>82</v>
      </c>
      <c r="B88" s="233" t="s">
        <v>910</v>
      </c>
      <c r="C88" s="229" t="n">
        <v>231222</v>
      </c>
      <c r="D88" s="229" t="n">
        <v>2013267</v>
      </c>
      <c r="E88" s="229" t="n">
        <v>2404818</v>
      </c>
      <c r="F88" s="230" t="n">
        <v>-61306</v>
      </c>
      <c r="G88" s="231" t="n">
        <v>-21</v>
      </c>
      <c r="H88" s="230" t="n">
        <v>-391551</v>
      </c>
      <c r="I88" s="231" t="n">
        <v>-16.3</v>
      </c>
      <c r="J88" s="232"/>
    </row>
    <row r="89" customFormat="false" ht="12.75" hidden="false" customHeight="true" outlineLevel="0" collapsed="false">
      <c r="A89" s="228" t="n">
        <v>83</v>
      </c>
      <c r="B89" s="233" t="s">
        <v>911</v>
      </c>
      <c r="C89" s="229" t="n">
        <v>233541</v>
      </c>
      <c r="D89" s="229" t="n">
        <v>2008149</v>
      </c>
      <c r="E89" s="229" t="n">
        <v>2178100</v>
      </c>
      <c r="F89" s="230" t="n">
        <v>-20453</v>
      </c>
      <c r="G89" s="231" t="n">
        <v>-8.1</v>
      </c>
      <c r="H89" s="230" t="n">
        <v>-169951</v>
      </c>
      <c r="I89" s="231" t="n">
        <v>-7.8</v>
      </c>
      <c r="J89" s="232"/>
    </row>
    <row r="90" customFormat="false" ht="12.75" hidden="false" customHeight="true" outlineLevel="0" collapsed="false">
      <c r="A90" s="228" t="n">
        <v>84</v>
      </c>
      <c r="B90" s="233" t="s">
        <v>912</v>
      </c>
      <c r="C90" s="229" t="n">
        <v>5964424</v>
      </c>
      <c r="D90" s="229" t="n">
        <v>54818615</v>
      </c>
      <c r="E90" s="229" t="n">
        <v>64337551</v>
      </c>
      <c r="F90" s="230" t="n">
        <v>-1235489</v>
      </c>
      <c r="G90" s="231" t="n">
        <v>-17.2</v>
      </c>
      <c r="H90" s="230" t="n">
        <v>-9518936</v>
      </c>
      <c r="I90" s="231" t="n">
        <v>-14.8</v>
      </c>
      <c r="J90" s="232"/>
    </row>
    <row r="91" customFormat="false" ht="12.75" hidden="false" customHeight="true" outlineLevel="0" collapsed="false">
      <c r="A91" s="228" t="n">
        <v>85</v>
      </c>
      <c r="B91" s="233" t="s">
        <v>913</v>
      </c>
      <c r="C91" s="229" t="n">
        <v>5442758</v>
      </c>
      <c r="D91" s="229" t="n">
        <v>45774349</v>
      </c>
      <c r="E91" s="229" t="n">
        <v>52163815</v>
      </c>
      <c r="F91" s="230" t="n">
        <v>-713638</v>
      </c>
      <c r="G91" s="231" t="n">
        <v>-11.6</v>
      </c>
      <c r="H91" s="230" t="n">
        <v>-6389466</v>
      </c>
      <c r="I91" s="231" t="n">
        <v>-12.2</v>
      </c>
      <c r="J91" s="232"/>
    </row>
    <row r="92" customFormat="false" ht="12.75" hidden="false" customHeight="true" outlineLevel="0" collapsed="false">
      <c r="A92" s="228" t="n">
        <v>86</v>
      </c>
      <c r="B92" s="233" t="s">
        <v>914</v>
      </c>
      <c r="C92" s="229" t="n">
        <v>113870</v>
      </c>
      <c r="D92" s="229" t="n">
        <v>1085049</v>
      </c>
      <c r="E92" s="229" t="n">
        <v>923116</v>
      </c>
      <c r="F92" s="230" t="n">
        <v>-6864</v>
      </c>
      <c r="G92" s="231" t="n">
        <v>-5.7</v>
      </c>
      <c r="H92" s="230" t="n">
        <v>161933</v>
      </c>
      <c r="I92" s="231" t="n">
        <v>17.5</v>
      </c>
      <c r="J92" s="232"/>
    </row>
    <row r="93" customFormat="false" ht="12.75" hidden="false" customHeight="true" outlineLevel="0" collapsed="false">
      <c r="A93" s="228" t="n">
        <v>87</v>
      </c>
      <c r="B93" s="233" t="s">
        <v>915</v>
      </c>
      <c r="C93" s="229" t="n">
        <v>3587903</v>
      </c>
      <c r="D93" s="229" t="n">
        <v>36444077</v>
      </c>
      <c r="E93" s="229" t="n">
        <v>43245496</v>
      </c>
      <c r="F93" s="230" t="n">
        <v>-557232</v>
      </c>
      <c r="G93" s="231" t="n">
        <v>-13.4</v>
      </c>
      <c r="H93" s="230" t="n">
        <v>-6801419</v>
      </c>
      <c r="I93" s="231" t="n">
        <v>-15.7</v>
      </c>
      <c r="J93" s="232"/>
    </row>
    <row r="94" customFormat="false" ht="12.75" hidden="false" customHeight="true" outlineLevel="0" collapsed="false">
      <c r="A94" s="228" t="n">
        <v>88</v>
      </c>
      <c r="B94" s="233" t="s">
        <v>916</v>
      </c>
      <c r="C94" s="229" t="n">
        <v>1760118</v>
      </c>
      <c r="D94" s="229" t="n">
        <v>13445766</v>
      </c>
      <c r="E94" s="229" t="n">
        <v>10190183</v>
      </c>
      <c r="F94" s="230" t="n">
        <v>646761</v>
      </c>
      <c r="G94" s="231" t="n">
        <v>58.1</v>
      </c>
      <c r="H94" s="230" t="n">
        <v>3255583</v>
      </c>
      <c r="I94" s="231" t="n">
        <v>31.9</v>
      </c>
      <c r="J94" s="232"/>
    </row>
    <row r="95" customFormat="false" ht="12.75" hidden="false" customHeight="true" outlineLevel="0" collapsed="false">
      <c r="A95" s="228" t="n">
        <v>89</v>
      </c>
      <c r="B95" s="233" t="s">
        <v>917</v>
      </c>
      <c r="C95" s="229" t="n">
        <v>430404</v>
      </c>
      <c r="D95" s="229" t="n">
        <v>2656421</v>
      </c>
      <c r="E95" s="229" t="n">
        <v>3501397</v>
      </c>
      <c r="F95" s="230" t="n">
        <v>-333919</v>
      </c>
      <c r="G95" s="231" t="n">
        <v>-43.7</v>
      </c>
      <c r="H95" s="230" t="n">
        <v>-844976</v>
      </c>
      <c r="I95" s="231" t="n">
        <v>-24.1</v>
      </c>
      <c r="J95" s="232"/>
    </row>
    <row r="96" customFormat="false" ht="12.75" hidden="false" customHeight="true" outlineLevel="0" collapsed="false">
      <c r="A96" s="228" t="n">
        <v>90</v>
      </c>
      <c r="B96" s="233" t="s">
        <v>918</v>
      </c>
      <c r="C96" s="229" t="n">
        <v>1521466</v>
      </c>
      <c r="D96" s="229" t="n">
        <v>13161884</v>
      </c>
      <c r="E96" s="229" t="n">
        <v>13177426</v>
      </c>
      <c r="F96" s="230" t="n">
        <v>54117</v>
      </c>
      <c r="G96" s="231" t="n">
        <v>3.7</v>
      </c>
      <c r="H96" s="230" t="n">
        <v>-15542</v>
      </c>
      <c r="I96" s="231" t="n">
        <v>-0.1</v>
      </c>
      <c r="J96" s="232"/>
    </row>
    <row r="97" customFormat="false" ht="12.75" hidden="false" customHeight="true" outlineLevel="0" collapsed="false">
      <c r="A97" s="228" t="n">
        <v>91</v>
      </c>
      <c r="B97" s="233" t="s">
        <v>919</v>
      </c>
      <c r="C97" s="229" t="n">
        <v>83579</v>
      </c>
      <c r="D97" s="229" t="n">
        <v>715941</v>
      </c>
      <c r="E97" s="229" t="n">
        <v>700380</v>
      </c>
      <c r="F97" s="230" t="n">
        <v>7737</v>
      </c>
      <c r="G97" s="231" t="n">
        <v>10.2</v>
      </c>
      <c r="H97" s="230" t="n">
        <v>15561</v>
      </c>
      <c r="I97" s="231" t="n">
        <v>2.2</v>
      </c>
      <c r="J97" s="232"/>
    </row>
    <row r="98" customFormat="false" ht="12.75" hidden="false" customHeight="true" outlineLevel="0" collapsed="false">
      <c r="A98" s="228" t="n">
        <v>92</v>
      </c>
      <c r="B98" s="233" t="s">
        <v>920</v>
      </c>
      <c r="C98" s="229" t="n">
        <v>36497</v>
      </c>
      <c r="D98" s="229" t="n">
        <v>257758</v>
      </c>
      <c r="E98" s="229" t="n">
        <v>204696</v>
      </c>
      <c r="F98" s="230" t="n">
        <v>12531</v>
      </c>
      <c r="G98" s="231" t="n">
        <v>52.3</v>
      </c>
      <c r="H98" s="230" t="n">
        <v>53062</v>
      </c>
      <c r="I98" s="231" t="n">
        <v>25.9</v>
      </c>
      <c r="J98" s="232"/>
    </row>
    <row r="99" customFormat="false" ht="12.75" hidden="false" customHeight="true" outlineLevel="0" collapsed="false">
      <c r="A99" s="228" t="n">
        <v>93</v>
      </c>
      <c r="B99" s="233" t="s">
        <v>921</v>
      </c>
      <c r="C99" s="229" t="n">
        <v>11827</v>
      </c>
      <c r="D99" s="229" t="n">
        <v>101326</v>
      </c>
      <c r="E99" s="229" t="n">
        <v>86529</v>
      </c>
      <c r="F99" s="230" t="n">
        <v>1224</v>
      </c>
      <c r="G99" s="231" t="n">
        <v>11.5</v>
      </c>
      <c r="H99" s="230" t="n">
        <v>14797</v>
      </c>
      <c r="I99" s="231" t="n">
        <v>17.1</v>
      </c>
      <c r="J99" s="232"/>
    </row>
    <row r="100" customFormat="false" ht="12.75" hidden="false" customHeight="true" outlineLevel="0" collapsed="false">
      <c r="A100" s="228" t="n">
        <v>94</v>
      </c>
      <c r="B100" s="233" t="s">
        <v>922</v>
      </c>
      <c r="C100" s="229" t="n">
        <v>856437</v>
      </c>
      <c r="D100" s="229" t="n">
        <v>7316203</v>
      </c>
      <c r="E100" s="229" t="n">
        <v>6731270</v>
      </c>
      <c r="F100" s="230" t="n">
        <v>87794</v>
      </c>
      <c r="G100" s="231" t="n">
        <v>11.4</v>
      </c>
      <c r="H100" s="230" t="n">
        <v>584933</v>
      </c>
      <c r="I100" s="231" t="n">
        <v>8.7</v>
      </c>
      <c r="J100" s="232"/>
    </row>
    <row r="101" customFormat="false" ht="12.75" hidden="false" customHeight="true" outlineLevel="0" collapsed="false">
      <c r="A101" s="228" t="n">
        <v>95</v>
      </c>
      <c r="B101" s="233" t="s">
        <v>923</v>
      </c>
      <c r="C101" s="229" t="n">
        <v>437981</v>
      </c>
      <c r="D101" s="229" t="n">
        <v>3974542</v>
      </c>
      <c r="E101" s="229" t="n">
        <v>3600504</v>
      </c>
      <c r="F101" s="230" t="n">
        <v>-7863</v>
      </c>
      <c r="G101" s="231" t="n">
        <v>-1.8</v>
      </c>
      <c r="H101" s="230" t="n">
        <v>374038</v>
      </c>
      <c r="I101" s="231" t="n">
        <v>10.4</v>
      </c>
      <c r="J101" s="232"/>
    </row>
    <row r="102" customFormat="false" ht="12.75" hidden="false" customHeight="true" outlineLevel="0" collapsed="false">
      <c r="A102" s="228" t="n">
        <v>96</v>
      </c>
      <c r="B102" s="233" t="s">
        <v>924</v>
      </c>
      <c r="C102" s="229" t="n">
        <v>80354</v>
      </c>
      <c r="D102" s="229" t="n">
        <v>776676</v>
      </c>
      <c r="E102" s="229" t="n">
        <v>671378</v>
      </c>
      <c r="F102" s="230" t="n">
        <v>-468</v>
      </c>
      <c r="G102" s="231" t="n">
        <v>-0.6</v>
      </c>
      <c r="H102" s="230" t="n">
        <v>105298</v>
      </c>
      <c r="I102" s="231" t="n">
        <v>15.7</v>
      </c>
      <c r="J102" s="232"/>
    </row>
    <row r="103" customFormat="false" ht="12.75" hidden="false" customHeight="true" outlineLevel="0" collapsed="false">
      <c r="A103" s="228" t="n">
        <v>97</v>
      </c>
      <c r="B103" s="233" t="s">
        <v>925</v>
      </c>
      <c r="C103" s="229" t="n">
        <v>14029</v>
      </c>
      <c r="D103" s="229" t="n">
        <v>214250</v>
      </c>
      <c r="E103" s="229" t="n">
        <v>206155</v>
      </c>
      <c r="F103" s="230" t="n">
        <v>-4571</v>
      </c>
      <c r="G103" s="231" t="n">
        <v>-24.6</v>
      </c>
      <c r="H103" s="230" t="n">
        <v>8095</v>
      </c>
      <c r="I103" s="231" t="n">
        <v>3.9</v>
      </c>
      <c r="J103" s="232"/>
    </row>
    <row r="104" customFormat="false" ht="12.75" hidden="false" customHeight="true" outlineLevel="0" collapsed="false">
      <c r="A104" s="228" t="n">
        <v>98</v>
      </c>
      <c r="B104" s="233" t="s">
        <v>926</v>
      </c>
      <c r="C104" s="229" t="n">
        <v>1459</v>
      </c>
      <c r="D104" s="229" t="n">
        <v>14217</v>
      </c>
      <c r="E104" s="229" t="n">
        <v>9711</v>
      </c>
      <c r="F104" s="230" t="n">
        <v>591</v>
      </c>
      <c r="G104" s="231" t="n">
        <v>68.1</v>
      </c>
      <c r="H104" s="230" t="n">
        <v>4506</v>
      </c>
      <c r="I104" s="231" t="n">
        <v>46.4</v>
      </c>
      <c r="J104" s="232"/>
    </row>
    <row r="105" customFormat="false" ht="12.75" hidden="false" customHeight="true" outlineLevel="0" collapsed="false">
      <c r="A105" s="228" t="n">
        <v>99</v>
      </c>
      <c r="B105" s="188" t="s">
        <v>927</v>
      </c>
      <c r="C105" s="229" t="n">
        <v>762718</v>
      </c>
      <c r="D105" s="229" t="n">
        <v>7812091</v>
      </c>
      <c r="E105" s="229" t="n">
        <v>48337665</v>
      </c>
      <c r="F105" s="230" t="n">
        <v>-4748067</v>
      </c>
      <c r="G105" s="231" t="n">
        <v>-86.2</v>
      </c>
      <c r="H105" s="230" t="n">
        <v>-40525574</v>
      </c>
      <c r="I105" s="231" t="n">
        <v>-83.8</v>
      </c>
      <c r="J105" s="232"/>
    </row>
    <row r="106" customFormat="false" ht="12.75" hidden="false" customHeight="true" outlineLevel="0" collapsed="false">
      <c r="A106" s="228"/>
      <c r="B106" s="198" t="s">
        <v>548</v>
      </c>
      <c r="C106" s="234" t="n">
        <v>51948669</v>
      </c>
      <c r="D106" s="234" t="n">
        <v>441865101</v>
      </c>
      <c r="E106" s="234" t="n">
        <v>545921590</v>
      </c>
      <c r="F106" s="235" t="n">
        <v>-13139557</v>
      </c>
      <c r="G106" s="236" t="n">
        <v>-20.2</v>
      </c>
      <c r="H106" s="235" t="n">
        <v>-104056489</v>
      </c>
      <c r="I106" s="236" t="n">
        <v>-19.1</v>
      </c>
    </row>
    <row r="107" customFormat="false" ht="12.75" hidden="false" customHeight="true" outlineLevel="0" collapsed="false">
      <c r="A107" s="228" t="s">
        <v>928</v>
      </c>
    </row>
    <row r="108" customFormat="false" ht="12.75" hidden="false" customHeight="true" outlineLevel="0" collapsed="false">
      <c r="A108" s="237" t="s">
        <v>929</v>
      </c>
    </row>
    <row r="109" customFormat="false" ht="12.75" hidden="false" customHeight="true" outlineLevel="0" collapsed="false">
      <c r="A109" s="237" t="s">
        <v>930</v>
      </c>
    </row>
    <row r="110" customFormat="false" ht="12.75" hidden="false" customHeight="true" outlineLevel="0" collapsed="false">
      <c r="A110" s="237" t="s">
        <v>931</v>
      </c>
    </row>
    <row r="111" customFormat="false" ht="12.75" hidden="false" customHeight="true" outlineLevel="0" collapsed="false">
      <c r="A111" s="228"/>
    </row>
    <row r="112" customFormat="false" ht="12.75" hidden="false" customHeight="true" outlineLevel="0" collapsed="false">
      <c r="A112" s="228"/>
    </row>
    <row r="113" customFormat="false" ht="12.75" hidden="false" customHeight="true" outlineLevel="0" collapsed="false">
      <c r="A113" s="228"/>
    </row>
    <row r="114" customFormat="false" ht="12.75" hidden="false" customHeight="false" outlineLevel="0" collapsed="false">
      <c r="A114" s="228"/>
    </row>
    <row r="115" customFormat="false" ht="12.75" hidden="false" customHeight="false" outlineLevel="0" collapsed="false">
      <c r="A115" s="228"/>
    </row>
    <row r="116" customFormat="false" ht="12.75" hidden="false" customHeight="false" outlineLevel="0" collapsed="false">
      <c r="A116" s="228"/>
    </row>
    <row r="117" customFormat="false" ht="12.75" hidden="false" customHeight="false" outlineLevel="0" collapsed="false">
      <c r="A117" s="228"/>
    </row>
    <row r="118" customFormat="false" ht="12.75" hidden="false" customHeight="false" outlineLevel="0" collapsed="false">
      <c r="A118" s="228"/>
    </row>
    <row r="119" customFormat="false" ht="12.75" hidden="false" customHeight="false" outlineLevel="0" collapsed="false">
      <c r="A119" s="228"/>
    </row>
    <row r="120" customFormat="false" ht="12.75" hidden="false" customHeight="false" outlineLevel="0" collapsed="false">
      <c r="A120" s="228"/>
    </row>
    <row r="121" customFormat="false" ht="12.75" hidden="false" customHeight="false" outlineLevel="0" collapsed="false">
      <c r="A121" s="228"/>
    </row>
    <row r="122" customFormat="false" ht="12.75" hidden="false" customHeight="false" outlineLevel="0" collapsed="false">
      <c r="A122" s="228"/>
    </row>
    <row r="123" customFormat="false" ht="12.75" hidden="false" customHeight="false" outlineLevel="0" collapsed="false">
      <c r="A123" s="228"/>
    </row>
    <row r="124" customFormat="false" ht="12.75" hidden="false" customHeight="false" outlineLevel="0" collapsed="false">
      <c r="A124" s="228"/>
    </row>
    <row r="125" customFormat="false" ht="12.75" hidden="false" customHeight="false" outlineLevel="0" collapsed="false">
      <c r="A125" s="228"/>
    </row>
    <row r="126" customFormat="false" ht="12.75" hidden="false" customHeight="false" outlineLevel="0" collapsed="false">
      <c r="A126" s="228"/>
    </row>
    <row r="127" customFormat="false" ht="12.75" hidden="false" customHeight="false" outlineLevel="0" collapsed="false">
      <c r="A127" s="228"/>
    </row>
    <row r="128" customFormat="false" ht="12.75" hidden="false" customHeight="false" outlineLevel="0" collapsed="false">
      <c r="A128" s="228"/>
    </row>
    <row r="129" customFormat="false" ht="12.75" hidden="false" customHeight="false" outlineLevel="0" collapsed="false">
      <c r="A129" s="228"/>
    </row>
    <row r="130" customFormat="false" ht="12.75" hidden="false" customHeight="false" outlineLevel="0" collapsed="false">
      <c r="A130" s="228"/>
    </row>
    <row r="131" customFormat="false" ht="12.75" hidden="false" customHeight="false" outlineLevel="0" collapsed="false">
      <c r="A131" s="228"/>
    </row>
    <row r="132" customFormat="false" ht="12.75" hidden="false" customHeight="false" outlineLevel="0" collapsed="false">
      <c r="A132" s="228"/>
    </row>
    <row r="133" customFormat="false" ht="12.75" hidden="false" customHeight="false" outlineLevel="0" collapsed="false">
      <c r="A133" s="228"/>
    </row>
    <row r="134" customFormat="false" ht="12.75" hidden="false" customHeight="false" outlineLevel="0" collapsed="false">
      <c r="A134" s="228"/>
    </row>
    <row r="135" customFormat="false" ht="12.75" hidden="false" customHeight="false" outlineLevel="0" collapsed="false">
      <c r="A135" s="228"/>
    </row>
    <row r="136" customFormat="false" ht="12.75" hidden="false" customHeight="false" outlineLevel="0" collapsed="false">
      <c r="A136" s="228"/>
    </row>
    <row r="137" customFormat="false" ht="12.75" hidden="false" customHeight="false" outlineLevel="0" collapsed="false">
      <c r="A137" s="228"/>
    </row>
    <row r="138" customFormat="false" ht="12.75" hidden="false" customHeight="false" outlineLevel="0" collapsed="false">
      <c r="A138" s="228"/>
    </row>
    <row r="139" customFormat="false" ht="12.75" hidden="false" customHeight="false" outlineLevel="0" collapsed="false">
      <c r="A139" s="228"/>
    </row>
    <row r="140" customFormat="false" ht="12.75" hidden="false" customHeight="false" outlineLevel="0" collapsed="false">
      <c r="A140" s="228"/>
    </row>
    <row r="141" customFormat="false" ht="12.75" hidden="false" customHeight="false" outlineLevel="0" collapsed="false">
      <c r="A141" s="228"/>
    </row>
    <row r="142" customFormat="false" ht="12.75" hidden="false" customHeight="false" outlineLevel="0" collapsed="false">
      <c r="A142" s="228"/>
    </row>
    <row r="143" customFormat="false" ht="12.75" hidden="false" customHeight="false" outlineLevel="0" collapsed="false">
      <c r="A143" s="228"/>
    </row>
    <row r="144" customFormat="false" ht="12.75" hidden="false" customHeight="false" outlineLevel="0" collapsed="false">
      <c r="A144" s="228"/>
    </row>
    <row r="145" customFormat="false" ht="12.75" hidden="false" customHeight="false" outlineLevel="0" collapsed="false">
      <c r="A145" s="228"/>
    </row>
    <row r="146" customFormat="false" ht="12.75" hidden="false" customHeight="false" outlineLevel="0" collapsed="false">
      <c r="A146" s="228"/>
    </row>
    <row r="147" customFormat="false" ht="12.75" hidden="false" customHeight="false" outlineLevel="0" collapsed="false">
      <c r="A147" s="228"/>
    </row>
    <row r="148" customFormat="false" ht="12.75" hidden="false" customHeight="false" outlineLevel="0" collapsed="false">
      <c r="A148" s="228"/>
    </row>
    <row r="149" customFormat="false" ht="12.75" hidden="false" customHeight="false" outlineLevel="0" collapsed="false">
      <c r="A149" s="228"/>
    </row>
    <row r="150" customFormat="false" ht="12.75" hidden="false" customHeight="false" outlineLevel="0" collapsed="false">
      <c r="A150" s="228"/>
    </row>
    <row r="151" customFormat="false" ht="12.75" hidden="false" customHeight="false" outlineLevel="0" collapsed="false">
      <c r="A151" s="228"/>
    </row>
    <row r="152" customFormat="false" ht="12.75" hidden="false" customHeight="false" outlineLevel="0" collapsed="false">
      <c r="A152" s="228"/>
    </row>
    <row r="153" customFormat="false" ht="12.75" hidden="false" customHeight="false" outlineLevel="0" collapsed="false">
      <c r="A153" s="228"/>
    </row>
    <row r="154" customFormat="false" ht="12.75" hidden="false" customHeight="false" outlineLevel="0" collapsed="false">
      <c r="A154" s="228"/>
    </row>
    <row r="155" customFormat="false" ht="12.75" hidden="false" customHeight="false" outlineLevel="0" collapsed="false">
      <c r="A155" s="228"/>
    </row>
    <row r="156" customFormat="false" ht="12.75" hidden="false" customHeight="false" outlineLevel="0" collapsed="false">
      <c r="A156" s="228"/>
    </row>
    <row r="157" customFormat="false" ht="12.75" hidden="false" customHeight="false" outlineLevel="0" collapsed="false">
      <c r="A157" s="228"/>
    </row>
    <row r="158" customFormat="false" ht="12.75" hidden="false" customHeight="false" outlineLevel="0" collapsed="false">
      <c r="A158" s="228"/>
    </row>
    <row r="159" customFormat="false" ht="12.75" hidden="false" customHeight="false" outlineLevel="0" collapsed="false">
      <c r="A159" s="228"/>
    </row>
    <row r="160" customFormat="false" ht="12.75" hidden="false" customHeight="false" outlineLevel="0" collapsed="false">
      <c r="A160" s="228"/>
    </row>
    <row r="161" customFormat="false" ht="12.75" hidden="false" customHeight="false" outlineLevel="0" collapsed="false">
      <c r="A161" s="228"/>
    </row>
    <row r="162" customFormat="false" ht="12.75" hidden="false" customHeight="false" outlineLevel="0" collapsed="false">
      <c r="A162" s="228"/>
    </row>
    <row r="163" customFormat="false" ht="12.75" hidden="false" customHeight="false" outlineLevel="0" collapsed="false">
      <c r="A163" s="228"/>
    </row>
    <row r="164" customFormat="false" ht="12.75" hidden="false" customHeight="false" outlineLevel="0" collapsed="false">
      <c r="A164" s="228"/>
    </row>
    <row r="165" customFormat="false" ht="12.75" hidden="false" customHeight="false" outlineLevel="0" collapsed="false">
      <c r="A165" s="228"/>
    </row>
    <row r="166" customFormat="false" ht="12.75" hidden="false" customHeight="false" outlineLevel="0" collapsed="false">
      <c r="A166" s="228"/>
    </row>
    <row r="167" customFormat="false" ht="12.75" hidden="false" customHeight="false" outlineLevel="0" collapsed="false">
      <c r="A167" s="228"/>
    </row>
    <row r="168" customFormat="false" ht="12.75" hidden="false" customHeight="false" outlineLevel="0" collapsed="false">
      <c r="A168" s="228"/>
    </row>
    <row r="169" customFormat="false" ht="12.75" hidden="false" customHeight="false" outlineLevel="0" collapsed="false">
      <c r="A169" s="228"/>
    </row>
    <row r="170" customFormat="false" ht="12.75" hidden="false" customHeight="false" outlineLevel="0" collapsed="false">
      <c r="A170" s="228"/>
    </row>
    <row r="171" customFormat="false" ht="12.75" hidden="false" customHeight="false" outlineLevel="0" collapsed="false">
      <c r="A171" s="228"/>
    </row>
    <row r="172" customFormat="false" ht="12.75" hidden="false" customHeight="false" outlineLevel="0" collapsed="false">
      <c r="A172" s="228"/>
    </row>
    <row r="173" customFormat="false" ht="12.75" hidden="false" customHeight="false" outlineLevel="0" collapsed="false">
      <c r="A173" s="228"/>
    </row>
    <row r="174" customFormat="false" ht="12.75" hidden="false" customHeight="false" outlineLevel="0" collapsed="false">
      <c r="A174" s="228"/>
    </row>
    <row r="175" customFormat="false" ht="12.75" hidden="false" customHeight="false" outlineLevel="0" collapsed="false">
      <c r="A175" s="228"/>
    </row>
    <row r="176" customFormat="false" ht="12.75" hidden="false" customHeight="false" outlineLevel="0" collapsed="false">
      <c r="A176" s="228"/>
    </row>
    <row r="177" customFormat="false" ht="12.75" hidden="false" customHeight="false" outlineLevel="0" collapsed="false">
      <c r="A177" s="228"/>
    </row>
    <row r="178" customFormat="false" ht="12.75" hidden="false" customHeight="false" outlineLevel="0" collapsed="false">
      <c r="A178" s="228"/>
    </row>
    <row r="179" customFormat="false" ht="12.75" hidden="false" customHeight="false" outlineLevel="0" collapsed="false">
      <c r="A179" s="228"/>
    </row>
    <row r="180" customFormat="false" ht="12.75" hidden="false" customHeight="false" outlineLevel="0" collapsed="false">
      <c r="A180" s="228"/>
    </row>
    <row r="181" customFormat="false" ht="12.75" hidden="false" customHeight="false" outlineLevel="0" collapsed="false">
      <c r="A181" s="228"/>
    </row>
    <row r="182" customFormat="false" ht="12.75" hidden="false" customHeight="false" outlineLevel="0" collapsed="false">
      <c r="A182" s="228"/>
    </row>
    <row r="183" customFormat="false" ht="12.75" hidden="false" customHeight="false" outlineLevel="0" collapsed="false">
      <c r="A183" s="228"/>
    </row>
    <row r="184" customFormat="false" ht="12.75" hidden="false" customHeight="false" outlineLevel="0" collapsed="false">
      <c r="A184" s="228"/>
    </row>
    <row r="185" customFormat="false" ht="12.75" hidden="false" customHeight="false" outlineLevel="0" collapsed="false">
      <c r="A185" s="228"/>
    </row>
    <row r="186" customFormat="false" ht="12.75" hidden="false" customHeight="false" outlineLevel="0" collapsed="false">
      <c r="A186" s="228"/>
    </row>
    <row r="187" customFormat="false" ht="12.75" hidden="false" customHeight="false" outlineLevel="0" collapsed="false">
      <c r="A187" s="228"/>
    </row>
    <row r="188" customFormat="false" ht="12.75" hidden="false" customHeight="false" outlineLevel="0" collapsed="false">
      <c r="A188" s="228"/>
    </row>
    <row r="189" customFormat="false" ht="12.75" hidden="false" customHeight="false" outlineLevel="0" collapsed="false">
      <c r="A189" s="228"/>
    </row>
    <row r="190" customFormat="false" ht="12.75" hidden="false" customHeight="false" outlineLevel="0" collapsed="false">
      <c r="A190" s="228"/>
    </row>
    <row r="191" customFormat="false" ht="12.75" hidden="false" customHeight="false" outlineLevel="0" collapsed="false">
      <c r="A191" s="228"/>
    </row>
    <row r="192" customFormat="false" ht="12.75" hidden="false" customHeight="false" outlineLevel="0" collapsed="false">
      <c r="A192" s="228"/>
    </row>
    <row r="193" customFormat="false" ht="12.75" hidden="false" customHeight="false" outlineLevel="0" collapsed="false">
      <c r="A193" s="228"/>
    </row>
    <row r="194" customFormat="false" ht="12.75" hidden="false" customHeight="false" outlineLevel="0" collapsed="false">
      <c r="A194" s="228"/>
    </row>
    <row r="195" customFormat="false" ht="12.75" hidden="false" customHeight="false" outlineLevel="0" collapsed="false">
      <c r="A195" s="228"/>
    </row>
    <row r="196" customFormat="false" ht="12.75" hidden="false" customHeight="false" outlineLevel="0" collapsed="false">
      <c r="A196" s="228"/>
    </row>
    <row r="197" customFormat="false" ht="12.75" hidden="false" customHeight="false" outlineLevel="0" collapsed="false">
      <c r="A197" s="228"/>
    </row>
    <row r="198" customFormat="false" ht="12.75" hidden="false" customHeight="false" outlineLevel="0" collapsed="false">
      <c r="A198" s="228"/>
    </row>
    <row r="199" customFormat="false" ht="12.75" hidden="false" customHeight="false" outlineLevel="0" collapsed="false">
      <c r="A199" s="228"/>
    </row>
    <row r="200" customFormat="false" ht="12.75" hidden="false" customHeight="false" outlineLevel="0" collapsed="false">
      <c r="A200" s="228"/>
    </row>
    <row r="201" customFormat="false" ht="12.75" hidden="false" customHeight="false" outlineLevel="0" collapsed="false">
      <c r="A201" s="228"/>
    </row>
    <row r="202" customFormat="false" ht="12.75" hidden="false" customHeight="false" outlineLevel="0" collapsed="false">
      <c r="A202" s="228"/>
    </row>
    <row r="203" customFormat="false" ht="12.75" hidden="false" customHeight="false" outlineLevel="0" collapsed="false">
      <c r="A203" s="228"/>
    </row>
    <row r="204" customFormat="false" ht="12.75" hidden="false" customHeight="false" outlineLevel="0" collapsed="false">
      <c r="A204" s="228"/>
    </row>
    <row r="205" customFormat="false" ht="12.75" hidden="false" customHeight="false" outlineLevel="0" collapsed="false">
      <c r="A205" s="228"/>
    </row>
    <row r="206" customFormat="false" ht="12.75" hidden="false" customHeight="false" outlineLevel="0" collapsed="false">
      <c r="A206" s="228"/>
    </row>
    <row r="207" customFormat="false" ht="12.75" hidden="false" customHeight="false" outlineLevel="0" collapsed="false">
      <c r="A207" s="228"/>
    </row>
    <row r="208" customFormat="false" ht="12.75" hidden="false" customHeight="false" outlineLevel="0" collapsed="false">
      <c r="A208" s="228"/>
    </row>
    <row r="209" customFormat="false" ht="12.75" hidden="false" customHeight="false" outlineLevel="0" collapsed="false">
      <c r="A209" s="228"/>
    </row>
    <row r="210" customFormat="false" ht="12.75" hidden="false" customHeight="false" outlineLevel="0" collapsed="false">
      <c r="A210" s="228"/>
    </row>
    <row r="211" customFormat="false" ht="12.75" hidden="false" customHeight="false" outlineLevel="0" collapsed="false">
      <c r="A211" s="228"/>
    </row>
    <row r="212" customFormat="false" ht="12.75" hidden="false" customHeight="false" outlineLevel="0" collapsed="false">
      <c r="A212" s="228"/>
    </row>
    <row r="213" customFormat="false" ht="12.75" hidden="false" customHeight="false" outlineLevel="0" collapsed="false">
      <c r="A213" s="228"/>
    </row>
    <row r="214" customFormat="false" ht="12.75" hidden="false" customHeight="false" outlineLevel="0" collapsed="false">
      <c r="A214" s="228"/>
    </row>
    <row r="215" customFormat="false" ht="12.75" hidden="false" customHeight="false" outlineLevel="0" collapsed="false">
      <c r="A215" s="228"/>
    </row>
    <row r="216" customFormat="false" ht="12.75" hidden="false" customHeight="false" outlineLevel="0" collapsed="false">
      <c r="A216" s="228"/>
    </row>
    <row r="217" customFormat="false" ht="12.75" hidden="false" customHeight="false" outlineLevel="0" collapsed="false">
      <c r="A217" s="228"/>
    </row>
    <row r="218" customFormat="false" ht="12.75" hidden="false" customHeight="false" outlineLevel="0" collapsed="false">
      <c r="A218" s="228"/>
    </row>
    <row r="219" customFormat="false" ht="12.75" hidden="false" customHeight="false" outlineLevel="0" collapsed="false">
      <c r="A219" s="228"/>
    </row>
    <row r="220" customFormat="false" ht="12.75" hidden="false" customHeight="false" outlineLevel="0" collapsed="false">
      <c r="A220" s="228"/>
    </row>
    <row r="221" customFormat="false" ht="12.75" hidden="false" customHeight="false" outlineLevel="0" collapsed="false">
      <c r="A221" s="228"/>
    </row>
    <row r="222" customFormat="false" ht="12.75" hidden="false" customHeight="false" outlineLevel="0" collapsed="false">
      <c r="A222" s="228"/>
    </row>
    <row r="223" customFormat="false" ht="12.75" hidden="false" customHeight="false" outlineLevel="0" collapsed="false">
      <c r="A223" s="228"/>
    </row>
    <row r="224" customFormat="false" ht="12.75" hidden="false" customHeight="false" outlineLevel="0" collapsed="false">
      <c r="A224" s="228"/>
    </row>
    <row r="225" customFormat="false" ht="12.75" hidden="false" customHeight="false" outlineLevel="0" collapsed="false">
      <c r="A225" s="228"/>
    </row>
    <row r="226" customFormat="false" ht="12.75" hidden="false" customHeight="false" outlineLevel="0" collapsed="false">
      <c r="A226" s="228"/>
    </row>
    <row r="227" customFormat="false" ht="12.75" hidden="false" customHeight="false" outlineLevel="0" collapsed="false">
      <c r="A227" s="228"/>
    </row>
    <row r="228" customFormat="false" ht="12.75" hidden="false" customHeight="false" outlineLevel="0" collapsed="false">
      <c r="A228" s="228"/>
    </row>
    <row r="229" customFormat="false" ht="12.75" hidden="false" customHeight="false" outlineLevel="0" collapsed="false">
      <c r="A229" s="228"/>
    </row>
    <row r="230" customFormat="false" ht="12.75" hidden="false" customHeight="false" outlineLevel="0" collapsed="false">
      <c r="A230" s="228"/>
    </row>
    <row r="231" customFormat="false" ht="12.75" hidden="false" customHeight="false" outlineLevel="0" collapsed="false">
      <c r="A231" s="228"/>
    </row>
    <row r="232" customFormat="false" ht="12.75" hidden="false" customHeight="false" outlineLevel="0" collapsed="false">
      <c r="A232" s="228"/>
    </row>
    <row r="233" customFormat="false" ht="12.75" hidden="false" customHeight="false" outlineLevel="0" collapsed="false">
      <c r="A233" s="228"/>
    </row>
    <row r="234" customFormat="false" ht="12.75" hidden="false" customHeight="false" outlineLevel="0" collapsed="false">
      <c r="A234" s="228"/>
    </row>
    <row r="235" customFormat="false" ht="12.75" hidden="false" customHeight="false" outlineLevel="0" collapsed="false">
      <c r="A235" s="228"/>
    </row>
    <row r="236" customFormat="false" ht="12.75" hidden="false" customHeight="false" outlineLevel="0" collapsed="false">
      <c r="A236" s="228"/>
    </row>
    <row r="237" customFormat="false" ht="12.75" hidden="false" customHeight="false" outlineLevel="0" collapsed="false">
      <c r="A237" s="228"/>
    </row>
    <row r="238" customFormat="false" ht="12.75" hidden="false" customHeight="false" outlineLevel="0" collapsed="false">
      <c r="A238" s="228"/>
    </row>
    <row r="239" customFormat="false" ht="12.75" hidden="false" customHeight="false" outlineLevel="0" collapsed="false">
      <c r="A239" s="228"/>
    </row>
    <row r="240" customFormat="false" ht="12.75" hidden="false" customHeight="false" outlineLevel="0" collapsed="false">
      <c r="A240" s="228"/>
    </row>
    <row r="241" customFormat="false" ht="12.75" hidden="false" customHeight="false" outlineLevel="0" collapsed="false">
      <c r="A241" s="228"/>
    </row>
    <row r="242" customFormat="false" ht="12.75" hidden="false" customHeight="false" outlineLevel="0" collapsed="false">
      <c r="A242" s="228"/>
    </row>
    <row r="243" customFormat="false" ht="12.75" hidden="false" customHeight="false" outlineLevel="0" collapsed="false">
      <c r="A243" s="228"/>
    </row>
    <row r="244" customFormat="false" ht="12.75" hidden="false" customHeight="false" outlineLevel="0" collapsed="false">
      <c r="A244" s="228"/>
    </row>
    <row r="245" customFormat="false" ht="12.75" hidden="false" customHeight="false" outlineLevel="0" collapsed="false">
      <c r="A245" s="228"/>
    </row>
    <row r="246" customFormat="false" ht="12.75" hidden="false" customHeight="false" outlineLevel="0" collapsed="false">
      <c r="A246" s="228"/>
    </row>
    <row r="247" customFormat="false" ht="12.75" hidden="false" customHeight="false" outlineLevel="0" collapsed="false">
      <c r="A247" s="228"/>
    </row>
    <row r="248" customFormat="false" ht="12.75" hidden="false" customHeight="false" outlineLevel="0" collapsed="false">
      <c r="A248" s="228"/>
    </row>
    <row r="249" customFormat="false" ht="12.75" hidden="false" customHeight="false" outlineLevel="0" collapsed="false">
      <c r="A249" s="228"/>
    </row>
    <row r="250" customFormat="false" ht="12.75" hidden="false" customHeight="false" outlineLevel="0" collapsed="false">
      <c r="A250" s="228"/>
    </row>
    <row r="251" customFormat="false" ht="12.75" hidden="false" customHeight="false" outlineLevel="0" collapsed="false">
      <c r="A251" s="228"/>
    </row>
    <row r="252" customFormat="false" ht="12.75" hidden="false" customHeight="false" outlineLevel="0" collapsed="false">
      <c r="A252" s="228"/>
    </row>
    <row r="253" customFormat="false" ht="12.75" hidden="false" customHeight="false" outlineLevel="0" collapsed="false">
      <c r="A253" s="228"/>
    </row>
    <row r="254" customFormat="false" ht="12.75" hidden="false" customHeight="false" outlineLevel="0" collapsed="false">
      <c r="A254" s="228"/>
    </row>
    <row r="255" customFormat="false" ht="12.75" hidden="false" customHeight="false" outlineLevel="0" collapsed="false">
      <c r="A255" s="228"/>
    </row>
    <row r="256" customFormat="false" ht="12.75" hidden="false" customHeight="false" outlineLevel="0" collapsed="false">
      <c r="A256" s="228"/>
    </row>
    <row r="257" customFormat="false" ht="12.75" hidden="false" customHeight="false" outlineLevel="0" collapsed="false">
      <c r="A257" s="228"/>
    </row>
    <row r="258" customFormat="false" ht="12.75" hidden="false" customHeight="false" outlineLevel="0" collapsed="false">
      <c r="A258" s="228"/>
    </row>
    <row r="259" customFormat="false" ht="12.75" hidden="false" customHeight="false" outlineLevel="0" collapsed="false">
      <c r="A259" s="228"/>
    </row>
    <row r="260" customFormat="false" ht="12.75" hidden="false" customHeight="false" outlineLevel="0" collapsed="false">
      <c r="A260" s="228"/>
    </row>
    <row r="261" customFormat="false" ht="12.75" hidden="false" customHeight="false" outlineLevel="0" collapsed="false">
      <c r="A261" s="228"/>
    </row>
    <row r="262" customFormat="false" ht="12.75" hidden="false" customHeight="false" outlineLevel="0" collapsed="false">
      <c r="A262" s="228"/>
    </row>
    <row r="263" customFormat="false" ht="12.75" hidden="false" customHeight="false" outlineLevel="0" collapsed="false">
      <c r="A263" s="228"/>
    </row>
    <row r="264" customFormat="false" ht="12.75" hidden="false" customHeight="false" outlineLevel="0" collapsed="false">
      <c r="A264" s="228"/>
    </row>
    <row r="265" customFormat="false" ht="12.75" hidden="false" customHeight="false" outlineLevel="0" collapsed="false">
      <c r="A265" s="228"/>
    </row>
    <row r="266" customFormat="false" ht="12.75" hidden="false" customHeight="false" outlineLevel="0" collapsed="false">
      <c r="A266" s="228"/>
    </row>
    <row r="267" customFormat="false" ht="12.75" hidden="false" customHeight="false" outlineLevel="0" collapsed="false">
      <c r="A267" s="228"/>
    </row>
    <row r="268" customFormat="false" ht="12.75" hidden="false" customHeight="false" outlineLevel="0" collapsed="false">
      <c r="A268" s="228"/>
    </row>
    <row r="269" customFormat="false" ht="12.75" hidden="false" customHeight="false" outlineLevel="0" collapsed="false">
      <c r="A269" s="228"/>
    </row>
    <row r="270" customFormat="false" ht="12.75" hidden="false" customHeight="false" outlineLevel="0" collapsed="false">
      <c r="A270" s="228"/>
    </row>
    <row r="271" customFormat="false" ht="12.75" hidden="false" customHeight="false" outlineLevel="0" collapsed="false">
      <c r="A271" s="228"/>
    </row>
    <row r="272" customFormat="false" ht="12.75" hidden="false" customHeight="false" outlineLevel="0" collapsed="false">
      <c r="A272" s="228"/>
    </row>
    <row r="273" customFormat="false" ht="12.75" hidden="false" customHeight="false" outlineLevel="0" collapsed="false">
      <c r="A273" s="228"/>
    </row>
    <row r="274" customFormat="false" ht="12.75" hidden="false" customHeight="false" outlineLevel="0" collapsed="false">
      <c r="A274" s="228"/>
    </row>
    <row r="275" customFormat="false" ht="12.75" hidden="false" customHeight="false" outlineLevel="0" collapsed="false">
      <c r="A275" s="228"/>
    </row>
    <row r="276" customFormat="false" ht="12.75" hidden="false" customHeight="false" outlineLevel="0" collapsed="false">
      <c r="A276" s="228"/>
    </row>
    <row r="277" customFormat="false" ht="12.75" hidden="false" customHeight="false" outlineLevel="0" collapsed="false">
      <c r="A277" s="228"/>
    </row>
    <row r="278" customFormat="false" ht="12.75" hidden="false" customHeight="false" outlineLevel="0" collapsed="false">
      <c r="A278" s="228"/>
    </row>
    <row r="279" customFormat="false" ht="12.75" hidden="false" customHeight="false" outlineLevel="0" collapsed="false">
      <c r="A279" s="228"/>
    </row>
    <row r="280" customFormat="false" ht="12.75" hidden="false" customHeight="false" outlineLevel="0" collapsed="false">
      <c r="A280" s="228"/>
    </row>
    <row r="281" customFormat="false" ht="12.75" hidden="false" customHeight="false" outlineLevel="0" collapsed="false">
      <c r="A281" s="228"/>
    </row>
    <row r="282" customFormat="false" ht="12.75" hidden="false" customHeight="false" outlineLevel="0" collapsed="false">
      <c r="A282" s="228"/>
    </row>
    <row r="283" customFormat="false" ht="12.75" hidden="false" customHeight="false" outlineLevel="0" collapsed="false">
      <c r="A283" s="228"/>
    </row>
    <row r="284" customFormat="false" ht="12.75" hidden="false" customHeight="false" outlineLevel="0" collapsed="false">
      <c r="A284" s="228"/>
    </row>
    <row r="285" customFormat="false" ht="12.75" hidden="false" customHeight="false" outlineLevel="0" collapsed="false">
      <c r="A285" s="228"/>
    </row>
    <row r="286" customFormat="false" ht="12.75" hidden="false" customHeight="false" outlineLevel="0" collapsed="false">
      <c r="A286" s="228"/>
    </row>
    <row r="287" customFormat="false" ht="12.75" hidden="false" customHeight="false" outlineLevel="0" collapsed="false">
      <c r="A287" s="228"/>
    </row>
    <row r="288" customFormat="false" ht="12.75" hidden="false" customHeight="false" outlineLevel="0" collapsed="false">
      <c r="A288" s="228"/>
    </row>
    <row r="289" customFormat="false" ht="12.75" hidden="false" customHeight="false" outlineLevel="0" collapsed="false">
      <c r="A289" s="228"/>
    </row>
    <row r="290" customFormat="false" ht="12.75" hidden="false" customHeight="false" outlineLevel="0" collapsed="false">
      <c r="A290" s="228"/>
    </row>
    <row r="291" customFormat="false" ht="12.75" hidden="false" customHeight="false" outlineLevel="0" collapsed="false">
      <c r="A291" s="228"/>
    </row>
    <row r="292" customFormat="false" ht="12.75" hidden="false" customHeight="false" outlineLevel="0" collapsed="false">
      <c r="A292" s="228"/>
    </row>
    <row r="293" customFormat="false" ht="12.75" hidden="false" customHeight="false" outlineLevel="0" collapsed="false">
      <c r="A293" s="228"/>
    </row>
    <row r="294" customFormat="false" ht="12.75" hidden="false" customHeight="false" outlineLevel="0" collapsed="false">
      <c r="A294" s="228"/>
    </row>
    <row r="295" customFormat="false" ht="12.75" hidden="false" customHeight="false" outlineLevel="0" collapsed="false">
      <c r="A295" s="228"/>
    </row>
    <row r="296" customFormat="false" ht="12.75" hidden="false" customHeight="false" outlineLevel="0" collapsed="false">
      <c r="A296" s="228"/>
    </row>
    <row r="297" customFormat="false" ht="12.75" hidden="false" customHeight="false" outlineLevel="0" collapsed="false">
      <c r="A297" s="228"/>
    </row>
    <row r="298" customFormat="false" ht="12.75" hidden="false" customHeight="false" outlineLevel="0" collapsed="false">
      <c r="A298" s="228"/>
    </row>
    <row r="299" customFormat="false" ht="12.75" hidden="false" customHeight="false" outlineLevel="0" collapsed="false">
      <c r="A299" s="228"/>
    </row>
    <row r="300" customFormat="false" ht="12.75" hidden="false" customHeight="false" outlineLevel="0" collapsed="false">
      <c r="A300" s="228"/>
    </row>
    <row r="301" customFormat="false" ht="12.75" hidden="false" customHeight="false" outlineLevel="0" collapsed="false">
      <c r="A301" s="228"/>
    </row>
    <row r="302" customFormat="false" ht="12.75" hidden="false" customHeight="false" outlineLevel="0" collapsed="false">
      <c r="A302" s="228"/>
    </row>
    <row r="303" customFormat="false" ht="12.75" hidden="false" customHeight="false" outlineLevel="0" collapsed="false">
      <c r="A303" s="228"/>
    </row>
    <row r="304" customFormat="false" ht="12.75" hidden="false" customHeight="false" outlineLevel="0" collapsed="false">
      <c r="A304" s="228"/>
    </row>
    <row r="305" customFormat="false" ht="12.75" hidden="false" customHeight="false" outlineLevel="0" collapsed="false">
      <c r="A305" s="228"/>
    </row>
    <row r="306" customFormat="false" ht="12.75" hidden="false" customHeight="false" outlineLevel="0" collapsed="false">
      <c r="A306" s="228"/>
    </row>
    <row r="307" customFormat="false" ht="12.75" hidden="false" customHeight="false" outlineLevel="0" collapsed="false">
      <c r="A307" s="228"/>
    </row>
    <row r="308" customFormat="false" ht="12.75" hidden="false" customHeight="false" outlineLevel="0" collapsed="false">
      <c r="A308" s="228"/>
    </row>
    <row r="309" customFormat="false" ht="12.75" hidden="false" customHeight="false" outlineLevel="0" collapsed="false">
      <c r="A309" s="228"/>
    </row>
    <row r="310" customFormat="false" ht="12.75" hidden="false" customHeight="false" outlineLevel="0" collapsed="false">
      <c r="A310" s="228"/>
    </row>
    <row r="311" customFormat="false" ht="12.75" hidden="false" customHeight="false" outlineLevel="0" collapsed="false">
      <c r="A311" s="228"/>
    </row>
    <row r="312" customFormat="false" ht="12.75" hidden="false" customHeight="false" outlineLevel="0" collapsed="false">
      <c r="A312" s="228"/>
    </row>
    <row r="313" customFormat="false" ht="12.75" hidden="false" customHeight="false" outlineLevel="0" collapsed="false">
      <c r="A313" s="228"/>
    </row>
    <row r="314" customFormat="false" ht="12.75" hidden="false" customHeight="false" outlineLevel="0" collapsed="false">
      <c r="A314" s="228"/>
    </row>
    <row r="315" customFormat="false" ht="12.75" hidden="false" customHeight="false" outlineLevel="0" collapsed="false">
      <c r="A315" s="228"/>
    </row>
    <row r="316" customFormat="false" ht="12.75" hidden="false" customHeight="false" outlineLevel="0" collapsed="false">
      <c r="A316" s="228"/>
    </row>
    <row r="317" customFormat="false" ht="12.75" hidden="false" customHeight="false" outlineLevel="0" collapsed="false">
      <c r="A317" s="228"/>
    </row>
    <row r="318" customFormat="false" ht="12.75" hidden="false" customHeight="false" outlineLevel="0" collapsed="false">
      <c r="A318" s="228"/>
    </row>
    <row r="319" customFormat="false" ht="12.75" hidden="false" customHeight="false" outlineLevel="0" collapsed="false">
      <c r="A319" s="228"/>
    </row>
    <row r="320" customFormat="false" ht="12.75" hidden="false" customHeight="false" outlineLevel="0" collapsed="false">
      <c r="A320" s="228"/>
    </row>
    <row r="321" customFormat="false" ht="12.75" hidden="false" customHeight="false" outlineLevel="0" collapsed="false">
      <c r="A321" s="228"/>
    </row>
    <row r="322" customFormat="false" ht="12.75" hidden="false" customHeight="false" outlineLevel="0" collapsed="false">
      <c r="A322" s="228"/>
    </row>
    <row r="323" customFormat="false" ht="12.75" hidden="false" customHeight="false" outlineLevel="0" collapsed="false">
      <c r="A323" s="228"/>
    </row>
    <row r="324" customFormat="false" ht="12.75" hidden="false" customHeight="false" outlineLevel="0" collapsed="false">
      <c r="A324" s="228"/>
    </row>
    <row r="325" customFormat="false" ht="12.75" hidden="false" customHeight="false" outlineLevel="0" collapsed="false">
      <c r="A325" s="228"/>
    </row>
    <row r="326" customFormat="false" ht="12.75" hidden="false" customHeight="false" outlineLevel="0" collapsed="false">
      <c r="A326" s="228"/>
    </row>
    <row r="327" customFormat="false" ht="12.75" hidden="false" customHeight="false" outlineLevel="0" collapsed="false">
      <c r="A327" s="228"/>
    </row>
    <row r="328" customFormat="false" ht="12.75" hidden="false" customHeight="false" outlineLevel="0" collapsed="false">
      <c r="A328" s="228"/>
    </row>
    <row r="329" customFormat="false" ht="12.75" hidden="false" customHeight="false" outlineLevel="0" collapsed="false">
      <c r="A329" s="228"/>
    </row>
    <row r="330" customFormat="false" ht="12.75" hidden="false" customHeight="false" outlineLevel="0" collapsed="false">
      <c r="A330" s="228"/>
    </row>
    <row r="331" customFormat="false" ht="12.75" hidden="false" customHeight="false" outlineLevel="0" collapsed="false">
      <c r="A331" s="228"/>
    </row>
    <row r="332" customFormat="false" ht="12.75" hidden="false" customHeight="false" outlineLevel="0" collapsed="false">
      <c r="A332" s="228"/>
    </row>
    <row r="333" customFormat="false" ht="12.75" hidden="false" customHeight="false" outlineLevel="0" collapsed="false">
      <c r="A333" s="228"/>
    </row>
    <row r="334" customFormat="false" ht="12.75" hidden="false" customHeight="false" outlineLevel="0" collapsed="false">
      <c r="A334" s="228"/>
    </row>
    <row r="335" customFormat="false" ht="12.75" hidden="false" customHeight="false" outlineLevel="0" collapsed="false">
      <c r="A335" s="228"/>
    </row>
    <row r="336" customFormat="false" ht="12.75" hidden="false" customHeight="false" outlineLevel="0" collapsed="false">
      <c r="A336" s="228"/>
    </row>
    <row r="337" customFormat="false" ht="12.75" hidden="false" customHeight="false" outlineLevel="0" collapsed="false">
      <c r="A337" s="228"/>
    </row>
    <row r="338" customFormat="false" ht="12.75" hidden="false" customHeight="false" outlineLevel="0" collapsed="false">
      <c r="A338" s="228"/>
    </row>
    <row r="339" customFormat="false" ht="12.75" hidden="false" customHeight="false" outlineLevel="0" collapsed="false">
      <c r="A339" s="228"/>
    </row>
    <row r="340" customFormat="false" ht="12.75" hidden="false" customHeight="false" outlineLevel="0" collapsed="false">
      <c r="A340" s="228"/>
    </row>
    <row r="341" customFormat="false" ht="12.75" hidden="false" customHeight="false" outlineLevel="0" collapsed="false">
      <c r="A341" s="228"/>
    </row>
    <row r="342" customFormat="false" ht="12.75" hidden="false" customHeight="false" outlineLevel="0" collapsed="false">
      <c r="A342" s="228"/>
    </row>
    <row r="343" customFormat="false" ht="12.75" hidden="false" customHeight="false" outlineLevel="0" collapsed="false">
      <c r="A343" s="228"/>
    </row>
    <row r="344" customFormat="false" ht="12.75" hidden="false" customHeight="false" outlineLevel="0" collapsed="false">
      <c r="A344" s="228"/>
    </row>
    <row r="345" customFormat="false" ht="12.75" hidden="false" customHeight="false" outlineLevel="0" collapsed="false">
      <c r="A345" s="228"/>
    </row>
    <row r="346" customFormat="false" ht="12.75" hidden="false" customHeight="false" outlineLevel="0" collapsed="false">
      <c r="A346" s="228"/>
    </row>
    <row r="347" customFormat="false" ht="12.75" hidden="false" customHeight="false" outlineLevel="0" collapsed="false">
      <c r="A347" s="228"/>
    </row>
    <row r="348" customFormat="false" ht="12.75" hidden="false" customHeight="false" outlineLevel="0" collapsed="false">
      <c r="A348" s="228"/>
    </row>
    <row r="349" customFormat="false" ht="12.75" hidden="false" customHeight="false" outlineLevel="0" collapsed="false">
      <c r="A349" s="228"/>
    </row>
    <row r="350" customFormat="false" ht="12.75" hidden="false" customHeight="false" outlineLevel="0" collapsed="false">
      <c r="A350" s="228"/>
    </row>
    <row r="351" customFormat="false" ht="12.75" hidden="false" customHeight="false" outlineLevel="0" collapsed="false">
      <c r="A351" s="228"/>
    </row>
    <row r="352" customFormat="false" ht="12.75" hidden="false" customHeight="false" outlineLevel="0" collapsed="false">
      <c r="A352" s="228"/>
    </row>
    <row r="353" customFormat="false" ht="12.75" hidden="false" customHeight="false" outlineLevel="0" collapsed="false">
      <c r="A353" s="228"/>
    </row>
    <row r="354" customFormat="false" ht="12.75" hidden="false" customHeight="false" outlineLevel="0" collapsed="false">
      <c r="A354" s="228"/>
    </row>
    <row r="355" customFormat="false" ht="12.75" hidden="false" customHeight="false" outlineLevel="0" collapsed="false">
      <c r="A355" s="228"/>
    </row>
    <row r="356" customFormat="false" ht="12.75" hidden="false" customHeight="false" outlineLevel="0" collapsed="false">
      <c r="A356" s="228"/>
    </row>
    <row r="357" customFormat="false" ht="12.75" hidden="false" customHeight="false" outlineLevel="0" collapsed="false">
      <c r="A357" s="228"/>
    </row>
    <row r="358" customFormat="false" ht="12.75" hidden="false" customHeight="false" outlineLevel="0" collapsed="false">
      <c r="A358" s="228"/>
    </row>
    <row r="359" customFormat="false" ht="12.75" hidden="false" customHeight="false" outlineLevel="0" collapsed="false">
      <c r="A359" s="228"/>
    </row>
    <row r="360" customFormat="false" ht="12.75" hidden="false" customHeight="false" outlineLevel="0" collapsed="false">
      <c r="A360" s="228"/>
    </row>
    <row r="361" customFormat="false" ht="12.75" hidden="false" customHeight="false" outlineLevel="0" collapsed="false">
      <c r="A361" s="228"/>
    </row>
    <row r="362" customFormat="false" ht="12.75" hidden="false" customHeight="false" outlineLevel="0" collapsed="false">
      <c r="A362" s="228"/>
    </row>
    <row r="363" customFormat="false" ht="12.75" hidden="false" customHeight="false" outlineLevel="0" collapsed="false">
      <c r="A363" s="228"/>
    </row>
    <row r="364" customFormat="false" ht="12.75" hidden="false" customHeight="false" outlineLevel="0" collapsed="false">
      <c r="A364" s="228"/>
    </row>
    <row r="365" customFormat="false" ht="12.75" hidden="false" customHeight="false" outlineLevel="0" collapsed="false">
      <c r="A365" s="228"/>
    </row>
    <row r="366" customFormat="false" ht="12.75" hidden="false" customHeight="false" outlineLevel="0" collapsed="false">
      <c r="A366" s="228"/>
    </row>
    <row r="367" customFormat="false" ht="12.75" hidden="false" customHeight="false" outlineLevel="0" collapsed="false">
      <c r="A367" s="228"/>
    </row>
    <row r="368" customFormat="false" ht="12.75" hidden="false" customHeight="false" outlineLevel="0" collapsed="false">
      <c r="A368" s="228"/>
    </row>
    <row r="369" customFormat="false" ht="12.75" hidden="false" customHeight="false" outlineLevel="0" collapsed="false">
      <c r="A369" s="228"/>
    </row>
    <row r="370" customFormat="false" ht="12.75" hidden="false" customHeight="false" outlineLevel="0" collapsed="false">
      <c r="A370" s="228"/>
    </row>
    <row r="371" customFormat="false" ht="12.75" hidden="false" customHeight="false" outlineLevel="0" collapsed="false">
      <c r="A371" s="228"/>
    </row>
    <row r="372" customFormat="false" ht="12.75" hidden="false" customHeight="false" outlineLevel="0" collapsed="false">
      <c r="A372" s="228"/>
    </row>
    <row r="373" customFormat="false" ht="12.75" hidden="false" customHeight="false" outlineLevel="0" collapsed="false">
      <c r="A373" s="228"/>
    </row>
    <row r="374" customFormat="false" ht="12.75" hidden="false" customHeight="false" outlineLevel="0" collapsed="false">
      <c r="A374" s="228"/>
    </row>
    <row r="375" customFormat="false" ht="12.75" hidden="false" customHeight="false" outlineLevel="0" collapsed="false">
      <c r="A375" s="228"/>
    </row>
    <row r="376" customFormat="false" ht="12.75" hidden="false" customHeight="false" outlineLevel="0" collapsed="false">
      <c r="A376" s="228"/>
    </row>
    <row r="377" customFormat="false" ht="12.75" hidden="false" customHeight="false" outlineLevel="0" collapsed="false">
      <c r="A377" s="228"/>
    </row>
    <row r="378" customFormat="false" ht="12.75" hidden="false" customHeight="false" outlineLevel="0" collapsed="false">
      <c r="A378" s="228"/>
    </row>
    <row r="379" customFormat="false" ht="12.75" hidden="false" customHeight="false" outlineLevel="0" collapsed="false">
      <c r="A379" s="228"/>
    </row>
    <row r="380" customFormat="false" ht="12.75" hidden="false" customHeight="false" outlineLevel="0" collapsed="false">
      <c r="A380" s="228"/>
    </row>
    <row r="381" customFormat="false" ht="12.75" hidden="false" customHeight="false" outlineLevel="0" collapsed="false">
      <c r="A381" s="228"/>
    </row>
    <row r="382" customFormat="false" ht="12.75" hidden="false" customHeight="false" outlineLevel="0" collapsed="false">
      <c r="A382" s="228"/>
    </row>
    <row r="383" customFormat="false" ht="12.75" hidden="false" customHeight="false" outlineLevel="0" collapsed="false">
      <c r="A383" s="228"/>
    </row>
    <row r="384" customFormat="false" ht="12.75" hidden="false" customHeight="false" outlineLevel="0" collapsed="false">
      <c r="A384" s="228"/>
    </row>
    <row r="385" customFormat="false" ht="12.75" hidden="false" customHeight="false" outlineLevel="0" collapsed="false">
      <c r="A385" s="228"/>
    </row>
    <row r="386" customFormat="false" ht="12.75" hidden="false" customHeight="false" outlineLevel="0" collapsed="false">
      <c r="A386" s="228"/>
    </row>
    <row r="387" customFormat="false" ht="12.75" hidden="false" customHeight="false" outlineLevel="0" collapsed="false">
      <c r="A387" s="228"/>
    </row>
    <row r="388" customFormat="false" ht="12.75" hidden="false" customHeight="false" outlineLevel="0" collapsed="false">
      <c r="A388" s="228"/>
    </row>
    <row r="389" customFormat="false" ht="12.75" hidden="false" customHeight="false" outlineLevel="0" collapsed="false">
      <c r="A389" s="228"/>
    </row>
    <row r="390" customFormat="false" ht="12.75" hidden="false" customHeight="false" outlineLevel="0" collapsed="false">
      <c r="A390" s="228"/>
    </row>
    <row r="391" customFormat="false" ht="12.75" hidden="false" customHeight="false" outlineLevel="0" collapsed="false">
      <c r="A391" s="228"/>
    </row>
    <row r="392" customFormat="false" ht="12.75" hidden="false" customHeight="false" outlineLevel="0" collapsed="false">
      <c r="A392" s="228"/>
    </row>
    <row r="393" customFormat="false" ht="12.75" hidden="false" customHeight="false" outlineLevel="0" collapsed="false">
      <c r="A393" s="228"/>
    </row>
    <row r="394" customFormat="false" ht="12.75" hidden="false" customHeight="false" outlineLevel="0" collapsed="false">
      <c r="A394" s="228"/>
    </row>
    <row r="395" customFormat="false" ht="12.75" hidden="false" customHeight="false" outlineLevel="0" collapsed="false">
      <c r="A395" s="228"/>
    </row>
    <row r="396" customFormat="false" ht="12.75" hidden="false" customHeight="false" outlineLevel="0" collapsed="false">
      <c r="A396" s="228"/>
    </row>
    <row r="397" customFormat="false" ht="12.75" hidden="false" customHeight="false" outlineLevel="0" collapsed="false">
      <c r="A397" s="228"/>
    </row>
    <row r="398" customFormat="false" ht="12.75" hidden="false" customHeight="false" outlineLevel="0" collapsed="false">
      <c r="A398" s="228"/>
    </row>
    <row r="399" customFormat="false" ht="12.75" hidden="false" customHeight="false" outlineLevel="0" collapsed="false">
      <c r="A399" s="228"/>
    </row>
    <row r="400" customFormat="false" ht="12.75" hidden="false" customHeight="false" outlineLevel="0" collapsed="false">
      <c r="A400" s="228"/>
    </row>
    <row r="401" customFormat="false" ht="12.75" hidden="false" customHeight="false" outlineLevel="0" collapsed="false">
      <c r="A401" s="228"/>
    </row>
    <row r="402" customFormat="false" ht="12.75" hidden="false" customHeight="false" outlineLevel="0" collapsed="false">
      <c r="A402" s="228"/>
    </row>
    <row r="403" customFormat="false" ht="12.75" hidden="false" customHeight="false" outlineLevel="0" collapsed="false">
      <c r="A403" s="228"/>
    </row>
    <row r="404" customFormat="false" ht="12.75" hidden="false" customHeight="false" outlineLevel="0" collapsed="false">
      <c r="A404" s="228"/>
    </row>
    <row r="405" customFormat="false" ht="12.75" hidden="false" customHeight="false" outlineLevel="0" collapsed="false">
      <c r="A405" s="228"/>
    </row>
    <row r="406" customFormat="false" ht="12.75" hidden="false" customHeight="false" outlineLevel="0" collapsed="false">
      <c r="A406" s="228"/>
    </row>
    <row r="407" customFormat="false" ht="12.75" hidden="false" customHeight="false" outlineLevel="0" collapsed="false">
      <c r="A407" s="228"/>
    </row>
    <row r="408" customFormat="false" ht="12.75" hidden="false" customHeight="false" outlineLevel="0" collapsed="false">
      <c r="A408" s="228"/>
    </row>
    <row r="409" customFormat="false" ht="12.75" hidden="false" customHeight="false" outlineLevel="0" collapsed="false">
      <c r="A409" s="228"/>
    </row>
    <row r="410" customFormat="false" ht="12.75" hidden="false" customHeight="false" outlineLevel="0" collapsed="false">
      <c r="A410" s="228"/>
    </row>
    <row r="411" customFormat="false" ht="12.75" hidden="false" customHeight="false" outlineLevel="0" collapsed="false">
      <c r="A411" s="228"/>
    </row>
    <row r="412" customFormat="false" ht="12.75" hidden="false" customHeight="false" outlineLevel="0" collapsed="false">
      <c r="A412" s="228"/>
    </row>
    <row r="413" customFormat="false" ht="12.75" hidden="false" customHeight="false" outlineLevel="0" collapsed="false">
      <c r="A413" s="228"/>
    </row>
    <row r="414" customFormat="false" ht="12.75" hidden="false" customHeight="false" outlineLevel="0" collapsed="false">
      <c r="A414" s="228"/>
    </row>
    <row r="415" customFormat="false" ht="12.75" hidden="false" customHeight="false" outlineLevel="0" collapsed="false">
      <c r="A415" s="228"/>
    </row>
    <row r="416" customFormat="false" ht="12.75" hidden="false" customHeight="false" outlineLevel="0" collapsed="false">
      <c r="A416" s="228"/>
    </row>
    <row r="417" customFormat="false" ht="12.75" hidden="false" customHeight="false" outlineLevel="0" collapsed="false">
      <c r="A417" s="228"/>
    </row>
    <row r="418" customFormat="false" ht="12.75" hidden="false" customHeight="false" outlineLevel="0" collapsed="false">
      <c r="A418" s="228"/>
    </row>
    <row r="419" customFormat="false" ht="12.75" hidden="false" customHeight="false" outlineLevel="0" collapsed="false">
      <c r="A419" s="228"/>
    </row>
    <row r="420" customFormat="false" ht="12.75" hidden="false" customHeight="false" outlineLevel="0" collapsed="false">
      <c r="A420" s="228"/>
    </row>
    <row r="421" customFormat="false" ht="12.75" hidden="false" customHeight="false" outlineLevel="0" collapsed="false">
      <c r="A421" s="228"/>
    </row>
    <row r="422" customFormat="false" ht="12.75" hidden="false" customHeight="false" outlineLevel="0" collapsed="false">
      <c r="A422" s="228"/>
    </row>
    <row r="423" customFormat="false" ht="12.75" hidden="false" customHeight="false" outlineLevel="0" collapsed="false">
      <c r="A423" s="228"/>
    </row>
    <row r="424" customFormat="false" ht="12.75" hidden="false" customHeight="false" outlineLevel="0" collapsed="false">
      <c r="A424" s="228"/>
    </row>
    <row r="425" customFormat="false" ht="12.75" hidden="false" customHeight="false" outlineLevel="0" collapsed="false">
      <c r="A425" s="228"/>
    </row>
    <row r="426" customFormat="false" ht="12.75" hidden="false" customHeight="false" outlineLevel="0" collapsed="false">
      <c r="A426" s="228"/>
    </row>
    <row r="427" customFormat="false" ht="12.75" hidden="false" customHeight="false" outlineLevel="0" collapsed="false">
      <c r="A427" s="228"/>
    </row>
    <row r="428" customFormat="false" ht="12.75" hidden="false" customHeight="false" outlineLevel="0" collapsed="false">
      <c r="A428" s="228"/>
    </row>
    <row r="429" customFormat="false" ht="12.75" hidden="false" customHeight="false" outlineLevel="0" collapsed="false">
      <c r="A429" s="228"/>
    </row>
    <row r="430" customFormat="false" ht="12.75" hidden="false" customHeight="false" outlineLevel="0" collapsed="false">
      <c r="A430" s="228"/>
    </row>
    <row r="431" customFormat="false" ht="12.75" hidden="false" customHeight="false" outlineLevel="0" collapsed="false">
      <c r="A431" s="228"/>
    </row>
    <row r="432" customFormat="false" ht="12.75" hidden="false" customHeight="false" outlineLevel="0" collapsed="false">
      <c r="A432" s="228"/>
    </row>
    <row r="433" customFormat="false" ht="12.75" hidden="false" customHeight="false" outlineLevel="0" collapsed="false">
      <c r="A433" s="228"/>
    </row>
    <row r="434" customFormat="false" ht="12.75" hidden="false" customHeight="false" outlineLevel="0" collapsed="false">
      <c r="A434" s="228"/>
    </row>
    <row r="435" customFormat="false" ht="12.75" hidden="false" customHeight="false" outlineLevel="0" collapsed="false">
      <c r="A435" s="228"/>
    </row>
    <row r="436" customFormat="false" ht="12.75" hidden="false" customHeight="false" outlineLevel="0" collapsed="false">
      <c r="A436" s="228"/>
    </row>
    <row r="437" customFormat="false" ht="12.75" hidden="false" customHeight="false" outlineLevel="0" collapsed="false">
      <c r="A437" s="228"/>
    </row>
    <row r="438" customFormat="false" ht="12.75" hidden="false" customHeight="false" outlineLevel="0" collapsed="false">
      <c r="A438" s="228"/>
    </row>
    <row r="439" customFormat="false" ht="12.75" hidden="false" customHeight="false" outlineLevel="0" collapsed="false">
      <c r="A439" s="228"/>
    </row>
    <row r="440" customFormat="false" ht="12.75" hidden="false" customHeight="false" outlineLevel="0" collapsed="false">
      <c r="A440" s="228"/>
    </row>
    <row r="441" customFormat="false" ht="12.75" hidden="false" customHeight="false" outlineLevel="0" collapsed="false">
      <c r="A441" s="228"/>
    </row>
    <row r="442" customFormat="false" ht="12.75" hidden="false" customHeight="false" outlineLevel="0" collapsed="false">
      <c r="A442" s="228"/>
    </row>
    <row r="443" customFormat="false" ht="12.75" hidden="false" customHeight="false" outlineLevel="0" collapsed="false">
      <c r="A443" s="228"/>
    </row>
    <row r="444" customFormat="false" ht="12.75" hidden="false" customHeight="false" outlineLevel="0" collapsed="false">
      <c r="A444" s="228"/>
    </row>
    <row r="445" customFormat="false" ht="12.75" hidden="false" customHeight="false" outlineLevel="0" collapsed="false">
      <c r="A445" s="228"/>
    </row>
    <row r="446" customFormat="false" ht="12.75" hidden="false" customHeight="false" outlineLevel="0" collapsed="false">
      <c r="A446" s="228"/>
    </row>
    <row r="447" customFormat="false" ht="12.75" hidden="false" customHeight="false" outlineLevel="0" collapsed="false">
      <c r="A447" s="228"/>
    </row>
    <row r="448" customFormat="false" ht="12.75" hidden="false" customHeight="false" outlineLevel="0" collapsed="false">
      <c r="A448" s="228"/>
    </row>
    <row r="449" customFormat="false" ht="12.75" hidden="false" customHeight="false" outlineLevel="0" collapsed="false">
      <c r="A449" s="228"/>
    </row>
    <row r="450" customFormat="false" ht="12.75" hidden="false" customHeight="false" outlineLevel="0" collapsed="false">
      <c r="A450" s="228"/>
    </row>
    <row r="451" customFormat="false" ht="12.75" hidden="false" customHeight="false" outlineLevel="0" collapsed="false">
      <c r="A451" s="228"/>
    </row>
    <row r="452" customFormat="false" ht="12.75" hidden="false" customHeight="false" outlineLevel="0" collapsed="false">
      <c r="A452" s="228"/>
    </row>
    <row r="453" customFormat="false" ht="12.75" hidden="false" customHeight="false" outlineLevel="0" collapsed="false">
      <c r="A453" s="228"/>
    </row>
    <row r="454" customFormat="false" ht="12.75" hidden="false" customHeight="false" outlineLevel="0" collapsed="false">
      <c r="A454" s="228"/>
    </row>
    <row r="455" customFormat="false" ht="12.75" hidden="false" customHeight="false" outlineLevel="0" collapsed="false">
      <c r="A455" s="228"/>
    </row>
    <row r="456" customFormat="false" ht="12.75" hidden="false" customHeight="false" outlineLevel="0" collapsed="false">
      <c r="A456" s="228"/>
    </row>
    <row r="457" customFormat="false" ht="12.75" hidden="false" customHeight="false" outlineLevel="0" collapsed="false">
      <c r="A457" s="228"/>
    </row>
    <row r="458" customFormat="false" ht="12.75" hidden="false" customHeight="false" outlineLevel="0" collapsed="false">
      <c r="A458" s="228"/>
    </row>
    <row r="459" customFormat="false" ht="12.75" hidden="false" customHeight="false" outlineLevel="0" collapsed="false">
      <c r="A459" s="228"/>
    </row>
    <row r="460" customFormat="false" ht="12.75" hidden="false" customHeight="false" outlineLevel="0" collapsed="false">
      <c r="A460" s="228"/>
    </row>
    <row r="461" customFormat="false" ht="12.75" hidden="false" customHeight="false" outlineLevel="0" collapsed="false">
      <c r="A461" s="228"/>
    </row>
    <row r="462" customFormat="false" ht="12.75" hidden="false" customHeight="false" outlineLevel="0" collapsed="false">
      <c r="A462" s="228"/>
    </row>
    <row r="463" customFormat="false" ht="12.75" hidden="false" customHeight="false" outlineLevel="0" collapsed="false">
      <c r="A463" s="228"/>
    </row>
    <row r="464" customFormat="false" ht="12.75" hidden="false" customHeight="false" outlineLevel="0" collapsed="false">
      <c r="A464" s="228"/>
    </row>
    <row r="465" customFormat="false" ht="12.75" hidden="false" customHeight="false" outlineLevel="0" collapsed="false">
      <c r="A465" s="228"/>
    </row>
    <row r="466" customFormat="false" ht="12.75" hidden="false" customHeight="false" outlineLevel="0" collapsed="false">
      <c r="A466" s="228"/>
    </row>
    <row r="467" customFormat="false" ht="12.75" hidden="false" customHeight="false" outlineLevel="0" collapsed="false">
      <c r="A467" s="228"/>
    </row>
    <row r="468" customFormat="false" ht="12.75" hidden="false" customHeight="false" outlineLevel="0" collapsed="false">
      <c r="A468" s="228"/>
    </row>
    <row r="469" customFormat="false" ht="12.75" hidden="false" customHeight="false" outlineLevel="0" collapsed="false">
      <c r="A469" s="228"/>
    </row>
    <row r="470" customFormat="false" ht="12.75" hidden="false" customHeight="false" outlineLevel="0" collapsed="false">
      <c r="A470" s="228"/>
    </row>
    <row r="471" customFormat="false" ht="12.75" hidden="false" customHeight="false" outlineLevel="0" collapsed="false">
      <c r="A471" s="228"/>
    </row>
    <row r="472" customFormat="false" ht="12.75" hidden="false" customHeight="false" outlineLevel="0" collapsed="false">
      <c r="A472" s="228"/>
    </row>
    <row r="473" customFormat="false" ht="12.75" hidden="false" customHeight="false" outlineLevel="0" collapsed="false">
      <c r="A473" s="228"/>
    </row>
    <row r="474" customFormat="false" ht="12.75" hidden="false" customHeight="false" outlineLevel="0" collapsed="false">
      <c r="A474" s="228"/>
    </row>
    <row r="475" customFormat="false" ht="12.75" hidden="false" customHeight="false" outlineLevel="0" collapsed="false">
      <c r="A475" s="228"/>
    </row>
    <row r="476" customFormat="false" ht="12.75" hidden="false" customHeight="false" outlineLevel="0" collapsed="false">
      <c r="A476" s="228"/>
    </row>
    <row r="477" customFormat="false" ht="12.75" hidden="false" customHeight="false" outlineLevel="0" collapsed="false">
      <c r="A477" s="228"/>
    </row>
    <row r="478" customFormat="false" ht="12.75" hidden="false" customHeight="false" outlineLevel="0" collapsed="false">
      <c r="A478" s="228"/>
    </row>
    <row r="479" customFormat="false" ht="12.75" hidden="false" customHeight="false" outlineLevel="0" collapsed="false">
      <c r="A479" s="228"/>
    </row>
    <row r="480" customFormat="false" ht="12.75" hidden="false" customHeight="false" outlineLevel="0" collapsed="false">
      <c r="A480" s="228"/>
    </row>
    <row r="481" customFormat="false" ht="12.75" hidden="false" customHeight="false" outlineLevel="0" collapsed="false">
      <c r="A481" s="228"/>
    </row>
    <row r="482" customFormat="false" ht="12.75" hidden="false" customHeight="false" outlineLevel="0" collapsed="false">
      <c r="A482" s="228"/>
    </row>
    <row r="483" customFormat="false" ht="12.75" hidden="false" customHeight="false" outlineLevel="0" collapsed="false">
      <c r="A483" s="228"/>
    </row>
    <row r="484" customFormat="false" ht="12.75" hidden="false" customHeight="false" outlineLevel="0" collapsed="false">
      <c r="A484" s="228"/>
    </row>
    <row r="485" customFormat="false" ht="12.75" hidden="false" customHeight="false" outlineLevel="0" collapsed="false">
      <c r="A485" s="228"/>
    </row>
    <row r="486" customFormat="false" ht="12.75" hidden="false" customHeight="false" outlineLevel="0" collapsed="false">
      <c r="A486" s="228"/>
    </row>
    <row r="487" customFormat="false" ht="12.75" hidden="false" customHeight="false" outlineLevel="0" collapsed="false">
      <c r="A487" s="228"/>
    </row>
    <row r="488" customFormat="false" ht="12.75" hidden="false" customHeight="false" outlineLevel="0" collapsed="false">
      <c r="A488" s="228"/>
    </row>
    <row r="489" customFormat="false" ht="12.75" hidden="false" customHeight="false" outlineLevel="0" collapsed="false">
      <c r="A489" s="228"/>
    </row>
    <row r="490" customFormat="false" ht="12.75" hidden="false" customHeight="false" outlineLevel="0" collapsed="false">
      <c r="A490" s="228"/>
    </row>
    <row r="491" customFormat="false" ht="12.75" hidden="false" customHeight="false" outlineLevel="0" collapsed="false">
      <c r="A491" s="228"/>
    </row>
    <row r="492" customFormat="false" ht="12.75" hidden="false" customHeight="false" outlineLevel="0" collapsed="false">
      <c r="A492" s="228"/>
    </row>
    <row r="493" customFormat="false" ht="12.75" hidden="false" customHeight="false" outlineLevel="0" collapsed="false">
      <c r="A493" s="228"/>
    </row>
    <row r="494" customFormat="false" ht="12.75" hidden="false" customHeight="false" outlineLevel="0" collapsed="false">
      <c r="A494" s="228"/>
    </row>
    <row r="495" customFormat="false" ht="12.75" hidden="false" customHeight="false" outlineLevel="0" collapsed="false">
      <c r="A495" s="228"/>
    </row>
    <row r="496" customFormat="false" ht="12.75" hidden="false" customHeight="false" outlineLevel="0" collapsed="false">
      <c r="A496" s="228"/>
    </row>
    <row r="497" customFormat="false" ht="12.75" hidden="false" customHeight="false" outlineLevel="0" collapsed="false">
      <c r="A497" s="228"/>
    </row>
    <row r="498" customFormat="false" ht="12.75" hidden="false" customHeight="false" outlineLevel="0" collapsed="false">
      <c r="A498" s="228"/>
    </row>
    <row r="499" customFormat="false" ht="12.75" hidden="false" customHeight="false" outlineLevel="0" collapsed="false">
      <c r="A499" s="228"/>
    </row>
    <row r="500" customFormat="false" ht="12.75" hidden="false" customHeight="false" outlineLevel="0" collapsed="false">
      <c r="A500" s="228"/>
    </row>
    <row r="501" customFormat="false" ht="12.75" hidden="false" customHeight="false" outlineLevel="0" collapsed="false">
      <c r="A501" s="228"/>
    </row>
    <row r="502" customFormat="false" ht="12.75" hidden="false" customHeight="false" outlineLevel="0" collapsed="false">
      <c r="A502" s="228"/>
    </row>
    <row r="503" customFormat="false" ht="12.75" hidden="false" customHeight="false" outlineLevel="0" collapsed="false">
      <c r="A503" s="228"/>
    </row>
    <row r="504" customFormat="false" ht="12.75" hidden="false" customHeight="false" outlineLevel="0" collapsed="false">
      <c r="A504" s="228"/>
    </row>
    <row r="505" customFormat="false" ht="12.75" hidden="false" customHeight="false" outlineLevel="0" collapsed="false">
      <c r="A505" s="228"/>
    </row>
    <row r="506" customFormat="false" ht="12.75" hidden="false" customHeight="false" outlineLevel="0" collapsed="false">
      <c r="A506" s="228"/>
    </row>
    <row r="507" customFormat="false" ht="12.75" hidden="false" customHeight="false" outlineLevel="0" collapsed="false">
      <c r="A507" s="228"/>
    </row>
    <row r="508" customFormat="false" ht="12.75" hidden="false" customHeight="false" outlineLevel="0" collapsed="false">
      <c r="A508" s="228"/>
    </row>
    <row r="509" customFormat="false" ht="12.75" hidden="false" customHeight="false" outlineLevel="0" collapsed="false">
      <c r="A509" s="228"/>
    </row>
    <row r="510" customFormat="false" ht="12.75" hidden="false" customHeight="false" outlineLevel="0" collapsed="false">
      <c r="A510" s="228"/>
    </row>
    <row r="511" customFormat="false" ht="12.75" hidden="false" customHeight="false" outlineLevel="0" collapsed="false">
      <c r="A511" s="228"/>
    </row>
    <row r="512" customFormat="false" ht="12.75" hidden="false" customHeight="false" outlineLevel="0" collapsed="false">
      <c r="A512" s="228"/>
    </row>
    <row r="513" customFormat="false" ht="12.75" hidden="false" customHeight="false" outlineLevel="0" collapsed="false">
      <c r="A513" s="228"/>
    </row>
    <row r="514" customFormat="false" ht="12.75" hidden="false" customHeight="false" outlineLevel="0" collapsed="false">
      <c r="A514" s="228"/>
    </row>
    <row r="515" customFormat="false" ht="12.75" hidden="false" customHeight="false" outlineLevel="0" collapsed="false">
      <c r="A515" s="228"/>
    </row>
    <row r="516" customFormat="false" ht="12.75" hidden="false" customHeight="false" outlineLevel="0" collapsed="false">
      <c r="A516" s="228"/>
    </row>
    <row r="517" customFormat="false" ht="12.75" hidden="false" customHeight="false" outlineLevel="0" collapsed="false">
      <c r="A517" s="228"/>
    </row>
    <row r="518" customFormat="false" ht="12.75" hidden="false" customHeight="false" outlineLevel="0" collapsed="false">
      <c r="A518" s="228"/>
    </row>
    <row r="519" customFormat="false" ht="12.75" hidden="false" customHeight="false" outlineLevel="0" collapsed="false">
      <c r="A519" s="228"/>
    </row>
    <row r="520" customFormat="false" ht="12.75" hidden="false" customHeight="false" outlineLevel="0" collapsed="false">
      <c r="A520" s="228"/>
    </row>
    <row r="521" customFormat="false" ht="12.75" hidden="false" customHeight="false" outlineLevel="0" collapsed="false">
      <c r="A521" s="228"/>
    </row>
    <row r="522" customFormat="false" ht="12.75" hidden="false" customHeight="false" outlineLevel="0" collapsed="false">
      <c r="A522" s="228"/>
    </row>
    <row r="523" customFormat="false" ht="12.75" hidden="false" customHeight="false" outlineLevel="0" collapsed="false">
      <c r="A523" s="228"/>
    </row>
    <row r="524" customFormat="false" ht="12.75" hidden="false" customHeight="false" outlineLevel="0" collapsed="false">
      <c r="A524" s="228"/>
    </row>
    <row r="525" customFormat="false" ht="12.75" hidden="false" customHeight="false" outlineLevel="0" collapsed="false">
      <c r="A525" s="228"/>
    </row>
    <row r="526" customFormat="false" ht="12.75" hidden="false" customHeight="false" outlineLevel="0" collapsed="false">
      <c r="A526" s="228"/>
    </row>
    <row r="527" customFormat="false" ht="12.75" hidden="false" customHeight="false" outlineLevel="0" collapsed="false">
      <c r="A527" s="228"/>
    </row>
    <row r="528" customFormat="false" ht="12.75" hidden="false" customHeight="false" outlineLevel="0" collapsed="false">
      <c r="A528" s="228"/>
    </row>
    <row r="529" customFormat="false" ht="12.75" hidden="false" customHeight="false" outlineLevel="0" collapsed="false">
      <c r="A529" s="228"/>
    </row>
    <row r="530" customFormat="false" ht="12.75" hidden="false" customHeight="false" outlineLevel="0" collapsed="false">
      <c r="A530" s="228"/>
    </row>
    <row r="531" customFormat="false" ht="12.75" hidden="false" customHeight="false" outlineLevel="0" collapsed="false">
      <c r="A531" s="228"/>
    </row>
    <row r="532" customFormat="false" ht="12.75" hidden="false" customHeight="false" outlineLevel="0" collapsed="false">
      <c r="A532" s="228"/>
    </row>
    <row r="533" customFormat="false" ht="12.75" hidden="false" customHeight="false" outlineLevel="0" collapsed="false">
      <c r="A533" s="228"/>
    </row>
    <row r="534" customFormat="false" ht="12.75" hidden="false" customHeight="false" outlineLevel="0" collapsed="false">
      <c r="A534" s="228"/>
    </row>
    <row r="535" customFormat="false" ht="12.75" hidden="false" customHeight="false" outlineLevel="0" collapsed="false">
      <c r="A535" s="228"/>
    </row>
    <row r="536" customFormat="false" ht="12.75" hidden="false" customHeight="false" outlineLevel="0" collapsed="false">
      <c r="A536" s="228"/>
    </row>
    <row r="537" customFormat="false" ht="12.75" hidden="false" customHeight="false" outlineLevel="0" collapsed="false">
      <c r="A537" s="228"/>
    </row>
    <row r="538" customFormat="false" ht="12.75" hidden="false" customHeight="false" outlineLevel="0" collapsed="false">
      <c r="A538" s="228"/>
    </row>
    <row r="539" customFormat="false" ht="12.75" hidden="false" customHeight="false" outlineLevel="0" collapsed="false">
      <c r="A539" s="228"/>
    </row>
    <row r="540" customFormat="false" ht="12.75" hidden="false" customHeight="false" outlineLevel="0" collapsed="false">
      <c r="A540" s="228"/>
    </row>
    <row r="541" customFormat="false" ht="12.75" hidden="false" customHeight="false" outlineLevel="0" collapsed="false">
      <c r="A541" s="228"/>
    </row>
    <row r="542" customFormat="false" ht="12.75" hidden="false" customHeight="false" outlineLevel="0" collapsed="false">
      <c r="A542" s="228"/>
    </row>
    <row r="543" customFormat="false" ht="12.75" hidden="false" customHeight="false" outlineLevel="0" collapsed="false">
      <c r="A543" s="228"/>
    </row>
    <row r="544" customFormat="false" ht="12.75" hidden="false" customHeight="false" outlineLevel="0" collapsed="false">
      <c r="A544" s="228"/>
    </row>
    <row r="545" customFormat="false" ht="12.75" hidden="false" customHeight="false" outlineLevel="0" collapsed="false">
      <c r="A545" s="228"/>
    </row>
    <row r="546" customFormat="false" ht="12.75" hidden="false" customHeight="false" outlineLevel="0" collapsed="false">
      <c r="A546" s="228"/>
    </row>
    <row r="547" customFormat="false" ht="12.75" hidden="false" customHeight="false" outlineLevel="0" collapsed="false">
      <c r="A547" s="228"/>
    </row>
    <row r="548" customFormat="false" ht="12.75" hidden="false" customHeight="false" outlineLevel="0" collapsed="false">
      <c r="A548" s="228"/>
    </row>
    <row r="549" customFormat="false" ht="12.75" hidden="false" customHeight="false" outlineLevel="0" collapsed="false">
      <c r="A549" s="228"/>
    </row>
    <row r="550" customFormat="false" ht="12.75" hidden="false" customHeight="false" outlineLevel="0" collapsed="false">
      <c r="A550" s="228"/>
    </row>
    <row r="551" customFormat="false" ht="12.75" hidden="false" customHeight="false" outlineLevel="0" collapsed="false">
      <c r="A551" s="228"/>
    </row>
    <row r="552" customFormat="false" ht="12.75" hidden="false" customHeight="false" outlineLevel="0" collapsed="false">
      <c r="A552" s="228"/>
    </row>
    <row r="553" customFormat="false" ht="12.75" hidden="false" customHeight="false" outlineLevel="0" collapsed="false">
      <c r="A553" s="228"/>
    </row>
    <row r="554" customFormat="false" ht="12.75" hidden="false" customHeight="false" outlineLevel="0" collapsed="false">
      <c r="A554" s="228"/>
    </row>
    <row r="555" customFormat="false" ht="12.75" hidden="false" customHeight="false" outlineLevel="0" collapsed="false">
      <c r="A555" s="228"/>
    </row>
    <row r="556" customFormat="false" ht="12.75" hidden="false" customHeight="false" outlineLevel="0" collapsed="false">
      <c r="A556" s="228"/>
    </row>
    <row r="557" customFormat="false" ht="12.75" hidden="false" customHeight="false" outlineLevel="0" collapsed="false">
      <c r="A557" s="228"/>
    </row>
    <row r="558" customFormat="false" ht="12.75" hidden="false" customHeight="false" outlineLevel="0" collapsed="false">
      <c r="A558" s="228"/>
    </row>
    <row r="559" customFormat="false" ht="12.75" hidden="false" customHeight="false" outlineLevel="0" collapsed="false">
      <c r="A559" s="228"/>
    </row>
    <row r="560" customFormat="false" ht="12.75" hidden="false" customHeight="false" outlineLevel="0" collapsed="false">
      <c r="A560" s="228"/>
    </row>
    <row r="561" customFormat="false" ht="12.75" hidden="false" customHeight="false" outlineLevel="0" collapsed="false">
      <c r="A561" s="228"/>
    </row>
    <row r="562" customFormat="false" ht="12.75" hidden="false" customHeight="false" outlineLevel="0" collapsed="false">
      <c r="A562" s="228"/>
    </row>
    <row r="563" customFormat="false" ht="12.75" hidden="false" customHeight="false" outlineLevel="0" collapsed="false">
      <c r="A563" s="228"/>
    </row>
    <row r="564" customFormat="false" ht="12.75" hidden="false" customHeight="false" outlineLevel="0" collapsed="false">
      <c r="A564" s="228"/>
    </row>
    <row r="565" customFormat="false" ht="12.75" hidden="false" customHeight="false" outlineLevel="0" collapsed="false">
      <c r="A565" s="228"/>
    </row>
    <row r="566" customFormat="false" ht="12.75" hidden="false" customHeight="false" outlineLevel="0" collapsed="false">
      <c r="A566" s="228"/>
    </row>
    <row r="567" customFormat="false" ht="12.75" hidden="false" customHeight="false" outlineLevel="0" collapsed="false">
      <c r="A567" s="228"/>
    </row>
    <row r="568" customFormat="false" ht="12.75" hidden="false" customHeight="false" outlineLevel="0" collapsed="false">
      <c r="A568" s="228"/>
    </row>
    <row r="569" customFormat="false" ht="12.75" hidden="false" customHeight="false" outlineLevel="0" collapsed="false">
      <c r="A569" s="228"/>
    </row>
    <row r="570" customFormat="false" ht="12.75" hidden="false" customHeight="false" outlineLevel="0" collapsed="false">
      <c r="A570" s="228"/>
    </row>
    <row r="571" customFormat="false" ht="12.75" hidden="false" customHeight="false" outlineLevel="0" collapsed="false">
      <c r="A571" s="228"/>
    </row>
    <row r="572" customFormat="false" ht="12.75" hidden="false" customHeight="false" outlineLevel="0" collapsed="false">
      <c r="A572" s="228"/>
    </row>
    <row r="573" customFormat="false" ht="12.75" hidden="false" customHeight="false" outlineLevel="0" collapsed="false">
      <c r="A573" s="228"/>
    </row>
    <row r="574" customFormat="false" ht="12.75" hidden="false" customHeight="false" outlineLevel="0" collapsed="false">
      <c r="A574" s="228"/>
    </row>
    <row r="575" customFormat="false" ht="12.75" hidden="false" customHeight="false" outlineLevel="0" collapsed="false">
      <c r="A575" s="228"/>
    </row>
    <row r="576" customFormat="false" ht="12.75" hidden="false" customHeight="false" outlineLevel="0" collapsed="false">
      <c r="A576" s="228"/>
    </row>
    <row r="577" customFormat="false" ht="12.75" hidden="false" customHeight="false" outlineLevel="0" collapsed="false">
      <c r="A577" s="228"/>
    </row>
    <row r="578" customFormat="false" ht="12.75" hidden="false" customHeight="false" outlineLevel="0" collapsed="false">
      <c r="A578" s="228"/>
    </row>
    <row r="579" customFormat="false" ht="12.75" hidden="false" customHeight="false" outlineLevel="0" collapsed="false">
      <c r="A579" s="228"/>
    </row>
    <row r="580" customFormat="false" ht="12.75" hidden="false" customHeight="false" outlineLevel="0" collapsed="false">
      <c r="A580" s="228"/>
    </row>
    <row r="581" customFormat="false" ht="12.75" hidden="false" customHeight="false" outlineLevel="0" collapsed="false">
      <c r="A581" s="228"/>
    </row>
    <row r="582" customFormat="false" ht="12.75" hidden="false" customHeight="false" outlineLevel="0" collapsed="false">
      <c r="A582" s="228"/>
    </row>
    <row r="583" customFormat="false" ht="12.75" hidden="false" customHeight="false" outlineLevel="0" collapsed="false">
      <c r="A583" s="228"/>
    </row>
    <row r="584" customFormat="false" ht="12.75" hidden="false" customHeight="false" outlineLevel="0" collapsed="false">
      <c r="A584" s="228"/>
    </row>
    <row r="585" customFormat="false" ht="12.75" hidden="false" customHeight="false" outlineLevel="0" collapsed="false">
      <c r="A585" s="228"/>
    </row>
    <row r="586" customFormat="false" ht="12.75" hidden="false" customHeight="false" outlineLevel="0" collapsed="false">
      <c r="A586" s="228"/>
    </row>
    <row r="587" customFormat="false" ht="12.75" hidden="false" customHeight="false" outlineLevel="0" collapsed="false">
      <c r="A587" s="228"/>
    </row>
    <row r="588" customFormat="false" ht="12.75" hidden="false" customHeight="false" outlineLevel="0" collapsed="false">
      <c r="A588" s="228"/>
    </row>
    <row r="589" customFormat="false" ht="12.75" hidden="false" customHeight="false" outlineLevel="0" collapsed="false">
      <c r="A589" s="228"/>
    </row>
    <row r="590" customFormat="false" ht="12.75" hidden="false" customHeight="false" outlineLevel="0" collapsed="false">
      <c r="A590" s="228"/>
    </row>
    <row r="591" customFormat="false" ht="12.75" hidden="false" customHeight="false" outlineLevel="0" collapsed="false">
      <c r="A591" s="228"/>
    </row>
    <row r="592" customFormat="false" ht="12.75" hidden="false" customHeight="false" outlineLevel="0" collapsed="false">
      <c r="A592" s="228"/>
    </row>
    <row r="593" customFormat="false" ht="12.75" hidden="false" customHeight="false" outlineLevel="0" collapsed="false">
      <c r="A593" s="228"/>
    </row>
    <row r="594" customFormat="false" ht="12.75" hidden="false" customHeight="false" outlineLevel="0" collapsed="false">
      <c r="A594" s="228"/>
    </row>
    <row r="595" customFormat="false" ht="12.75" hidden="false" customHeight="false" outlineLevel="0" collapsed="false">
      <c r="A595" s="228"/>
    </row>
    <row r="596" customFormat="false" ht="12.75" hidden="false" customHeight="false" outlineLevel="0" collapsed="false">
      <c r="A596" s="228"/>
    </row>
    <row r="597" customFormat="false" ht="12.75" hidden="false" customHeight="false" outlineLevel="0" collapsed="false">
      <c r="A597" s="228"/>
    </row>
    <row r="598" customFormat="false" ht="12.75" hidden="false" customHeight="false" outlineLevel="0" collapsed="false">
      <c r="A598" s="228"/>
    </row>
    <row r="599" customFormat="false" ht="12.75" hidden="false" customHeight="false" outlineLevel="0" collapsed="false">
      <c r="A599" s="228"/>
    </row>
    <row r="600" customFormat="false" ht="12.75" hidden="false" customHeight="false" outlineLevel="0" collapsed="false">
      <c r="A600" s="228"/>
    </row>
    <row r="601" customFormat="false" ht="12.75" hidden="false" customHeight="false" outlineLevel="0" collapsed="false">
      <c r="A601" s="228"/>
    </row>
    <row r="602" customFormat="false" ht="12.75" hidden="false" customHeight="false" outlineLevel="0" collapsed="false">
      <c r="A602" s="228"/>
    </row>
    <row r="603" customFormat="false" ht="12.75" hidden="false" customHeight="false" outlineLevel="0" collapsed="false">
      <c r="A603" s="228"/>
    </row>
    <row r="604" customFormat="false" ht="12.75" hidden="false" customHeight="false" outlineLevel="0" collapsed="false">
      <c r="A604" s="228"/>
    </row>
    <row r="605" customFormat="false" ht="12.75" hidden="false" customHeight="false" outlineLevel="0" collapsed="false">
      <c r="A605" s="228"/>
    </row>
    <row r="606" customFormat="false" ht="12.75" hidden="false" customHeight="false" outlineLevel="0" collapsed="false">
      <c r="A606" s="228"/>
    </row>
    <row r="607" customFormat="false" ht="12.75" hidden="false" customHeight="false" outlineLevel="0" collapsed="false">
      <c r="A607" s="228"/>
    </row>
    <row r="608" customFormat="false" ht="12.75" hidden="false" customHeight="false" outlineLevel="0" collapsed="false">
      <c r="A608" s="228"/>
    </row>
    <row r="609" customFormat="false" ht="12.75" hidden="false" customHeight="false" outlineLevel="0" collapsed="false">
      <c r="A609" s="228"/>
    </row>
    <row r="610" customFormat="false" ht="12.75" hidden="false" customHeight="false" outlineLevel="0" collapsed="false">
      <c r="A610" s="228"/>
    </row>
    <row r="611" customFormat="false" ht="12.75" hidden="false" customHeight="false" outlineLevel="0" collapsed="false">
      <c r="A611" s="228"/>
    </row>
    <row r="612" customFormat="false" ht="12.75" hidden="false" customHeight="false" outlineLevel="0" collapsed="false">
      <c r="A612" s="228"/>
    </row>
    <row r="613" customFormat="false" ht="12.75" hidden="false" customHeight="false" outlineLevel="0" collapsed="false">
      <c r="A613" s="228"/>
    </row>
    <row r="614" customFormat="false" ht="12.75" hidden="false" customHeight="false" outlineLevel="0" collapsed="false">
      <c r="A614" s="228"/>
    </row>
    <row r="615" customFormat="false" ht="12.75" hidden="false" customHeight="false" outlineLevel="0" collapsed="false">
      <c r="A615" s="228"/>
    </row>
    <row r="616" customFormat="false" ht="12.75" hidden="false" customHeight="false" outlineLevel="0" collapsed="false">
      <c r="A616" s="228"/>
    </row>
    <row r="617" customFormat="false" ht="12.75" hidden="false" customHeight="false" outlineLevel="0" collapsed="false">
      <c r="A617" s="228"/>
    </row>
    <row r="618" customFormat="false" ht="12.75" hidden="false" customHeight="false" outlineLevel="0" collapsed="false">
      <c r="A618" s="228"/>
    </row>
    <row r="619" customFormat="false" ht="12.75" hidden="false" customHeight="false" outlineLevel="0" collapsed="false">
      <c r="A619" s="228"/>
    </row>
    <row r="620" customFormat="false" ht="12.75" hidden="false" customHeight="false" outlineLevel="0" collapsed="false">
      <c r="A620" s="228"/>
    </row>
    <row r="621" customFormat="false" ht="12.75" hidden="false" customHeight="false" outlineLevel="0" collapsed="false">
      <c r="A621" s="228"/>
    </row>
    <row r="622" customFormat="false" ht="12.75" hidden="false" customHeight="false" outlineLevel="0" collapsed="false">
      <c r="A622" s="228"/>
    </row>
    <row r="623" customFormat="false" ht="12.75" hidden="false" customHeight="false" outlineLevel="0" collapsed="false">
      <c r="A623" s="228"/>
    </row>
    <row r="624" customFormat="false" ht="12.75" hidden="false" customHeight="false" outlineLevel="0" collapsed="false">
      <c r="A624" s="228"/>
    </row>
    <row r="625" customFormat="false" ht="12.75" hidden="false" customHeight="false" outlineLevel="0" collapsed="false">
      <c r="A625" s="228"/>
    </row>
    <row r="626" customFormat="false" ht="12.75" hidden="false" customHeight="false" outlineLevel="0" collapsed="false">
      <c r="A626" s="228"/>
    </row>
    <row r="627" customFormat="false" ht="12.75" hidden="false" customHeight="false" outlineLevel="0" collapsed="false">
      <c r="A627" s="228"/>
    </row>
    <row r="628" customFormat="false" ht="12.75" hidden="false" customHeight="false" outlineLevel="0" collapsed="false">
      <c r="A628" s="228"/>
    </row>
    <row r="629" customFormat="false" ht="12.75" hidden="false" customHeight="false" outlineLevel="0" collapsed="false">
      <c r="A629" s="228"/>
    </row>
    <row r="630" customFormat="false" ht="12.75" hidden="false" customHeight="false" outlineLevel="0" collapsed="false">
      <c r="A630" s="228"/>
    </row>
    <row r="631" customFormat="false" ht="12.75" hidden="false" customHeight="false" outlineLevel="0" collapsed="false">
      <c r="A631" s="228"/>
    </row>
    <row r="632" customFormat="false" ht="12.75" hidden="false" customHeight="false" outlineLevel="0" collapsed="false">
      <c r="A632" s="228"/>
    </row>
    <row r="633" customFormat="false" ht="12.75" hidden="false" customHeight="false" outlineLevel="0" collapsed="false">
      <c r="A633" s="228"/>
    </row>
    <row r="634" customFormat="false" ht="12.75" hidden="false" customHeight="false" outlineLevel="0" collapsed="false">
      <c r="A634" s="228"/>
    </row>
    <row r="635" customFormat="false" ht="12.75" hidden="false" customHeight="false" outlineLevel="0" collapsed="false">
      <c r="A635" s="228"/>
    </row>
    <row r="636" customFormat="false" ht="12.75" hidden="false" customHeight="false" outlineLevel="0" collapsed="false">
      <c r="A636" s="228"/>
    </row>
    <row r="637" customFormat="false" ht="12.75" hidden="false" customHeight="false" outlineLevel="0" collapsed="false">
      <c r="A637" s="228"/>
    </row>
    <row r="638" customFormat="false" ht="12.75" hidden="false" customHeight="false" outlineLevel="0" collapsed="false">
      <c r="A638" s="228"/>
    </row>
    <row r="639" customFormat="false" ht="12.75" hidden="false" customHeight="false" outlineLevel="0" collapsed="false">
      <c r="A639" s="228"/>
    </row>
    <row r="640" customFormat="false" ht="12.75" hidden="false" customHeight="false" outlineLevel="0" collapsed="false">
      <c r="A640" s="228"/>
    </row>
    <row r="641" customFormat="false" ht="12.75" hidden="false" customHeight="false" outlineLevel="0" collapsed="false">
      <c r="A641" s="228"/>
    </row>
    <row r="642" customFormat="false" ht="12.75" hidden="false" customHeight="false" outlineLevel="0" collapsed="false">
      <c r="A642" s="228"/>
    </row>
    <row r="643" customFormat="false" ht="12.75" hidden="false" customHeight="false" outlineLevel="0" collapsed="false">
      <c r="A643" s="228"/>
    </row>
    <row r="644" customFormat="false" ht="12.75" hidden="false" customHeight="false" outlineLevel="0" collapsed="false">
      <c r="A644" s="228"/>
    </row>
    <row r="645" customFormat="false" ht="12.75" hidden="false" customHeight="false" outlineLevel="0" collapsed="false">
      <c r="A645" s="228"/>
    </row>
    <row r="646" customFormat="false" ht="12.75" hidden="false" customHeight="false" outlineLevel="0" collapsed="false">
      <c r="A646" s="228"/>
    </row>
    <row r="647" customFormat="false" ht="12.75" hidden="false" customHeight="false" outlineLevel="0" collapsed="false">
      <c r="A647" s="228"/>
    </row>
    <row r="648" customFormat="false" ht="12.75" hidden="false" customHeight="false" outlineLevel="0" collapsed="false">
      <c r="A648" s="228"/>
    </row>
    <row r="649" customFormat="false" ht="12.75" hidden="false" customHeight="false" outlineLevel="0" collapsed="false">
      <c r="A649" s="228"/>
    </row>
    <row r="650" customFormat="false" ht="12.75" hidden="false" customHeight="false" outlineLevel="0" collapsed="false">
      <c r="A650" s="228"/>
    </row>
    <row r="651" customFormat="false" ht="12.75" hidden="false" customHeight="false" outlineLevel="0" collapsed="false">
      <c r="A651" s="228"/>
    </row>
    <row r="652" customFormat="false" ht="12.75" hidden="false" customHeight="false" outlineLevel="0" collapsed="false">
      <c r="A652" s="228"/>
    </row>
    <row r="653" customFormat="false" ht="12.75" hidden="false" customHeight="false" outlineLevel="0" collapsed="false">
      <c r="A653" s="228"/>
    </row>
    <row r="654" customFormat="false" ht="12.75" hidden="false" customHeight="false" outlineLevel="0" collapsed="false">
      <c r="A654" s="228"/>
    </row>
    <row r="655" customFormat="false" ht="12.75" hidden="false" customHeight="false" outlineLevel="0" collapsed="false">
      <c r="A655" s="228"/>
    </row>
    <row r="656" customFormat="false" ht="12.75" hidden="false" customHeight="false" outlineLevel="0" collapsed="false">
      <c r="A656" s="228"/>
    </row>
    <row r="657" customFormat="false" ht="12.75" hidden="false" customHeight="false" outlineLevel="0" collapsed="false">
      <c r="A657" s="228"/>
    </row>
    <row r="658" customFormat="false" ht="12.75" hidden="false" customHeight="false" outlineLevel="0" collapsed="false">
      <c r="A658" s="228"/>
    </row>
    <row r="659" customFormat="false" ht="12.75" hidden="false" customHeight="false" outlineLevel="0" collapsed="false">
      <c r="A659" s="228"/>
    </row>
    <row r="660" customFormat="false" ht="12.75" hidden="false" customHeight="false" outlineLevel="0" collapsed="false">
      <c r="A660" s="228"/>
    </row>
    <row r="661" customFormat="false" ht="12.75" hidden="false" customHeight="false" outlineLevel="0" collapsed="false">
      <c r="A661" s="228"/>
    </row>
    <row r="662" customFormat="false" ht="12.75" hidden="false" customHeight="false" outlineLevel="0" collapsed="false">
      <c r="A662" s="228"/>
    </row>
    <row r="663" customFormat="false" ht="12.75" hidden="false" customHeight="false" outlineLevel="0" collapsed="false">
      <c r="A663" s="228"/>
    </row>
    <row r="664" customFormat="false" ht="12.75" hidden="false" customHeight="false" outlineLevel="0" collapsed="false">
      <c r="A664" s="228"/>
    </row>
    <row r="665" customFormat="false" ht="12.75" hidden="false" customHeight="false" outlineLevel="0" collapsed="false">
      <c r="A665" s="228"/>
    </row>
    <row r="666" customFormat="false" ht="12.75" hidden="false" customHeight="false" outlineLevel="0" collapsed="false">
      <c r="A666" s="228"/>
    </row>
    <row r="667" customFormat="false" ht="12.75" hidden="false" customHeight="false" outlineLevel="0" collapsed="false">
      <c r="A667" s="228"/>
    </row>
    <row r="668" customFormat="false" ht="12.75" hidden="false" customHeight="false" outlineLevel="0" collapsed="false">
      <c r="A668" s="228"/>
    </row>
    <row r="669" customFormat="false" ht="12.75" hidden="false" customHeight="false" outlineLevel="0" collapsed="false">
      <c r="A669" s="228"/>
    </row>
    <row r="670" customFormat="false" ht="12.75" hidden="false" customHeight="false" outlineLevel="0" collapsed="false">
      <c r="A670" s="228"/>
    </row>
    <row r="671" customFormat="false" ht="12.75" hidden="false" customHeight="false" outlineLevel="0" collapsed="false">
      <c r="A671" s="228"/>
    </row>
    <row r="672" customFormat="false" ht="12.75" hidden="false" customHeight="false" outlineLevel="0" collapsed="false">
      <c r="A672" s="228"/>
    </row>
    <row r="673" customFormat="false" ht="12.75" hidden="false" customHeight="false" outlineLevel="0" collapsed="false">
      <c r="A673" s="228"/>
    </row>
    <row r="674" customFormat="false" ht="12.75" hidden="false" customHeight="false" outlineLevel="0" collapsed="false">
      <c r="A674" s="228"/>
    </row>
    <row r="675" customFormat="false" ht="12.75" hidden="false" customHeight="false" outlineLevel="0" collapsed="false">
      <c r="A675" s="228"/>
    </row>
    <row r="676" customFormat="false" ht="12.75" hidden="false" customHeight="false" outlineLevel="0" collapsed="false">
      <c r="A676" s="228"/>
    </row>
    <row r="677" customFormat="false" ht="12.75" hidden="false" customHeight="false" outlineLevel="0" collapsed="false">
      <c r="A677" s="228"/>
    </row>
    <row r="678" customFormat="false" ht="12.75" hidden="false" customHeight="false" outlineLevel="0" collapsed="false">
      <c r="A678" s="228"/>
    </row>
    <row r="679" customFormat="false" ht="12.75" hidden="false" customHeight="false" outlineLevel="0" collapsed="false">
      <c r="A679" s="228"/>
    </row>
    <row r="680" customFormat="false" ht="12.75" hidden="false" customHeight="false" outlineLevel="0" collapsed="false">
      <c r="A680" s="228"/>
    </row>
    <row r="681" customFormat="false" ht="12.75" hidden="false" customHeight="false" outlineLevel="0" collapsed="false">
      <c r="A681" s="228"/>
    </row>
    <row r="682" customFormat="false" ht="12.75" hidden="false" customHeight="false" outlineLevel="0" collapsed="false">
      <c r="A682" s="228"/>
    </row>
    <row r="683" customFormat="false" ht="12.75" hidden="false" customHeight="false" outlineLevel="0" collapsed="false">
      <c r="A683" s="228"/>
    </row>
    <row r="684" customFormat="false" ht="12.75" hidden="false" customHeight="false" outlineLevel="0" collapsed="false">
      <c r="A684" s="228"/>
    </row>
    <row r="685" customFormat="false" ht="12.75" hidden="false" customHeight="false" outlineLevel="0" collapsed="false">
      <c r="A685" s="228"/>
    </row>
    <row r="686" customFormat="false" ht="12.75" hidden="false" customHeight="false" outlineLevel="0" collapsed="false">
      <c r="A686" s="228"/>
    </row>
    <row r="687" customFormat="false" ht="12.75" hidden="false" customHeight="false" outlineLevel="0" collapsed="false">
      <c r="A687" s="228"/>
    </row>
    <row r="688" customFormat="false" ht="12.75" hidden="false" customHeight="false" outlineLevel="0" collapsed="false">
      <c r="A688" s="228"/>
    </row>
    <row r="689" customFormat="false" ht="12.75" hidden="false" customHeight="false" outlineLevel="0" collapsed="false">
      <c r="A689" s="228"/>
    </row>
    <row r="690" customFormat="false" ht="12.75" hidden="false" customHeight="false" outlineLevel="0" collapsed="false">
      <c r="A690" s="228"/>
    </row>
    <row r="691" customFormat="false" ht="12.75" hidden="false" customHeight="false" outlineLevel="0" collapsed="false">
      <c r="A691" s="228"/>
    </row>
    <row r="692" customFormat="false" ht="12.75" hidden="false" customHeight="false" outlineLevel="0" collapsed="false">
      <c r="A692" s="228"/>
    </row>
    <row r="693" customFormat="false" ht="12.75" hidden="false" customHeight="false" outlineLevel="0" collapsed="false">
      <c r="A693" s="228"/>
    </row>
    <row r="694" customFormat="false" ht="12.75" hidden="false" customHeight="false" outlineLevel="0" collapsed="false">
      <c r="A694" s="228"/>
    </row>
    <row r="695" customFormat="false" ht="12.75" hidden="false" customHeight="false" outlineLevel="0" collapsed="false">
      <c r="A695" s="228"/>
    </row>
    <row r="696" customFormat="false" ht="12.75" hidden="false" customHeight="false" outlineLevel="0" collapsed="false">
      <c r="A696" s="228"/>
    </row>
    <row r="697" customFormat="false" ht="12.75" hidden="false" customHeight="false" outlineLevel="0" collapsed="false">
      <c r="A697" s="228"/>
    </row>
    <row r="698" customFormat="false" ht="12.75" hidden="false" customHeight="false" outlineLevel="0" collapsed="false">
      <c r="A698" s="228"/>
    </row>
    <row r="699" customFormat="false" ht="12.75" hidden="false" customHeight="false" outlineLevel="0" collapsed="false">
      <c r="A699" s="228"/>
    </row>
    <row r="700" customFormat="false" ht="12.75" hidden="false" customHeight="false" outlineLevel="0" collapsed="false">
      <c r="A700" s="228"/>
    </row>
    <row r="701" customFormat="false" ht="12.75" hidden="false" customHeight="false" outlineLevel="0" collapsed="false">
      <c r="A701" s="228"/>
    </row>
    <row r="702" customFormat="false" ht="12.75" hidden="false" customHeight="false" outlineLevel="0" collapsed="false">
      <c r="A702" s="228"/>
    </row>
    <row r="703" customFormat="false" ht="12.75" hidden="false" customHeight="false" outlineLevel="0" collapsed="false">
      <c r="A703" s="228"/>
    </row>
    <row r="704" customFormat="false" ht="12.75" hidden="false" customHeight="false" outlineLevel="0" collapsed="false">
      <c r="A704" s="228"/>
    </row>
    <row r="705" customFormat="false" ht="12.75" hidden="false" customHeight="false" outlineLevel="0" collapsed="false">
      <c r="A705" s="228"/>
    </row>
    <row r="706" customFormat="false" ht="12.75" hidden="false" customHeight="false" outlineLevel="0" collapsed="false">
      <c r="A706" s="228"/>
    </row>
    <row r="707" customFormat="false" ht="12.75" hidden="false" customHeight="false" outlineLevel="0" collapsed="false">
      <c r="A707" s="228"/>
    </row>
    <row r="708" customFormat="false" ht="12.75" hidden="false" customHeight="false" outlineLevel="0" collapsed="false">
      <c r="A708" s="228"/>
    </row>
    <row r="709" customFormat="false" ht="12.75" hidden="false" customHeight="false" outlineLevel="0" collapsed="false">
      <c r="A709" s="228"/>
    </row>
    <row r="710" customFormat="false" ht="12.75" hidden="false" customHeight="false" outlineLevel="0" collapsed="false">
      <c r="A710" s="228"/>
    </row>
    <row r="711" customFormat="false" ht="12.75" hidden="false" customHeight="false" outlineLevel="0" collapsed="false">
      <c r="A711" s="228"/>
    </row>
    <row r="712" customFormat="false" ht="12.75" hidden="false" customHeight="false" outlineLevel="0" collapsed="false">
      <c r="A712" s="228"/>
    </row>
    <row r="713" customFormat="false" ht="12.75" hidden="false" customHeight="false" outlineLevel="0" collapsed="false">
      <c r="A713" s="228"/>
    </row>
    <row r="714" customFormat="false" ht="12.75" hidden="false" customHeight="false" outlineLevel="0" collapsed="false">
      <c r="A714" s="228"/>
    </row>
    <row r="715" customFormat="false" ht="12.75" hidden="false" customHeight="false" outlineLevel="0" collapsed="false">
      <c r="A715" s="228"/>
    </row>
    <row r="716" customFormat="false" ht="12.75" hidden="false" customHeight="false" outlineLevel="0" collapsed="false">
      <c r="A716" s="228"/>
    </row>
    <row r="717" customFormat="false" ht="12.75" hidden="false" customHeight="false" outlineLevel="0" collapsed="false">
      <c r="A717" s="228"/>
    </row>
    <row r="718" customFormat="false" ht="12.75" hidden="false" customHeight="false" outlineLevel="0" collapsed="false">
      <c r="A718" s="228"/>
    </row>
    <row r="719" customFormat="false" ht="12.75" hidden="false" customHeight="false" outlineLevel="0" collapsed="false">
      <c r="A719" s="228"/>
    </row>
    <row r="720" customFormat="false" ht="12.75" hidden="false" customHeight="false" outlineLevel="0" collapsed="false">
      <c r="A720" s="228"/>
    </row>
    <row r="721" customFormat="false" ht="12.75" hidden="false" customHeight="false" outlineLevel="0" collapsed="false">
      <c r="A721" s="228"/>
    </row>
    <row r="722" customFormat="false" ht="12.75" hidden="false" customHeight="false" outlineLevel="0" collapsed="false">
      <c r="A722" s="228"/>
    </row>
    <row r="723" customFormat="false" ht="12.75" hidden="false" customHeight="false" outlineLevel="0" collapsed="false">
      <c r="A723" s="228"/>
    </row>
    <row r="724" customFormat="false" ht="12.75" hidden="false" customHeight="false" outlineLevel="0" collapsed="false">
      <c r="A724" s="228"/>
    </row>
    <row r="725" customFormat="false" ht="12.75" hidden="false" customHeight="false" outlineLevel="0" collapsed="false">
      <c r="A725" s="228"/>
    </row>
    <row r="726" customFormat="false" ht="12.75" hidden="false" customHeight="false" outlineLevel="0" collapsed="false">
      <c r="A726" s="228"/>
    </row>
    <row r="727" customFormat="false" ht="12.75" hidden="false" customHeight="false" outlineLevel="0" collapsed="false">
      <c r="A727" s="228"/>
    </row>
    <row r="728" customFormat="false" ht="12.75" hidden="false" customHeight="false" outlineLevel="0" collapsed="false">
      <c r="A728" s="228"/>
    </row>
    <row r="729" customFormat="false" ht="12.75" hidden="false" customHeight="false" outlineLevel="0" collapsed="false">
      <c r="A729" s="228"/>
    </row>
    <row r="730" customFormat="false" ht="12.75" hidden="false" customHeight="false" outlineLevel="0" collapsed="false">
      <c r="A730" s="228"/>
    </row>
    <row r="731" customFormat="false" ht="12.75" hidden="false" customHeight="false" outlineLevel="0" collapsed="false">
      <c r="A731" s="228"/>
    </row>
    <row r="732" customFormat="false" ht="12.75" hidden="false" customHeight="false" outlineLevel="0" collapsed="false">
      <c r="A732" s="228"/>
    </row>
    <row r="733" customFormat="false" ht="12.75" hidden="false" customHeight="false" outlineLevel="0" collapsed="false">
      <c r="A733" s="228"/>
    </row>
    <row r="734" customFormat="false" ht="12.75" hidden="false" customHeight="false" outlineLevel="0" collapsed="false">
      <c r="A734" s="228"/>
    </row>
    <row r="735" customFormat="false" ht="12.75" hidden="false" customHeight="false" outlineLevel="0" collapsed="false">
      <c r="A735" s="228"/>
    </row>
    <row r="736" customFormat="false" ht="12.75" hidden="false" customHeight="false" outlineLevel="0" collapsed="false">
      <c r="A736" s="228"/>
    </row>
    <row r="737" customFormat="false" ht="12.75" hidden="false" customHeight="false" outlineLevel="0" collapsed="false">
      <c r="A737" s="228"/>
    </row>
    <row r="738" customFormat="false" ht="12.75" hidden="false" customHeight="false" outlineLevel="0" collapsed="false">
      <c r="A738" s="228"/>
    </row>
    <row r="739" customFormat="false" ht="12.75" hidden="false" customHeight="false" outlineLevel="0" collapsed="false">
      <c r="A739" s="228"/>
    </row>
    <row r="740" customFormat="false" ht="12.75" hidden="false" customHeight="false" outlineLevel="0" collapsed="false">
      <c r="A740" s="228"/>
    </row>
    <row r="741" customFormat="false" ht="12.75" hidden="false" customHeight="false" outlineLevel="0" collapsed="false">
      <c r="A741" s="228"/>
    </row>
    <row r="742" customFormat="false" ht="12.75" hidden="false" customHeight="false" outlineLevel="0" collapsed="false">
      <c r="A742" s="228"/>
    </row>
    <row r="743" customFormat="false" ht="12.75" hidden="false" customHeight="false" outlineLevel="0" collapsed="false">
      <c r="A743" s="228"/>
    </row>
    <row r="744" customFormat="false" ht="12.75" hidden="false" customHeight="false" outlineLevel="0" collapsed="false">
      <c r="A744" s="228"/>
    </row>
    <row r="745" customFormat="false" ht="12.75" hidden="false" customHeight="false" outlineLevel="0" collapsed="false">
      <c r="A745" s="228"/>
    </row>
    <row r="746" customFormat="false" ht="12.75" hidden="false" customHeight="false" outlineLevel="0" collapsed="false">
      <c r="A746" s="228"/>
    </row>
    <row r="747" customFormat="false" ht="12.75" hidden="false" customHeight="false" outlineLevel="0" collapsed="false">
      <c r="A747" s="228"/>
    </row>
    <row r="748" customFormat="false" ht="12.75" hidden="false" customHeight="false" outlineLevel="0" collapsed="false">
      <c r="A748" s="228"/>
    </row>
    <row r="749" customFormat="false" ht="12.75" hidden="false" customHeight="false" outlineLevel="0" collapsed="false">
      <c r="A749" s="228"/>
    </row>
    <row r="750" customFormat="false" ht="12.75" hidden="false" customHeight="false" outlineLevel="0" collapsed="false">
      <c r="A750" s="228"/>
    </row>
    <row r="751" customFormat="false" ht="12.75" hidden="false" customHeight="false" outlineLevel="0" collapsed="false">
      <c r="A751" s="228"/>
    </row>
    <row r="752" customFormat="false" ht="12.75" hidden="false" customHeight="false" outlineLevel="0" collapsed="false">
      <c r="A752" s="228"/>
    </row>
    <row r="753" customFormat="false" ht="12.75" hidden="false" customHeight="false" outlineLevel="0" collapsed="false">
      <c r="A753" s="228"/>
    </row>
    <row r="754" customFormat="false" ht="12.75" hidden="false" customHeight="false" outlineLevel="0" collapsed="false">
      <c r="A754" s="228"/>
    </row>
    <row r="755" customFormat="false" ht="12.75" hidden="false" customHeight="false" outlineLevel="0" collapsed="false">
      <c r="A755" s="228"/>
    </row>
    <row r="756" customFormat="false" ht="12.75" hidden="false" customHeight="false" outlineLevel="0" collapsed="false">
      <c r="A756" s="228"/>
    </row>
    <row r="757" customFormat="false" ht="12.75" hidden="false" customHeight="false" outlineLevel="0" collapsed="false">
      <c r="A757" s="228"/>
    </row>
    <row r="758" customFormat="false" ht="12.75" hidden="false" customHeight="false" outlineLevel="0" collapsed="false">
      <c r="A758" s="228"/>
    </row>
    <row r="759" customFormat="false" ht="12.75" hidden="false" customHeight="false" outlineLevel="0" collapsed="false">
      <c r="A759" s="228"/>
    </row>
    <row r="760" customFormat="false" ht="12.75" hidden="false" customHeight="false" outlineLevel="0" collapsed="false">
      <c r="A760" s="228"/>
    </row>
    <row r="761" customFormat="false" ht="12.75" hidden="false" customHeight="false" outlineLevel="0" collapsed="false">
      <c r="A761" s="228"/>
    </row>
    <row r="762" customFormat="false" ht="12.75" hidden="false" customHeight="false" outlineLevel="0" collapsed="false">
      <c r="A762" s="228"/>
    </row>
    <row r="763" customFormat="false" ht="12.75" hidden="false" customHeight="false" outlineLevel="0" collapsed="false">
      <c r="A763" s="228"/>
    </row>
    <row r="764" customFormat="false" ht="12.75" hidden="false" customHeight="false" outlineLevel="0" collapsed="false">
      <c r="A764" s="228"/>
    </row>
    <row r="765" customFormat="false" ht="12.75" hidden="false" customHeight="false" outlineLevel="0" collapsed="false">
      <c r="A765" s="228"/>
    </row>
    <row r="766" customFormat="false" ht="12.75" hidden="false" customHeight="false" outlineLevel="0" collapsed="false">
      <c r="A766" s="228"/>
    </row>
    <row r="767" customFormat="false" ht="12.75" hidden="false" customHeight="false" outlineLevel="0" collapsed="false">
      <c r="A767" s="228"/>
    </row>
    <row r="768" customFormat="false" ht="12.75" hidden="false" customHeight="false" outlineLevel="0" collapsed="false">
      <c r="A768" s="228"/>
    </row>
    <row r="769" customFormat="false" ht="12.75" hidden="false" customHeight="false" outlineLevel="0" collapsed="false">
      <c r="A769" s="228"/>
    </row>
    <row r="770" customFormat="false" ht="12.75" hidden="false" customHeight="false" outlineLevel="0" collapsed="false">
      <c r="A770" s="228"/>
    </row>
    <row r="771" customFormat="false" ht="12.75" hidden="false" customHeight="false" outlineLevel="0" collapsed="false">
      <c r="A771" s="228"/>
    </row>
    <row r="772" customFormat="false" ht="12.75" hidden="false" customHeight="false" outlineLevel="0" collapsed="false">
      <c r="A772" s="228"/>
    </row>
    <row r="773" customFormat="false" ht="12.75" hidden="false" customHeight="false" outlineLevel="0" collapsed="false">
      <c r="A773" s="228"/>
    </row>
    <row r="774" customFormat="false" ht="12.75" hidden="false" customHeight="false" outlineLevel="0" collapsed="false">
      <c r="A774" s="228"/>
    </row>
    <row r="775" customFormat="false" ht="12.75" hidden="false" customHeight="false" outlineLevel="0" collapsed="false">
      <c r="A775" s="228"/>
    </row>
    <row r="776" customFormat="false" ht="12.75" hidden="false" customHeight="false" outlineLevel="0" collapsed="false">
      <c r="A776" s="228"/>
    </row>
    <row r="777" customFormat="false" ht="12.75" hidden="false" customHeight="false" outlineLevel="0" collapsed="false">
      <c r="A777" s="228"/>
    </row>
    <row r="778" customFormat="false" ht="12.75" hidden="false" customHeight="false" outlineLevel="0" collapsed="false">
      <c r="A778" s="228"/>
    </row>
    <row r="779" customFormat="false" ht="12.75" hidden="false" customHeight="false" outlineLevel="0" collapsed="false">
      <c r="A779" s="228"/>
    </row>
    <row r="780" customFormat="false" ht="12.75" hidden="false" customHeight="false" outlineLevel="0" collapsed="false">
      <c r="A780" s="228"/>
    </row>
    <row r="781" customFormat="false" ht="12.75" hidden="false" customHeight="false" outlineLevel="0" collapsed="false">
      <c r="A781" s="228"/>
    </row>
    <row r="782" customFormat="false" ht="12.75" hidden="false" customHeight="false" outlineLevel="0" collapsed="false">
      <c r="A782" s="228"/>
    </row>
    <row r="783" customFormat="false" ht="12.75" hidden="false" customHeight="false" outlineLevel="0" collapsed="false">
      <c r="A783" s="228"/>
    </row>
    <row r="784" customFormat="false" ht="12.75" hidden="false" customHeight="false" outlineLevel="0" collapsed="false">
      <c r="A784" s="228"/>
    </row>
    <row r="785" customFormat="false" ht="12.75" hidden="false" customHeight="false" outlineLevel="0" collapsed="false">
      <c r="A785" s="228"/>
    </row>
    <row r="786" customFormat="false" ht="12.75" hidden="false" customHeight="false" outlineLevel="0" collapsed="false">
      <c r="A786" s="228"/>
    </row>
    <row r="787" customFormat="false" ht="12.75" hidden="false" customHeight="false" outlineLevel="0" collapsed="false">
      <c r="A787" s="228"/>
    </row>
    <row r="788" customFormat="false" ht="12.75" hidden="false" customHeight="false" outlineLevel="0" collapsed="false">
      <c r="A788" s="228"/>
    </row>
    <row r="789" customFormat="false" ht="12.75" hidden="false" customHeight="false" outlineLevel="0" collapsed="false">
      <c r="A789" s="228"/>
    </row>
    <row r="790" customFormat="false" ht="12.75" hidden="false" customHeight="false" outlineLevel="0" collapsed="false">
      <c r="A790" s="228"/>
    </row>
    <row r="791" customFormat="false" ht="12.75" hidden="false" customHeight="false" outlineLevel="0" collapsed="false">
      <c r="A791" s="228"/>
    </row>
    <row r="792" customFormat="false" ht="12.75" hidden="false" customHeight="false" outlineLevel="0" collapsed="false">
      <c r="A792" s="228"/>
    </row>
    <row r="793" customFormat="false" ht="12.75" hidden="false" customHeight="false" outlineLevel="0" collapsed="false">
      <c r="A793" s="228"/>
    </row>
    <row r="794" customFormat="false" ht="12.75" hidden="false" customHeight="false" outlineLevel="0" collapsed="false">
      <c r="A794" s="228"/>
    </row>
    <row r="795" customFormat="false" ht="12.75" hidden="false" customHeight="false" outlineLevel="0" collapsed="false">
      <c r="A795" s="228"/>
    </row>
    <row r="796" customFormat="false" ht="12.75" hidden="false" customHeight="false" outlineLevel="0" collapsed="false">
      <c r="A796" s="228"/>
    </row>
    <row r="797" customFormat="false" ht="12.75" hidden="false" customHeight="false" outlineLevel="0" collapsed="false">
      <c r="A797" s="228"/>
    </row>
    <row r="798" customFormat="false" ht="12.75" hidden="false" customHeight="false" outlineLevel="0" collapsed="false">
      <c r="A798" s="228"/>
    </row>
    <row r="799" customFormat="false" ht="12.75" hidden="false" customHeight="false" outlineLevel="0" collapsed="false">
      <c r="A799" s="228"/>
    </row>
    <row r="800" customFormat="false" ht="12.75" hidden="false" customHeight="false" outlineLevel="0" collapsed="false">
      <c r="A800" s="228"/>
    </row>
    <row r="801" customFormat="false" ht="12.75" hidden="false" customHeight="false" outlineLevel="0" collapsed="false">
      <c r="A801" s="228"/>
    </row>
    <row r="802" customFormat="false" ht="12.75" hidden="false" customHeight="false" outlineLevel="0" collapsed="false">
      <c r="A802" s="228"/>
    </row>
    <row r="803" customFormat="false" ht="12.75" hidden="false" customHeight="false" outlineLevel="0" collapsed="false">
      <c r="A803" s="228"/>
    </row>
    <row r="804" customFormat="false" ht="12.75" hidden="false" customHeight="false" outlineLevel="0" collapsed="false">
      <c r="A804" s="228"/>
    </row>
    <row r="805" customFormat="false" ht="12.75" hidden="false" customHeight="false" outlineLevel="0" collapsed="false">
      <c r="A805" s="228"/>
    </row>
    <row r="806" customFormat="false" ht="12.75" hidden="false" customHeight="false" outlineLevel="0" collapsed="false">
      <c r="A806" s="228"/>
    </row>
    <row r="807" customFormat="false" ht="12.75" hidden="false" customHeight="false" outlineLevel="0" collapsed="false">
      <c r="A807" s="228"/>
    </row>
    <row r="808" customFormat="false" ht="12.75" hidden="false" customHeight="false" outlineLevel="0" collapsed="false">
      <c r="A808" s="228"/>
    </row>
    <row r="809" customFormat="false" ht="12.75" hidden="false" customHeight="false" outlineLevel="0" collapsed="false">
      <c r="A809" s="228"/>
    </row>
    <row r="810" customFormat="false" ht="12.75" hidden="false" customHeight="false" outlineLevel="0" collapsed="false">
      <c r="A810" s="228"/>
    </row>
    <row r="811" customFormat="false" ht="12.75" hidden="false" customHeight="false" outlineLevel="0" collapsed="false">
      <c r="A811" s="228"/>
    </row>
    <row r="812" customFormat="false" ht="12.75" hidden="false" customHeight="false" outlineLevel="0" collapsed="false">
      <c r="A812" s="228"/>
    </row>
    <row r="813" customFormat="false" ht="12.75" hidden="false" customHeight="false" outlineLevel="0" collapsed="false">
      <c r="A813" s="228"/>
    </row>
    <row r="814" customFormat="false" ht="12.75" hidden="false" customHeight="false" outlineLevel="0" collapsed="false">
      <c r="A814" s="228"/>
    </row>
    <row r="815" customFormat="false" ht="12.75" hidden="false" customHeight="false" outlineLevel="0" collapsed="false">
      <c r="A815" s="228"/>
    </row>
    <row r="816" customFormat="false" ht="12.75" hidden="false" customHeight="false" outlineLevel="0" collapsed="false">
      <c r="A816" s="228"/>
    </row>
    <row r="817" customFormat="false" ht="12.75" hidden="false" customHeight="false" outlineLevel="0" collapsed="false">
      <c r="A817" s="228"/>
    </row>
    <row r="818" customFormat="false" ht="12.75" hidden="false" customHeight="false" outlineLevel="0" collapsed="false">
      <c r="A818" s="228"/>
    </row>
    <row r="819" customFormat="false" ht="12.75" hidden="false" customHeight="false" outlineLevel="0" collapsed="false">
      <c r="A819" s="228"/>
    </row>
    <row r="820" customFormat="false" ht="12.75" hidden="false" customHeight="false" outlineLevel="0" collapsed="false">
      <c r="A820" s="228"/>
    </row>
    <row r="821" customFormat="false" ht="12.75" hidden="false" customHeight="false" outlineLevel="0" collapsed="false">
      <c r="A821" s="228"/>
    </row>
    <row r="822" customFormat="false" ht="12.75" hidden="false" customHeight="false" outlineLevel="0" collapsed="false">
      <c r="A822" s="228"/>
    </row>
    <row r="823" customFormat="false" ht="12.75" hidden="false" customHeight="false" outlineLevel="0" collapsed="false">
      <c r="A823" s="228"/>
    </row>
    <row r="824" customFormat="false" ht="12.75" hidden="false" customHeight="false" outlineLevel="0" collapsed="false">
      <c r="A824" s="228"/>
    </row>
    <row r="825" customFormat="false" ht="12.75" hidden="false" customHeight="false" outlineLevel="0" collapsed="false">
      <c r="A825" s="228"/>
    </row>
    <row r="826" customFormat="false" ht="12.75" hidden="false" customHeight="false" outlineLevel="0" collapsed="false">
      <c r="A826" s="228"/>
    </row>
    <row r="827" customFormat="false" ht="12.75" hidden="false" customHeight="false" outlineLevel="0" collapsed="false">
      <c r="A827" s="228"/>
    </row>
    <row r="828" customFormat="false" ht="12.75" hidden="false" customHeight="false" outlineLevel="0" collapsed="false">
      <c r="A828" s="228"/>
    </row>
    <row r="829" customFormat="false" ht="12.75" hidden="false" customHeight="false" outlineLevel="0" collapsed="false">
      <c r="A829" s="228"/>
    </row>
    <row r="830" customFormat="false" ht="12.75" hidden="false" customHeight="false" outlineLevel="0" collapsed="false">
      <c r="A830" s="228"/>
    </row>
    <row r="831" customFormat="false" ht="12.75" hidden="false" customHeight="false" outlineLevel="0" collapsed="false">
      <c r="A831" s="228"/>
    </row>
    <row r="832" customFormat="false" ht="12.75" hidden="false" customHeight="false" outlineLevel="0" collapsed="false">
      <c r="A832" s="228"/>
    </row>
    <row r="833" customFormat="false" ht="12.75" hidden="false" customHeight="false" outlineLevel="0" collapsed="false">
      <c r="A833" s="228"/>
    </row>
    <row r="834" customFormat="false" ht="12.75" hidden="false" customHeight="false" outlineLevel="0" collapsed="false">
      <c r="A834" s="228"/>
    </row>
    <row r="835" customFormat="false" ht="12.75" hidden="false" customHeight="false" outlineLevel="0" collapsed="false">
      <c r="A835" s="228"/>
    </row>
    <row r="836" customFormat="false" ht="12.75" hidden="false" customHeight="false" outlineLevel="0" collapsed="false">
      <c r="A836" s="228"/>
    </row>
    <row r="837" customFormat="false" ht="12.75" hidden="false" customHeight="false" outlineLevel="0" collapsed="false">
      <c r="A837" s="228"/>
    </row>
    <row r="838" customFormat="false" ht="12.75" hidden="false" customHeight="false" outlineLevel="0" collapsed="false">
      <c r="A838" s="228"/>
    </row>
    <row r="839" customFormat="false" ht="12.75" hidden="false" customHeight="false" outlineLevel="0" collapsed="false">
      <c r="A839" s="228"/>
    </row>
    <row r="840" customFormat="false" ht="12.75" hidden="false" customHeight="false" outlineLevel="0" collapsed="false">
      <c r="A840" s="228"/>
    </row>
    <row r="841" customFormat="false" ht="12.75" hidden="false" customHeight="false" outlineLevel="0" collapsed="false">
      <c r="A841" s="228"/>
    </row>
    <row r="842" customFormat="false" ht="12.75" hidden="false" customHeight="false" outlineLevel="0" collapsed="false">
      <c r="A842" s="228"/>
    </row>
    <row r="843" customFormat="false" ht="12.75" hidden="false" customHeight="false" outlineLevel="0" collapsed="false">
      <c r="A843" s="228"/>
    </row>
    <row r="844" customFormat="false" ht="12.75" hidden="false" customHeight="false" outlineLevel="0" collapsed="false">
      <c r="A844" s="228"/>
    </row>
    <row r="845" customFormat="false" ht="12.75" hidden="false" customHeight="false" outlineLevel="0" collapsed="false">
      <c r="A845" s="228"/>
    </row>
    <row r="846" customFormat="false" ht="12.75" hidden="false" customHeight="false" outlineLevel="0" collapsed="false">
      <c r="A846" s="228"/>
    </row>
    <row r="847" customFormat="false" ht="12.75" hidden="false" customHeight="false" outlineLevel="0" collapsed="false">
      <c r="A847" s="228"/>
    </row>
    <row r="848" customFormat="false" ht="12.75" hidden="false" customHeight="false" outlineLevel="0" collapsed="false">
      <c r="A848" s="228"/>
    </row>
    <row r="849" customFormat="false" ht="12.75" hidden="false" customHeight="false" outlineLevel="0" collapsed="false">
      <c r="A849" s="228"/>
    </row>
    <row r="850" customFormat="false" ht="12.75" hidden="false" customHeight="false" outlineLevel="0" collapsed="false">
      <c r="A850" s="228"/>
    </row>
    <row r="851" customFormat="false" ht="12.75" hidden="false" customHeight="false" outlineLevel="0" collapsed="false">
      <c r="A851" s="228"/>
    </row>
    <row r="852" customFormat="false" ht="12.75" hidden="false" customHeight="false" outlineLevel="0" collapsed="false">
      <c r="A852" s="228"/>
    </row>
    <row r="853" customFormat="false" ht="12.75" hidden="false" customHeight="false" outlineLevel="0" collapsed="false">
      <c r="A853" s="228"/>
    </row>
    <row r="854" customFormat="false" ht="12.75" hidden="false" customHeight="false" outlineLevel="0" collapsed="false">
      <c r="A854" s="228"/>
    </row>
    <row r="855" customFormat="false" ht="12.75" hidden="false" customHeight="false" outlineLevel="0" collapsed="false">
      <c r="A855" s="228"/>
    </row>
    <row r="856" customFormat="false" ht="12.75" hidden="false" customHeight="false" outlineLevel="0" collapsed="false">
      <c r="A856" s="228"/>
    </row>
    <row r="857" customFormat="false" ht="12.75" hidden="false" customHeight="false" outlineLevel="0" collapsed="false">
      <c r="A857" s="228"/>
    </row>
    <row r="858" customFormat="false" ht="12.75" hidden="false" customHeight="false" outlineLevel="0" collapsed="false">
      <c r="A858" s="228"/>
    </row>
    <row r="859" customFormat="false" ht="12.75" hidden="false" customHeight="false" outlineLevel="0" collapsed="false">
      <c r="A859" s="228"/>
    </row>
    <row r="860" customFormat="false" ht="12.75" hidden="false" customHeight="false" outlineLevel="0" collapsed="false">
      <c r="A860" s="228"/>
    </row>
    <row r="861" customFormat="false" ht="12.75" hidden="false" customHeight="false" outlineLevel="0" collapsed="false">
      <c r="A861" s="228"/>
    </row>
    <row r="862" customFormat="false" ht="12.75" hidden="false" customHeight="false" outlineLevel="0" collapsed="false">
      <c r="A862" s="228"/>
    </row>
    <row r="863" customFormat="false" ht="12.75" hidden="false" customHeight="false" outlineLevel="0" collapsed="false">
      <c r="A863" s="228"/>
    </row>
    <row r="864" customFormat="false" ht="12.75" hidden="false" customHeight="false" outlineLevel="0" collapsed="false">
      <c r="A864" s="228"/>
    </row>
    <row r="865" customFormat="false" ht="12.75" hidden="false" customHeight="false" outlineLevel="0" collapsed="false">
      <c r="A865" s="228"/>
    </row>
    <row r="866" customFormat="false" ht="12.75" hidden="false" customHeight="false" outlineLevel="0" collapsed="false">
      <c r="A866" s="228"/>
    </row>
    <row r="867" customFormat="false" ht="12.75" hidden="false" customHeight="false" outlineLevel="0" collapsed="false">
      <c r="A867" s="228"/>
    </row>
    <row r="868" customFormat="false" ht="12.75" hidden="false" customHeight="false" outlineLevel="0" collapsed="false">
      <c r="A868" s="228"/>
    </row>
    <row r="869" customFormat="false" ht="12.75" hidden="false" customHeight="false" outlineLevel="0" collapsed="false">
      <c r="A869" s="228"/>
    </row>
    <row r="870" customFormat="false" ht="12.75" hidden="false" customHeight="false" outlineLevel="0" collapsed="false">
      <c r="A870" s="228"/>
    </row>
    <row r="871" customFormat="false" ht="12.75" hidden="false" customHeight="false" outlineLevel="0" collapsed="false">
      <c r="A871" s="228"/>
    </row>
    <row r="872" customFormat="false" ht="12.75" hidden="false" customHeight="false" outlineLevel="0" collapsed="false">
      <c r="A872" s="228"/>
    </row>
    <row r="873" customFormat="false" ht="12.75" hidden="false" customHeight="false" outlineLevel="0" collapsed="false">
      <c r="A873" s="228"/>
    </row>
    <row r="874" customFormat="false" ht="12.75" hidden="false" customHeight="false" outlineLevel="0" collapsed="false">
      <c r="A874" s="228"/>
    </row>
    <row r="875" customFormat="false" ht="12.75" hidden="false" customHeight="false" outlineLevel="0" collapsed="false">
      <c r="A875" s="228"/>
    </row>
    <row r="876" customFormat="false" ht="12.75" hidden="false" customHeight="false" outlineLevel="0" collapsed="false">
      <c r="A876" s="228"/>
    </row>
    <row r="877" customFormat="false" ht="12.75" hidden="false" customHeight="false" outlineLevel="0" collapsed="false">
      <c r="A877" s="228"/>
    </row>
    <row r="878" customFormat="false" ht="12.75" hidden="false" customHeight="false" outlineLevel="0" collapsed="false">
      <c r="A878" s="228"/>
    </row>
    <row r="879" customFormat="false" ht="12.75" hidden="false" customHeight="false" outlineLevel="0" collapsed="false">
      <c r="A879" s="228"/>
    </row>
    <row r="880" customFormat="false" ht="12.75" hidden="false" customHeight="false" outlineLevel="0" collapsed="false">
      <c r="A880" s="228"/>
    </row>
    <row r="881" customFormat="false" ht="12.75" hidden="false" customHeight="false" outlineLevel="0" collapsed="false">
      <c r="A881" s="228"/>
    </row>
    <row r="882" customFormat="false" ht="12.75" hidden="false" customHeight="false" outlineLevel="0" collapsed="false">
      <c r="A882" s="228"/>
    </row>
    <row r="883" customFormat="false" ht="12.75" hidden="false" customHeight="false" outlineLevel="0" collapsed="false">
      <c r="A883" s="228"/>
    </row>
    <row r="884" customFormat="false" ht="12.75" hidden="false" customHeight="false" outlineLevel="0" collapsed="false">
      <c r="A884" s="228"/>
    </row>
    <row r="885" customFormat="false" ht="12.75" hidden="false" customHeight="false" outlineLevel="0" collapsed="false">
      <c r="A885" s="228"/>
    </row>
    <row r="886" customFormat="false" ht="12.75" hidden="false" customHeight="false" outlineLevel="0" collapsed="false">
      <c r="A886" s="228"/>
    </row>
    <row r="887" customFormat="false" ht="12.75" hidden="false" customHeight="false" outlineLevel="0" collapsed="false">
      <c r="A887" s="228"/>
    </row>
    <row r="888" customFormat="false" ht="12.75" hidden="false" customHeight="false" outlineLevel="0" collapsed="false">
      <c r="A888" s="228"/>
    </row>
    <row r="889" customFormat="false" ht="12.75" hidden="false" customHeight="false" outlineLevel="0" collapsed="false">
      <c r="A889" s="228"/>
    </row>
    <row r="890" customFormat="false" ht="12.75" hidden="false" customHeight="false" outlineLevel="0" collapsed="false">
      <c r="A890" s="228"/>
    </row>
    <row r="891" customFormat="false" ht="12.75" hidden="false" customHeight="false" outlineLevel="0" collapsed="false">
      <c r="A891" s="228"/>
    </row>
    <row r="892" customFormat="false" ht="12.75" hidden="false" customHeight="false" outlineLevel="0" collapsed="false">
      <c r="A892" s="228"/>
    </row>
    <row r="893" customFormat="false" ht="12.75" hidden="false" customHeight="false" outlineLevel="0" collapsed="false">
      <c r="A893" s="228"/>
    </row>
    <row r="894" customFormat="false" ht="12.75" hidden="false" customHeight="false" outlineLevel="0" collapsed="false">
      <c r="A894" s="228"/>
    </row>
    <row r="895" customFormat="false" ht="12.75" hidden="false" customHeight="false" outlineLevel="0" collapsed="false">
      <c r="A895" s="228"/>
    </row>
    <row r="896" customFormat="false" ht="12.75" hidden="false" customHeight="false" outlineLevel="0" collapsed="false">
      <c r="A896" s="228"/>
    </row>
    <row r="897" customFormat="false" ht="12.75" hidden="false" customHeight="false" outlineLevel="0" collapsed="false">
      <c r="A897" s="228"/>
    </row>
    <row r="898" customFormat="false" ht="12.75" hidden="false" customHeight="false" outlineLevel="0" collapsed="false">
      <c r="A898" s="228"/>
    </row>
    <row r="899" customFormat="false" ht="12.75" hidden="false" customHeight="false" outlineLevel="0" collapsed="false">
      <c r="A899" s="228"/>
    </row>
    <row r="900" customFormat="false" ht="12.75" hidden="false" customHeight="false" outlineLevel="0" collapsed="false">
      <c r="A900" s="228"/>
    </row>
    <row r="901" customFormat="false" ht="12.75" hidden="false" customHeight="false" outlineLevel="0" collapsed="false">
      <c r="A901" s="228"/>
    </row>
    <row r="902" customFormat="false" ht="12.75" hidden="false" customHeight="false" outlineLevel="0" collapsed="false">
      <c r="A902" s="228"/>
    </row>
    <row r="903" customFormat="false" ht="12.75" hidden="false" customHeight="false" outlineLevel="0" collapsed="false">
      <c r="A903" s="228"/>
    </row>
    <row r="904" customFormat="false" ht="12.75" hidden="false" customHeight="false" outlineLevel="0" collapsed="false">
      <c r="A904" s="228"/>
    </row>
    <row r="905" customFormat="false" ht="12.75" hidden="false" customHeight="false" outlineLevel="0" collapsed="false">
      <c r="A905" s="228"/>
    </row>
    <row r="906" customFormat="false" ht="12.75" hidden="false" customHeight="false" outlineLevel="0" collapsed="false">
      <c r="A906" s="228"/>
    </row>
    <row r="907" customFormat="false" ht="12.75" hidden="false" customHeight="false" outlineLevel="0" collapsed="false">
      <c r="A907" s="228"/>
    </row>
    <row r="908" customFormat="false" ht="12.75" hidden="false" customHeight="false" outlineLevel="0" collapsed="false">
      <c r="A908" s="228"/>
    </row>
    <row r="909" customFormat="false" ht="12.75" hidden="false" customHeight="false" outlineLevel="0" collapsed="false">
      <c r="A909" s="228"/>
    </row>
    <row r="910" customFormat="false" ht="12.75" hidden="false" customHeight="false" outlineLevel="0" collapsed="false">
      <c r="A910" s="228"/>
    </row>
    <row r="911" customFormat="false" ht="12.75" hidden="false" customHeight="false" outlineLevel="0" collapsed="false">
      <c r="A911" s="228"/>
    </row>
    <row r="912" customFormat="false" ht="12.75" hidden="false" customHeight="false" outlineLevel="0" collapsed="false">
      <c r="A912" s="228"/>
    </row>
    <row r="913" customFormat="false" ht="12.75" hidden="false" customHeight="false" outlineLevel="0" collapsed="false">
      <c r="A913" s="228"/>
    </row>
    <row r="914" customFormat="false" ht="12.75" hidden="false" customHeight="false" outlineLevel="0" collapsed="false">
      <c r="A914" s="228"/>
    </row>
    <row r="915" customFormat="false" ht="12.75" hidden="false" customHeight="false" outlineLevel="0" collapsed="false">
      <c r="A915" s="228"/>
    </row>
    <row r="916" customFormat="false" ht="12.75" hidden="false" customHeight="false" outlineLevel="0" collapsed="false">
      <c r="A916" s="228"/>
    </row>
    <row r="917" customFormat="false" ht="12.75" hidden="false" customHeight="false" outlineLevel="0" collapsed="false">
      <c r="A917" s="228"/>
    </row>
    <row r="918" customFormat="false" ht="12.75" hidden="false" customHeight="false" outlineLevel="0" collapsed="false">
      <c r="A918" s="228"/>
    </row>
    <row r="919" customFormat="false" ht="12.75" hidden="false" customHeight="false" outlineLevel="0" collapsed="false">
      <c r="A919" s="228"/>
    </row>
    <row r="920" customFormat="false" ht="12.75" hidden="false" customHeight="false" outlineLevel="0" collapsed="false">
      <c r="A920" s="228"/>
    </row>
    <row r="921" customFormat="false" ht="12.75" hidden="false" customHeight="false" outlineLevel="0" collapsed="false">
      <c r="A921" s="228"/>
    </row>
    <row r="922" customFormat="false" ht="12.75" hidden="false" customHeight="false" outlineLevel="0" collapsed="false">
      <c r="A922" s="228"/>
    </row>
    <row r="923" customFormat="false" ht="12.75" hidden="false" customHeight="false" outlineLevel="0" collapsed="false">
      <c r="A923" s="228"/>
    </row>
    <row r="924" customFormat="false" ht="12.75" hidden="false" customHeight="false" outlineLevel="0" collapsed="false">
      <c r="A924" s="228"/>
    </row>
    <row r="925" customFormat="false" ht="12.75" hidden="false" customHeight="false" outlineLevel="0" collapsed="false">
      <c r="A925" s="228"/>
    </row>
    <row r="926" customFormat="false" ht="12.75" hidden="false" customHeight="false" outlineLevel="0" collapsed="false">
      <c r="A926" s="228"/>
    </row>
    <row r="927" customFormat="false" ht="12.75" hidden="false" customHeight="false" outlineLevel="0" collapsed="false">
      <c r="A927" s="228"/>
    </row>
    <row r="928" customFormat="false" ht="12.75" hidden="false" customHeight="false" outlineLevel="0" collapsed="false">
      <c r="A928" s="228"/>
    </row>
    <row r="929" customFormat="false" ht="12.75" hidden="false" customHeight="false" outlineLevel="0" collapsed="false">
      <c r="A929" s="228"/>
    </row>
    <row r="930" customFormat="false" ht="12.75" hidden="false" customHeight="false" outlineLevel="0" collapsed="false">
      <c r="A930" s="228"/>
    </row>
    <row r="931" customFormat="false" ht="12.75" hidden="false" customHeight="false" outlineLevel="0" collapsed="false">
      <c r="A931" s="228"/>
    </row>
    <row r="932" customFormat="false" ht="12.75" hidden="false" customHeight="false" outlineLevel="0" collapsed="false">
      <c r="A932" s="228"/>
    </row>
    <row r="933" customFormat="false" ht="12.75" hidden="false" customHeight="false" outlineLevel="0" collapsed="false">
      <c r="A933" s="228"/>
    </row>
    <row r="934" customFormat="false" ht="12.75" hidden="false" customHeight="false" outlineLevel="0" collapsed="false">
      <c r="A934" s="228"/>
    </row>
    <row r="935" customFormat="false" ht="12.75" hidden="false" customHeight="false" outlineLevel="0" collapsed="false">
      <c r="A935" s="228"/>
    </row>
    <row r="936" customFormat="false" ht="12.75" hidden="false" customHeight="false" outlineLevel="0" collapsed="false">
      <c r="A936" s="228"/>
    </row>
    <row r="937" customFormat="false" ht="12.75" hidden="false" customHeight="false" outlineLevel="0" collapsed="false">
      <c r="A937" s="228"/>
    </row>
    <row r="938" customFormat="false" ht="12.75" hidden="false" customHeight="false" outlineLevel="0" collapsed="false">
      <c r="A938" s="228"/>
    </row>
    <row r="939" customFormat="false" ht="12.75" hidden="false" customHeight="false" outlineLevel="0" collapsed="false">
      <c r="A939" s="228"/>
    </row>
    <row r="940" customFormat="false" ht="12.75" hidden="false" customHeight="false" outlineLevel="0" collapsed="false">
      <c r="A940" s="228"/>
    </row>
    <row r="941" customFormat="false" ht="12.75" hidden="false" customHeight="false" outlineLevel="0" collapsed="false">
      <c r="A941" s="228"/>
    </row>
    <row r="942" customFormat="false" ht="12.75" hidden="false" customHeight="false" outlineLevel="0" collapsed="false">
      <c r="A942" s="228"/>
    </row>
    <row r="943" customFormat="false" ht="12.75" hidden="false" customHeight="false" outlineLevel="0" collapsed="false">
      <c r="A943" s="228"/>
    </row>
    <row r="944" customFormat="false" ht="12.75" hidden="false" customHeight="false" outlineLevel="0" collapsed="false">
      <c r="A944" s="228"/>
    </row>
    <row r="945" customFormat="false" ht="12.75" hidden="false" customHeight="false" outlineLevel="0" collapsed="false">
      <c r="A945" s="228"/>
    </row>
    <row r="946" customFormat="false" ht="12.75" hidden="false" customHeight="false" outlineLevel="0" collapsed="false">
      <c r="A946" s="228"/>
    </row>
    <row r="947" customFormat="false" ht="12.75" hidden="false" customHeight="false" outlineLevel="0" collapsed="false">
      <c r="A947" s="228"/>
    </row>
    <row r="948" customFormat="false" ht="12.75" hidden="false" customHeight="false" outlineLevel="0" collapsed="false">
      <c r="A948" s="228"/>
    </row>
    <row r="949" customFormat="false" ht="12.75" hidden="false" customHeight="false" outlineLevel="0" collapsed="false">
      <c r="A949" s="228"/>
    </row>
    <row r="950" customFormat="false" ht="12.75" hidden="false" customHeight="false" outlineLevel="0" collapsed="false">
      <c r="A950" s="228"/>
    </row>
    <row r="951" customFormat="false" ht="12.75" hidden="false" customHeight="false" outlineLevel="0" collapsed="false">
      <c r="A951" s="228"/>
    </row>
    <row r="952" customFormat="false" ht="12.75" hidden="false" customHeight="false" outlineLevel="0" collapsed="false">
      <c r="A952" s="228"/>
    </row>
    <row r="953" customFormat="false" ht="12.75" hidden="false" customHeight="false" outlineLevel="0" collapsed="false">
      <c r="A953" s="228"/>
    </row>
    <row r="954" customFormat="false" ht="12.75" hidden="false" customHeight="false" outlineLevel="0" collapsed="false">
      <c r="A954" s="228"/>
    </row>
    <row r="955" customFormat="false" ht="12.75" hidden="false" customHeight="false" outlineLevel="0" collapsed="false">
      <c r="A955" s="228"/>
    </row>
    <row r="956" customFormat="false" ht="12.75" hidden="false" customHeight="false" outlineLevel="0" collapsed="false">
      <c r="A956" s="228"/>
    </row>
    <row r="957" customFormat="false" ht="12.75" hidden="false" customHeight="false" outlineLevel="0" collapsed="false">
      <c r="A957" s="228"/>
    </row>
    <row r="958" customFormat="false" ht="12.75" hidden="false" customHeight="false" outlineLevel="0" collapsed="false">
      <c r="A958" s="228"/>
    </row>
    <row r="959" customFormat="false" ht="12.75" hidden="false" customHeight="false" outlineLevel="0" collapsed="false">
      <c r="A959" s="228"/>
    </row>
    <row r="960" customFormat="false" ht="12.75" hidden="false" customHeight="false" outlineLevel="0" collapsed="false">
      <c r="A960" s="228"/>
    </row>
    <row r="961" customFormat="false" ht="12.75" hidden="false" customHeight="false" outlineLevel="0" collapsed="false">
      <c r="A961" s="228"/>
    </row>
    <row r="962" customFormat="false" ht="12.75" hidden="false" customHeight="false" outlineLevel="0" collapsed="false">
      <c r="A962" s="228"/>
    </row>
    <row r="963" customFormat="false" ht="12.75" hidden="false" customHeight="false" outlineLevel="0" collapsed="false">
      <c r="A963" s="228"/>
    </row>
    <row r="964" customFormat="false" ht="12.75" hidden="false" customHeight="false" outlineLevel="0" collapsed="false">
      <c r="A964" s="228"/>
    </row>
    <row r="965" customFormat="false" ht="12.75" hidden="false" customHeight="false" outlineLevel="0" collapsed="false">
      <c r="A965" s="228"/>
    </row>
    <row r="966" customFormat="false" ht="12.75" hidden="false" customHeight="false" outlineLevel="0" collapsed="false">
      <c r="A966" s="228"/>
    </row>
    <row r="967" customFormat="false" ht="12.75" hidden="false" customHeight="false" outlineLevel="0" collapsed="false">
      <c r="A967" s="228"/>
    </row>
    <row r="968" customFormat="false" ht="12.75" hidden="false" customHeight="false" outlineLevel="0" collapsed="false">
      <c r="A968" s="228"/>
    </row>
    <row r="969" customFormat="false" ht="12.75" hidden="false" customHeight="false" outlineLevel="0" collapsed="false">
      <c r="A969" s="228"/>
    </row>
    <row r="970" customFormat="false" ht="12.75" hidden="false" customHeight="false" outlineLevel="0" collapsed="false">
      <c r="A970" s="228"/>
    </row>
    <row r="971" customFormat="false" ht="12.75" hidden="false" customHeight="false" outlineLevel="0" collapsed="false">
      <c r="A971" s="228"/>
    </row>
    <row r="972" customFormat="false" ht="12.75" hidden="false" customHeight="false" outlineLevel="0" collapsed="false">
      <c r="A972" s="228"/>
    </row>
    <row r="973" customFormat="false" ht="12.75" hidden="false" customHeight="false" outlineLevel="0" collapsed="false">
      <c r="A973" s="228"/>
    </row>
    <row r="974" customFormat="false" ht="12.75" hidden="false" customHeight="false" outlineLevel="0" collapsed="false">
      <c r="A974" s="228"/>
    </row>
    <row r="975" customFormat="false" ht="12.75" hidden="false" customHeight="false" outlineLevel="0" collapsed="false">
      <c r="A975" s="228"/>
    </row>
    <row r="976" customFormat="false" ht="12.75" hidden="false" customHeight="false" outlineLevel="0" collapsed="false">
      <c r="A976" s="228"/>
    </row>
    <row r="977" customFormat="false" ht="12.75" hidden="false" customHeight="false" outlineLevel="0" collapsed="false">
      <c r="A977" s="228"/>
    </row>
    <row r="978" customFormat="false" ht="12.75" hidden="false" customHeight="false" outlineLevel="0" collapsed="false">
      <c r="A978" s="228"/>
    </row>
    <row r="979" customFormat="false" ht="12.75" hidden="false" customHeight="false" outlineLevel="0" collapsed="false">
      <c r="A979" s="228"/>
    </row>
    <row r="980" customFormat="false" ht="12.75" hidden="false" customHeight="false" outlineLevel="0" collapsed="false">
      <c r="A980" s="228"/>
    </row>
    <row r="981" customFormat="false" ht="12.75" hidden="false" customHeight="false" outlineLevel="0" collapsed="false">
      <c r="A981" s="228"/>
    </row>
    <row r="982" customFormat="false" ht="12.75" hidden="false" customHeight="false" outlineLevel="0" collapsed="false">
      <c r="A982" s="228"/>
    </row>
    <row r="983" customFormat="false" ht="12.75" hidden="false" customHeight="false" outlineLevel="0" collapsed="false">
      <c r="A983" s="228"/>
    </row>
    <row r="984" customFormat="false" ht="12.75" hidden="false" customHeight="false" outlineLevel="0" collapsed="false">
      <c r="A984" s="228"/>
    </row>
    <row r="985" customFormat="false" ht="12.75" hidden="false" customHeight="false" outlineLevel="0" collapsed="false">
      <c r="A985" s="228"/>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0" customFormat="true" ht="20.1" hidden="false" customHeight="true" outlineLevel="0" collapsed="false">
      <c r="A1" s="76" t="s">
        <v>933</v>
      </c>
      <c r="B1" s="76"/>
      <c r="C1" s="76"/>
      <c r="D1" s="76"/>
      <c r="E1" s="76"/>
      <c r="F1" s="76"/>
      <c r="G1" s="76"/>
      <c r="H1" s="76"/>
      <c r="I1" s="76"/>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41" t="s">
        <v>934</v>
      </c>
      <c r="B3" s="81" t="s">
        <v>827</v>
      </c>
      <c r="C3" s="242" t="n">
        <v>2009</v>
      </c>
      <c r="D3" s="242"/>
      <c r="E3" s="242" t="n">
        <v>2008</v>
      </c>
      <c r="F3" s="243" t="s">
        <v>935</v>
      </c>
      <c r="G3" s="243"/>
      <c r="H3" s="243" t="s">
        <v>935</v>
      </c>
      <c r="I3" s="243"/>
    </row>
    <row r="4" customFormat="false" ht="23.25" hidden="false" customHeight="true" outlineLevel="0" collapsed="false">
      <c r="A4" s="241"/>
      <c r="B4" s="81"/>
      <c r="C4" s="145" t="s">
        <v>485</v>
      </c>
      <c r="D4" s="145" t="s">
        <v>501</v>
      </c>
      <c r="E4" s="145"/>
      <c r="F4" s="148" t="s">
        <v>828</v>
      </c>
      <c r="G4" s="148"/>
      <c r="H4" s="149" t="s">
        <v>829</v>
      </c>
      <c r="I4" s="149"/>
    </row>
    <row r="5" customFormat="false" ht="12.75" hidden="false" customHeight="false" outlineLevel="0" collapsed="false">
      <c r="A5" s="241"/>
      <c r="B5" s="81"/>
      <c r="C5" s="81" t="s">
        <v>470</v>
      </c>
      <c r="D5" s="81"/>
      <c r="E5" s="81"/>
      <c r="F5" s="238" t="s">
        <v>470</v>
      </c>
      <c r="G5" s="238" t="s">
        <v>403</v>
      </c>
      <c r="H5" s="238" t="s">
        <v>470</v>
      </c>
      <c r="I5" s="239" t="s">
        <v>403</v>
      </c>
    </row>
    <row r="6" customFormat="false" ht="12.75" hidden="false" customHeight="true" outlineLevel="0" collapsed="false">
      <c r="A6" s="244"/>
      <c r="B6" s="245"/>
      <c r="C6" s="109"/>
      <c r="D6" s="109"/>
      <c r="E6" s="109"/>
      <c r="F6" s="109"/>
      <c r="G6" s="109"/>
      <c r="H6" s="109"/>
      <c r="I6" s="109"/>
    </row>
    <row r="7" customFormat="false" ht="12.75" hidden="false" customHeight="true" outlineLevel="0" collapsed="false">
      <c r="B7" s="109"/>
      <c r="C7" s="246" t="s">
        <v>28</v>
      </c>
      <c r="D7" s="109"/>
      <c r="E7" s="109"/>
      <c r="F7" s="247"/>
      <c r="G7" s="109"/>
      <c r="H7" s="247"/>
      <c r="I7" s="109"/>
    </row>
    <row r="8" customFormat="false" ht="12.75" hidden="false" customHeight="true" outlineLevel="0" collapsed="false">
      <c r="A8" s="246"/>
      <c r="B8" s="109"/>
      <c r="C8" s="109"/>
      <c r="D8" s="109"/>
      <c r="E8" s="109"/>
      <c r="F8" s="247"/>
      <c r="G8" s="109"/>
      <c r="H8" s="247"/>
      <c r="I8" s="109"/>
    </row>
    <row r="9" customFormat="false" ht="12.75" hidden="false" customHeight="true" outlineLevel="0" collapsed="false">
      <c r="A9" s="248" t="n">
        <v>11</v>
      </c>
      <c r="B9" s="157" t="s">
        <v>936</v>
      </c>
      <c r="C9" s="249" t="n">
        <v>550768</v>
      </c>
      <c r="D9" s="249" t="n">
        <v>4868531</v>
      </c>
      <c r="E9" s="249" t="n">
        <v>5158312</v>
      </c>
      <c r="F9" s="230" t="n">
        <v>37330</v>
      </c>
      <c r="G9" s="231" t="n">
        <v>7.3</v>
      </c>
      <c r="H9" s="230" t="n">
        <v>-289781</v>
      </c>
      <c r="I9" s="231" t="n">
        <v>-5.6</v>
      </c>
    </row>
    <row r="10" s="163" customFormat="true" ht="12.75" hidden="false" customHeight="true" outlineLevel="0" collapsed="false">
      <c r="A10" s="248" t="n">
        <v>21</v>
      </c>
      <c r="B10" s="157" t="s">
        <v>937</v>
      </c>
      <c r="C10" s="249" t="n">
        <v>18567968</v>
      </c>
      <c r="D10" s="249" t="n">
        <v>157467886</v>
      </c>
      <c r="E10" s="249" t="n">
        <v>211079215</v>
      </c>
      <c r="F10" s="230" t="n">
        <v>-5716720</v>
      </c>
      <c r="G10" s="231" t="n">
        <v>-23.5</v>
      </c>
      <c r="H10" s="230" t="n">
        <v>-53611329</v>
      </c>
      <c r="I10" s="231" t="n">
        <v>-25.4</v>
      </c>
    </row>
    <row r="11" s="163" customFormat="true" ht="12.75" hidden="false" customHeight="true" outlineLevel="0" collapsed="false">
      <c r="A11" s="248" t="n">
        <v>22</v>
      </c>
      <c r="B11" s="157" t="s">
        <v>938</v>
      </c>
      <c r="C11" s="249" t="n">
        <v>23688671</v>
      </c>
      <c r="D11" s="249" t="n">
        <v>214400322</v>
      </c>
      <c r="E11" s="249" t="n">
        <v>288030425</v>
      </c>
      <c r="F11" s="230" t="n">
        <v>-6519787</v>
      </c>
      <c r="G11" s="231" t="n">
        <v>-21.6</v>
      </c>
      <c r="H11" s="230" t="n">
        <v>-73630103</v>
      </c>
      <c r="I11" s="231" t="n">
        <v>-25.6</v>
      </c>
    </row>
    <row r="12" s="163" customFormat="true" ht="12.75" hidden="false" customHeight="true" outlineLevel="0" collapsed="false">
      <c r="A12" s="248" t="n">
        <v>23</v>
      </c>
      <c r="B12" s="157" t="s">
        <v>939</v>
      </c>
      <c r="C12" s="249" t="n">
        <v>1543376</v>
      </c>
      <c r="D12" s="249" t="n">
        <v>14173370</v>
      </c>
      <c r="E12" s="249" t="n">
        <v>17826066</v>
      </c>
      <c r="F12" s="230" t="n">
        <v>-516302</v>
      </c>
      <c r="G12" s="231" t="n">
        <v>-25.1</v>
      </c>
      <c r="H12" s="230" t="n">
        <v>-3652696</v>
      </c>
      <c r="I12" s="231" t="n">
        <v>-20.5</v>
      </c>
    </row>
    <row r="13" s="163" customFormat="true" ht="12.75" hidden="false" customHeight="true" outlineLevel="0" collapsed="false">
      <c r="A13" s="248" t="n">
        <v>24</v>
      </c>
      <c r="B13" s="157" t="s">
        <v>940</v>
      </c>
      <c r="C13" s="249" t="n">
        <v>9446024</v>
      </c>
      <c r="D13" s="249" t="n">
        <v>78540155</v>
      </c>
      <c r="E13" s="249" t="n">
        <v>81595808</v>
      </c>
      <c r="F13" s="230" t="n">
        <v>-1442136</v>
      </c>
      <c r="G13" s="231" t="n">
        <v>-13.2</v>
      </c>
      <c r="H13" s="230" t="n">
        <v>-3055653</v>
      </c>
      <c r="I13" s="231" t="n">
        <v>-3.7</v>
      </c>
    </row>
    <row r="14" s="163" customFormat="true" ht="12.75" hidden="false" customHeight="true" outlineLevel="0" collapsed="false">
      <c r="A14" s="248" t="n">
        <v>25</v>
      </c>
      <c r="B14" s="157" t="s">
        <v>941</v>
      </c>
      <c r="C14" s="249" t="n">
        <v>1239105</v>
      </c>
      <c r="D14" s="249" t="n">
        <v>10537597</v>
      </c>
      <c r="E14" s="249" t="n">
        <v>16932557</v>
      </c>
      <c r="F14" s="230" t="n">
        <v>-566475</v>
      </c>
      <c r="G14" s="231" t="n">
        <v>-31.4</v>
      </c>
      <c r="H14" s="230" t="n">
        <v>-6394960</v>
      </c>
      <c r="I14" s="231" t="n">
        <v>-37.8</v>
      </c>
    </row>
    <row r="15" s="163" customFormat="true" ht="12.75" hidden="false" customHeight="true" outlineLevel="0" collapsed="false">
      <c r="A15" s="248" t="n">
        <v>31</v>
      </c>
      <c r="B15" s="157" t="s">
        <v>942</v>
      </c>
      <c r="C15" s="249" t="n">
        <v>4749005</v>
      </c>
      <c r="D15" s="249" t="n">
        <v>41557280</v>
      </c>
      <c r="E15" s="249" t="n">
        <v>53197875</v>
      </c>
      <c r="F15" s="230" t="n">
        <v>-1158025</v>
      </c>
      <c r="G15" s="231" t="n">
        <v>-19.6</v>
      </c>
      <c r="H15" s="230" t="n">
        <v>-11640595</v>
      </c>
      <c r="I15" s="231" t="n">
        <v>-21.9</v>
      </c>
    </row>
    <row r="16" customFormat="false" ht="12.75" hidden="false" customHeight="true" outlineLevel="0" collapsed="false"/>
    <row r="17" customFormat="false" ht="12.75" hidden="false" customHeight="true" outlineLevel="0" collapsed="false">
      <c r="B17" s="109"/>
      <c r="C17" s="246" t="s">
        <v>30</v>
      </c>
      <c r="D17" s="109"/>
      <c r="E17" s="109"/>
      <c r="F17" s="247"/>
      <c r="G17" s="109"/>
      <c r="H17" s="247"/>
      <c r="I17" s="109"/>
    </row>
    <row r="18" customFormat="false" ht="12.75" hidden="false" customHeight="true" outlineLevel="0" collapsed="false">
      <c r="A18" s="246"/>
      <c r="B18" s="109"/>
      <c r="C18" s="109"/>
      <c r="D18" s="109"/>
      <c r="E18" s="109"/>
      <c r="F18" s="247"/>
      <c r="G18" s="109"/>
      <c r="H18" s="247"/>
      <c r="I18" s="109"/>
    </row>
    <row r="19" customFormat="false" ht="12.75" hidden="false" customHeight="true" outlineLevel="0" collapsed="false">
      <c r="A19" s="248" t="n">
        <v>11</v>
      </c>
      <c r="B19" s="157" t="s">
        <v>936</v>
      </c>
      <c r="C19" s="249" t="n">
        <v>1589771</v>
      </c>
      <c r="D19" s="249" t="n">
        <v>14230785</v>
      </c>
      <c r="E19" s="249" t="n">
        <v>14431731</v>
      </c>
      <c r="F19" s="230" t="n">
        <v>-51649</v>
      </c>
      <c r="G19" s="231" t="n">
        <v>-3.1</v>
      </c>
      <c r="H19" s="230" t="n">
        <v>-200946</v>
      </c>
      <c r="I19" s="231" t="n">
        <v>-1.4</v>
      </c>
    </row>
    <row r="20" customFormat="false" ht="12.75" hidden="false" customHeight="true" outlineLevel="0" collapsed="false">
      <c r="A20" s="248" t="n">
        <v>21</v>
      </c>
      <c r="B20" s="157" t="s">
        <v>937</v>
      </c>
      <c r="C20" s="249" t="n">
        <v>13854672</v>
      </c>
      <c r="D20" s="249" t="n">
        <v>114966298</v>
      </c>
      <c r="E20" s="249" t="n">
        <v>159951171</v>
      </c>
      <c r="F20" s="230" t="n">
        <v>-5462840</v>
      </c>
      <c r="G20" s="231" t="n">
        <v>-28.3</v>
      </c>
      <c r="H20" s="230" t="n">
        <v>-44984873</v>
      </c>
      <c r="I20" s="231" t="n">
        <v>-28.1</v>
      </c>
    </row>
    <row r="21" customFormat="false" ht="12.75" hidden="false" customHeight="true" outlineLevel="0" collapsed="false">
      <c r="A21" s="248" t="n">
        <v>22</v>
      </c>
      <c r="B21" s="157" t="s">
        <v>938</v>
      </c>
      <c r="C21" s="249" t="n">
        <v>14035091</v>
      </c>
      <c r="D21" s="249" t="n">
        <v>127501210</v>
      </c>
      <c r="E21" s="249" t="n">
        <v>151035629</v>
      </c>
      <c r="F21" s="230" t="n">
        <v>-2678708</v>
      </c>
      <c r="G21" s="231" t="n">
        <v>-16</v>
      </c>
      <c r="H21" s="230" t="n">
        <v>-23534419</v>
      </c>
      <c r="I21" s="231" t="n">
        <v>-15.6</v>
      </c>
    </row>
    <row r="22" customFormat="false" ht="12.75" hidden="false" customHeight="true" outlineLevel="0" collapsed="false">
      <c r="A22" s="248" t="n">
        <v>23</v>
      </c>
      <c r="B22" s="157" t="s">
        <v>939</v>
      </c>
      <c r="C22" s="249" t="n">
        <v>1708512</v>
      </c>
      <c r="D22" s="249" t="n">
        <v>16000531</v>
      </c>
      <c r="E22" s="249" t="n">
        <v>16556744</v>
      </c>
      <c r="F22" s="230" t="n">
        <v>-163853</v>
      </c>
      <c r="G22" s="231" t="n">
        <v>-8.8</v>
      </c>
      <c r="H22" s="230" t="n">
        <v>-556213</v>
      </c>
      <c r="I22" s="231" t="n">
        <v>-3.4</v>
      </c>
    </row>
    <row r="23" customFormat="false" ht="12.75" hidden="false" customHeight="true" outlineLevel="0" collapsed="false">
      <c r="A23" s="248" t="n">
        <v>24</v>
      </c>
      <c r="B23" s="157" t="s">
        <v>940</v>
      </c>
      <c r="C23" s="249" t="n">
        <v>9346174</v>
      </c>
      <c r="D23" s="249" t="n">
        <v>73952501</v>
      </c>
      <c r="E23" s="249" t="n">
        <v>73897074</v>
      </c>
      <c r="F23" s="230" t="n">
        <v>145279</v>
      </c>
      <c r="G23" s="231" t="n">
        <v>1.6</v>
      </c>
      <c r="H23" s="230" t="n">
        <v>55427</v>
      </c>
      <c r="I23" s="231" t="n">
        <v>0.1</v>
      </c>
    </row>
    <row r="24" customFormat="false" ht="12.75" hidden="false" customHeight="true" outlineLevel="0" collapsed="false">
      <c r="A24" s="248" t="n">
        <v>25</v>
      </c>
      <c r="B24" s="157" t="s">
        <v>941</v>
      </c>
      <c r="C24" s="249" t="n">
        <v>6178620</v>
      </c>
      <c r="D24" s="249" t="n">
        <v>49129575</v>
      </c>
      <c r="E24" s="249" t="n">
        <v>73306919</v>
      </c>
      <c r="F24" s="230" t="n">
        <v>-3675713</v>
      </c>
      <c r="G24" s="231" t="n">
        <v>-37.3</v>
      </c>
      <c r="H24" s="230" t="n">
        <v>-24177344</v>
      </c>
      <c r="I24" s="231" t="n">
        <v>-33</v>
      </c>
    </row>
    <row r="25" customFormat="false" ht="12.75" hidden="false" customHeight="true" outlineLevel="0" collapsed="false">
      <c r="A25" s="248" t="n">
        <v>31</v>
      </c>
      <c r="B25" s="157" t="s">
        <v>942</v>
      </c>
      <c r="C25" s="249" t="n">
        <v>5235828</v>
      </c>
      <c r="D25" s="249" t="n">
        <v>46084200</v>
      </c>
      <c r="E25" s="249" t="n">
        <v>56742322</v>
      </c>
      <c r="F25" s="230" t="n">
        <v>-1252074</v>
      </c>
      <c r="G25" s="231" t="n">
        <v>-19.3</v>
      </c>
      <c r="H25" s="230" t="n">
        <v>-10658122</v>
      </c>
      <c r="I25" s="231" t="n">
        <v>-18.8</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9.95" hidden="false" customHeight="true" outlineLevel="0" collapsed="false"/>
    <row r="2" customFormat="false" ht="14.25" hidden="false" customHeight="true" outlineLevel="0" collapsed="false"/>
    <row r="3" customFormat="false" ht="14.25" hidden="false" customHeight="true" outlineLevel="0" collapsed="false"/>
    <row r="4" customFormat="false" ht="17.25" hidden="false" customHeight="true" outlineLevel="0" collapsed="false"/>
    <row r="5" customFormat="false" ht="17.25" hidden="false" customHeight="true" outlineLevel="0" collapsed="false"/>
    <row r="6" s="135" customFormat="true" ht="17.25" hidden="false" customHeight="true" outlineLevel="0" collapsed="false"/>
    <row r="93" s="251" customFormat="true" ht="16.5" hidden="false" customHeight="false" outlineLevel="0" collapsed="false">
      <c r="A93" s="250"/>
      <c r="C93" s="252"/>
      <c r="I93" s="253"/>
      <c r="J93" s="254"/>
      <c r="K93" s="254"/>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42" t="s">
        <v>63</v>
      </c>
    </row>
    <row r="52" s="34" customFormat="true" ht="12.75" hidden="false" customHeight="true" outlineLevel="0" collapsed="false">
      <c r="A52" s="28"/>
      <c r="B52" s="35" t="s">
        <v>64</v>
      </c>
    </row>
    <row r="53" s="34" customFormat="true" ht="12.75" hidden="false" customHeight="true" outlineLevel="0" collapsed="false">
      <c r="A53" s="28" t="s">
        <v>65</v>
      </c>
      <c r="B53" s="35" t="s">
        <v>28</v>
      </c>
    </row>
    <row r="54" s="34" customFormat="true" ht="12.75" hidden="false" customHeight="true" outlineLevel="0" collapsed="false">
      <c r="A54" s="28" t="s">
        <v>66</v>
      </c>
      <c r="B54" s="35" t="s">
        <v>30</v>
      </c>
    </row>
    <row r="55" s="34" customFormat="true" ht="12.75" hidden="false" customHeight="true" outlineLevel="0" collapsed="false">
      <c r="A55" s="28"/>
      <c r="B55" s="35"/>
    </row>
    <row r="56" s="34" customFormat="true" ht="12.75" hidden="false" customHeight="true" outlineLevel="0" collapsed="false">
      <c r="A56" s="28" t="s">
        <v>67</v>
      </c>
      <c r="B56" s="35" t="s">
        <v>68</v>
      </c>
    </row>
    <row r="57" s="34" customFormat="true" ht="11.1" hidden="false" customHeight="true" outlineLevel="0" collapsed="false">
      <c r="A57" s="28"/>
      <c r="B57" s="37"/>
    </row>
    <row r="58" customFormat="false" ht="12.75" hidden="false" customHeight="true" outlineLevel="0" collapsed="false">
      <c r="A58" s="31" t="s">
        <v>69</v>
      </c>
      <c r="B58" s="38" t="s">
        <v>70</v>
      </c>
    </row>
    <row r="59" s="34" customFormat="true" ht="11.1" hidden="false" customHeight="true" outlineLevel="0" collapsed="false">
      <c r="A59" s="28"/>
      <c r="B59" s="33"/>
    </row>
    <row r="60" s="34" customFormat="true" ht="12.75" hidden="false" customHeight="true" outlineLevel="0" collapsed="false">
      <c r="A60" s="28" t="s">
        <v>71</v>
      </c>
      <c r="B60" s="37" t="s">
        <v>72</v>
      </c>
    </row>
    <row r="61" s="34" customFormat="true" ht="12.75" hidden="false" customHeight="true" outlineLevel="0" collapsed="false">
      <c r="A61" s="28"/>
      <c r="B61" s="37" t="s">
        <v>64</v>
      </c>
    </row>
    <row r="62" s="34" customFormat="true" ht="12.75" hidden="false" customHeight="true" outlineLevel="0" collapsed="false">
      <c r="A62" s="28" t="s">
        <v>73</v>
      </c>
      <c r="B62" s="37" t="s">
        <v>28</v>
      </c>
    </row>
    <row r="63" s="34" customFormat="true" ht="12.75" hidden="false" customHeight="true" outlineLevel="0" collapsed="false">
      <c r="A63" s="28" t="s">
        <v>74</v>
      </c>
      <c r="B63" s="35" t="s">
        <v>75</v>
      </c>
    </row>
    <row r="64" s="34" customFormat="true" ht="12.75" hidden="false" customHeight="true" outlineLevel="0" collapsed="false">
      <c r="A64" s="28" t="s">
        <v>76</v>
      </c>
      <c r="B64" s="35" t="s">
        <v>77</v>
      </c>
    </row>
    <row r="65" s="34" customFormat="true" ht="12.75" hidden="false" customHeight="true" outlineLevel="0" collapsed="false">
      <c r="A65" s="28" t="s">
        <v>78</v>
      </c>
      <c r="B65" s="35" t="s">
        <v>79</v>
      </c>
    </row>
    <row r="66" s="34" customFormat="true" ht="11.1" hidden="false" customHeight="true" outlineLevel="0" collapsed="false">
      <c r="A66" s="28"/>
      <c r="B66" s="37"/>
    </row>
    <row r="67" s="34" customFormat="true" ht="12.75" hidden="false" customHeight="true" outlineLevel="0" collapsed="false">
      <c r="A67" s="28" t="s">
        <v>80</v>
      </c>
      <c r="B67" s="37" t="s">
        <v>30</v>
      </c>
    </row>
    <row r="68" s="34" customFormat="true" ht="12.75" hidden="false" customHeight="true" outlineLevel="0" collapsed="false">
      <c r="A68" s="28" t="s">
        <v>81</v>
      </c>
      <c r="B68" s="35" t="s">
        <v>75</v>
      </c>
    </row>
    <row r="69" s="34" customFormat="true" ht="12.75" hidden="false" customHeight="true" outlineLevel="0" collapsed="false">
      <c r="A69" s="28" t="s">
        <v>82</v>
      </c>
      <c r="B69" s="35" t="s">
        <v>77</v>
      </c>
    </row>
    <row r="70" s="34" customFormat="true" ht="12.75" hidden="false" customHeight="true" outlineLevel="0" collapsed="false">
      <c r="A70" s="28" t="s">
        <v>83</v>
      </c>
      <c r="B70" s="35" t="s">
        <v>79</v>
      </c>
    </row>
    <row r="71" s="34" customFormat="true" ht="11.1" hidden="false" customHeight="true" outlineLevel="0" collapsed="false">
      <c r="A71" s="41"/>
      <c r="B71" s="37"/>
    </row>
    <row r="72" s="34" customFormat="true" ht="12.75" hidden="false" customHeight="true" outlineLevel="0" collapsed="false">
      <c r="A72" s="28" t="s">
        <v>84</v>
      </c>
      <c r="B72" s="37" t="s">
        <v>85</v>
      </c>
    </row>
    <row r="73" s="34" customFormat="true" ht="12.75" hidden="false" customHeight="true" outlineLevel="0" collapsed="false">
      <c r="A73" s="36"/>
      <c r="B73" s="37" t="s">
        <v>86</v>
      </c>
    </row>
    <row r="74" s="34" customFormat="true" ht="12.75" hidden="false" customHeight="true" outlineLevel="0" collapsed="false">
      <c r="A74" s="36" t="s">
        <v>87</v>
      </c>
      <c r="B74" s="37" t="s">
        <v>28</v>
      </c>
    </row>
    <row r="75" s="34" customFormat="true" ht="12.75" hidden="false" customHeight="true" outlineLevel="0" collapsed="false">
      <c r="A75" s="36" t="s">
        <v>88</v>
      </c>
      <c r="B75" s="35" t="s">
        <v>75</v>
      </c>
    </row>
    <row r="76" s="34" customFormat="true" ht="12.75" hidden="false" customHeight="true" outlineLevel="0" collapsed="false">
      <c r="A76" s="36" t="s">
        <v>89</v>
      </c>
      <c r="B76" s="35" t="s">
        <v>77</v>
      </c>
    </row>
    <row r="77" s="34" customFormat="true" ht="12.75" hidden="false" customHeight="true" outlineLevel="0" collapsed="false">
      <c r="A77" s="36" t="s">
        <v>90</v>
      </c>
      <c r="B77" s="35" t="s">
        <v>79</v>
      </c>
    </row>
    <row r="78" s="34" customFormat="true" ht="11.1" hidden="false" customHeight="true" outlineLevel="0" collapsed="false">
      <c r="A78" s="36"/>
      <c r="B78" s="37"/>
    </row>
    <row r="79" s="34" customFormat="true" ht="12.75" hidden="false" customHeight="true" outlineLevel="0" collapsed="false">
      <c r="A79" s="36" t="s">
        <v>91</v>
      </c>
      <c r="B79" s="37" t="s">
        <v>30</v>
      </c>
    </row>
    <row r="80" s="34" customFormat="true" ht="12.75" hidden="false" customHeight="true" outlineLevel="0" collapsed="false">
      <c r="A80" s="36" t="s">
        <v>92</v>
      </c>
      <c r="B80" s="35" t="s">
        <v>75</v>
      </c>
    </row>
    <row r="81" s="34" customFormat="true" ht="12.75" hidden="false" customHeight="true" outlineLevel="0" collapsed="false">
      <c r="A81" s="36" t="s">
        <v>93</v>
      </c>
      <c r="B81" s="35" t="s">
        <v>77</v>
      </c>
    </row>
    <row r="82" s="34" customFormat="true" ht="12.75" hidden="false" customHeight="true" outlineLevel="0" collapsed="false">
      <c r="A82" s="36" t="s">
        <v>94</v>
      </c>
      <c r="B82" s="42" t="s">
        <v>79</v>
      </c>
    </row>
    <row r="83" s="34" customFormat="true" ht="11.1" hidden="false" customHeight="true" outlineLevel="0" collapsed="false">
      <c r="A83" s="36"/>
      <c r="B83" s="37"/>
    </row>
    <row r="84" s="34" customFormat="true" ht="12.75" hidden="false" customHeight="true" outlineLevel="0" collapsed="false">
      <c r="A84" s="36" t="s">
        <v>95</v>
      </c>
      <c r="B84" s="37" t="s">
        <v>96</v>
      </c>
    </row>
    <row r="85" s="34" customFormat="true" ht="12.75" hidden="false" customHeight="true" outlineLevel="0" collapsed="false">
      <c r="A85" s="36"/>
      <c r="B85" s="37" t="s">
        <v>86</v>
      </c>
    </row>
    <row r="86" s="34" customFormat="true" ht="12.75" hidden="false" customHeight="true" outlineLevel="0" collapsed="false">
      <c r="A86" s="36" t="s">
        <v>97</v>
      </c>
      <c r="B86" s="37" t="s">
        <v>28</v>
      </c>
    </row>
    <row r="87" s="34" customFormat="true" ht="12.75" hidden="false" customHeight="true" outlineLevel="0" collapsed="false">
      <c r="A87" s="36" t="s">
        <v>98</v>
      </c>
      <c r="B87" s="35" t="s">
        <v>75</v>
      </c>
    </row>
    <row r="88" s="34" customFormat="true" ht="12.75" hidden="false" customHeight="true" outlineLevel="0" collapsed="false">
      <c r="A88" s="36" t="s">
        <v>99</v>
      </c>
      <c r="B88" s="35" t="s">
        <v>77</v>
      </c>
    </row>
    <row r="89" s="34" customFormat="true" ht="12.75" hidden="false" customHeight="true" outlineLevel="0" collapsed="false">
      <c r="A89" s="36" t="s">
        <v>100</v>
      </c>
      <c r="B89" s="35" t="s">
        <v>79</v>
      </c>
    </row>
    <row r="90" s="34" customFormat="true" ht="11.1" hidden="false" customHeight="true" outlineLevel="0" collapsed="false">
      <c r="A90" s="36"/>
      <c r="B90" s="37"/>
    </row>
    <row r="91" s="34" customFormat="true" ht="12.75" hidden="false" customHeight="true" outlineLevel="0" collapsed="false">
      <c r="A91" s="36" t="s">
        <v>101</v>
      </c>
      <c r="B91" s="37" t="s">
        <v>30</v>
      </c>
    </row>
    <row r="92" s="34" customFormat="true" ht="12.75" hidden="false" customHeight="true" outlineLevel="0" collapsed="false">
      <c r="A92" s="36" t="s">
        <v>102</v>
      </c>
      <c r="B92" s="35" t="s">
        <v>75</v>
      </c>
    </row>
    <row r="93" s="34" customFormat="true" ht="12.75" hidden="false" customHeight="true" outlineLevel="0" collapsed="false">
      <c r="A93" s="36" t="s">
        <v>103</v>
      </c>
      <c r="B93" s="35" t="s">
        <v>77</v>
      </c>
    </row>
    <row r="94" s="34" customFormat="true" ht="12.75" hidden="false" customHeight="true" outlineLevel="0" collapsed="false">
      <c r="A94" s="36" t="s">
        <v>104</v>
      </c>
      <c r="B94" s="35" t="s">
        <v>79</v>
      </c>
    </row>
    <row r="95" s="34" customFormat="true" ht="11.1" hidden="false" customHeight="true" outlineLevel="0" collapsed="false">
      <c r="A95" s="36"/>
      <c r="B95" s="37"/>
    </row>
    <row r="96" s="34" customFormat="true" ht="12.75" hidden="false" customHeight="true" outlineLevel="0" collapsed="false">
      <c r="A96" s="36" t="s">
        <v>105</v>
      </c>
      <c r="B96" s="37" t="s">
        <v>106</v>
      </c>
    </row>
    <row r="97" s="34" customFormat="true" ht="12.75" hidden="false" customHeight="true" outlineLevel="0" collapsed="false">
      <c r="A97" s="36"/>
      <c r="B97" s="37" t="s">
        <v>86</v>
      </c>
    </row>
    <row r="98" s="34" customFormat="true" ht="12.75" hidden="false" customHeight="true" outlineLevel="0" collapsed="false">
      <c r="A98" s="36" t="s">
        <v>107</v>
      </c>
      <c r="B98" s="37" t="s">
        <v>28</v>
      </c>
    </row>
    <row r="99" s="34" customFormat="true" ht="12.75" hidden="false" customHeight="true" outlineLevel="0" collapsed="false">
      <c r="A99" s="36" t="s">
        <v>108</v>
      </c>
      <c r="B99" s="35" t="s">
        <v>75</v>
      </c>
    </row>
    <row r="100" s="34" customFormat="true" ht="12.75" hidden="false" customHeight="true" outlineLevel="0" collapsed="false">
      <c r="A100" s="36" t="s">
        <v>109</v>
      </c>
      <c r="B100" s="35" t="s">
        <v>77</v>
      </c>
    </row>
    <row r="101" s="34" customFormat="true" ht="12.75" hidden="false" customHeight="true" outlineLevel="0" collapsed="false">
      <c r="A101" s="36" t="s">
        <v>110</v>
      </c>
      <c r="B101" s="35" t="s">
        <v>79</v>
      </c>
    </row>
    <row r="102" s="34" customFormat="true" ht="11.1" hidden="false" customHeight="true" outlineLevel="0" collapsed="false">
      <c r="A102" s="36"/>
      <c r="B102" s="37"/>
    </row>
    <row r="103" s="34" customFormat="true" ht="12.75" hidden="false" customHeight="true" outlineLevel="0" collapsed="false">
      <c r="A103" s="36" t="s">
        <v>111</v>
      </c>
      <c r="B103" s="37" t="s">
        <v>30</v>
      </c>
    </row>
    <row r="104" s="34" customFormat="true" ht="12.75" hidden="false" customHeight="true" outlineLevel="0" collapsed="false">
      <c r="A104" s="36" t="s">
        <v>112</v>
      </c>
      <c r="B104" s="35" t="s">
        <v>75</v>
      </c>
    </row>
    <row r="105" s="34" customFormat="true" ht="12.75" hidden="false" customHeight="true" outlineLevel="0" collapsed="false">
      <c r="A105" s="36" t="s">
        <v>113</v>
      </c>
      <c r="B105" s="35" t="s">
        <v>77</v>
      </c>
    </row>
    <row r="106" s="34" customFormat="true" ht="12.75" hidden="false" customHeight="true" outlineLevel="0" collapsed="false">
      <c r="A106" s="36" t="s">
        <v>114</v>
      </c>
      <c r="B106" s="35" t="s">
        <v>79</v>
      </c>
    </row>
    <row r="107" s="34" customFormat="true" ht="11.1" hidden="false" customHeight="true" outlineLevel="0" collapsed="false">
      <c r="A107" s="36"/>
      <c r="B107" s="37"/>
    </row>
    <row r="108" customFormat="false" ht="12.75" hidden="false" customHeight="true" outlineLevel="0" collapsed="false">
      <c r="A108" s="31" t="s">
        <v>115</v>
      </c>
      <c r="B108" s="38" t="s">
        <v>116</v>
      </c>
    </row>
    <row r="109" s="34" customFormat="true" ht="11.1" hidden="false" customHeight="true" outlineLevel="0" collapsed="false">
      <c r="A109" s="36"/>
      <c r="B109" s="37"/>
    </row>
    <row r="110" s="34" customFormat="true" ht="12.75" hidden="false" customHeight="true" outlineLevel="0" collapsed="false">
      <c r="A110" s="36" t="s">
        <v>117</v>
      </c>
      <c r="B110" s="43" t="s">
        <v>118</v>
      </c>
    </row>
    <row r="111" s="34" customFormat="true" ht="12.75" hidden="false" customHeight="true" outlineLevel="0" collapsed="false">
      <c r="A111" s="36"/>
      <c r="B111" s="37" t="s">
        <v>119</v>
      </c>
    </row>
    <row r="112" s="34" customFormat="true" ht="12.75" hidden="false" customHeight="true" outlineLevel="0" collapsed="false">
      <c r="A112" s="36" t="s">
        <v>120</v>
      </c>
      <c r="B112" s="37" t="s">
        <v>28</v>
      </c>
    </row>
    <row r="113" s="34" customFormat="true" ht="12.75" hidden="false" customHeight="true" outlineLevel="0" collapsed="false">
      <c r="A113" s="28" t="s">
        <v>121</v>
      </c>
      <c r="B113" s="35" t="s">
        <v>75</v>
      </c>
    </row>
    <row r="114" s="34" customFormat="true" ht="12.75" hidden="false" customHeight="true" outlineLevel="0" collapsed="false">
      <c r="A114" s="28" t="s">
        <v>122</v>
      </c>
      <c r="B114" s="35" t="s">
        <v>77</v>
      </c>
    </row>
    <row r="115" s="34" customFormat="true" ht="12.75" hidden="false" customHeight="true" outlineLevel="0" collapsed="false">
      <c r="A115" s="28" t="s">
        <v>123</v>
      </c>
      <c r="B115" s="35" t="s">
        <v>79</v>
      </c>
    </row>
    <row r="116" s="34" customFormat="true" ht="11.1" hidden="false" customHeight="true" outlineLevel="0" collapsed="false">
      <c r="A116" s="28"/>
      <c r="B116" s="37"/>
    </row>
    <row r="117" s="34" customFormat="true" ht="12.75" hidden="false" customHeight="true" outlineLevel="0" collapsed="false">
      <c r="A117" s="28" t="s">
        <v>124</v>
      </c>
      <c r="B117" s="37" t="s">
        <v>30</v>
      </c>
    </row>
    <row r="118" s="34" customFormat="true" ht="12.75" hidden="false" customHeight="true" outlineLevel="0" collapsed="false">
      <c r="A118" s="28" t="s">
        <v>125</v>
      </c>
      <c r="B118" s="35" t="s">
        <v>75</v>
      </c>
    </row>
    <row r="119" s="34" customFormat="true" ht="12.75" hidden="false" customHeight="true" outlineLevel="0" collapsed="false">
      <c r="A119" s="28" t="s">
        <v>126</v>
      </c>
      <c r="B119" s="35" t="s">
        <v>77</v>
      </c>
    </row>
    <row r="120" s="34" customFormat="true" ht="12.75" hidden="false" customHeight="true" outlineLevel="0" collapsed="false">
      <c r="A120" s="28" t="s">
        <v>127</v>
      </c>
      <c r="B120" s="35" t="s">
        <v>79</v>
      </c>
    </row>
    <row r="121" s="34" customFormat="true" ht="11.1" hidden="false" customHeight="true" outlineLevel="0" collapsed="false">
      <c r="A121" s="28"/>
      <c r="B121" s="37"/>
    </row>
    <row r="122" s="34" customFormat="true" ht="12.75" hidden="false" customHeight="true" outlineLevel="0" collapsed="false">
      <c r="A122" s="28" t="s">
        <v>128</v>
      </c>
      <c r="B122" s="37" t="s">
        <v>129</v>
      </c>
    </row>
    <row r="123" s="34" customFormat="true" ht="12.75" hidden="false" customHeight="true" outlineLevel="0" collapsed="false">
      <c r="A123" s="28"/>
      <c r="B123" s="37" t="s">
        <v>130</v>
      </c>
    </row>
    <row r="124" s="34" customFormat="true" ht="12.75" hidden="false" customHeight="true" outlineLevel="0" collapsed="false">
      <c r="A124" s="28" t="s">
        <v>131</v>
      </c>
      <c r="B124" s="37" t="s">
        <v>28</v>
      </c>
    </row>
    <row r="125" s="34" customFormat="true" ht="12.75" hidden="false" customHeight="true" outlineLevel="0" collapsed="false">
      <c r="A125" s="28" t="s">
        <v>132</v>
      </c>
      <c r="B125" s="35" t="s">
        <v>75</v>
      </c>
    </row>
    <row r="126" s="34" customFormat="true" ht="12.75" hidden="false" customHeight="true" outlineLevel="0" collapsed="false">
      <c r="A126" s="28" t="s">
        <v>133</v>
      </c>
      <c r="B126" s="35" t="s">
        <v>77</v>
      </c>
    </row>
    <row r="127" s="34" customFormat="true" ht="12.75" hidden="false" customHeight="true" outlineLevel="0" collapsed="false">
      <c r="A127" s="28" t="s">
        <v>134</v>
      </c>
      <c r="B127" s="35" t="s">
        <v>79</v>
      </c>
    </row>
    <row r="128" s="34" customFormat="true" ht="11.1" hidden="false" customHeight="true" outlineLevel="0" collapsed="false">
      <c r="A128" s="28"/>
      <c r="B128" s="37"/>
    </row>
    <row r="129" s="34" customFormat="true" ht="12.75" hidden="false" customHeight="true" outlineLevel="0" collapsed="false">
      <c r="A129" s="28" t="s">
        <v>135</v>
      </c>
      <c r="B129" s="37" t="s">
        <v>30</v>
      </c>
    </row>
    <row r="130" s="34" customFormat="true" ht="12.75" hidden="false" customHeight="true" outlineLevel="0" collapsed="false">
      <c r="A130" s="28" t="s">
        <v>136</v>
      </c>
      <c r="B130" s="35" t="s">
        <v>75</v>
      </c>
    </row>
    <row r="131" s="34" customFormat="true" ht="12.75" hidden="false" customHeight="true" outlineLevel="0" collapsed="false">
      <c r="A131" s="28" t="s">
        <v>137</v>
      </c>
      <c r="B131" s="35" t="s">
        <v>77</v>
      </c>
    </row>
    <row r="132" s="34" customFormat="true" ht="12.75" hidden="false" customHeight="true" outlineLevel="0" collapsed="false">
      <c r="A132" s="28" t="s">
        <v>138</v>
      </c>
      <c r="B132" s="35" t="s">
        <v>79</v>
      </c>
    </row>
    <row r="133" s="34" customFormat="true" ht="11.1" hidden="false" customHeight="true" outlineLevel="0" collapsed="false">
      <c r="A133" s="28"/>
      <c r="B133" s="37"/>
    </row>
    <row r="134" s="34" customFormat="true" ht="12.75" hidden="false" customHeight="true" outlineLevel="0" collapsed="false">
      <c r="A134" s="28" t="s">
        <v>139</v>
      </c>
      <c r="B134" s="37" t="s">
        <v>140</v>
      </c>
    </row>
    <row r="135" s="34" customFormat="true" ht="12.75" hidden="false" customHeight="true" outlineLevel="0" collapsed="false">
      <c r="A135" s="28"/>
      <c r="B135" s="37" t="s">
        <v>119</v>
      </c>
    </row>
    <row r="136" s="34" customFormat="true" ht="12.75" hidden="false" customHeight="true" outlineLevel="0" collapsed="false">
      <c r="A136" s="28" t="s">
        <v>141</v>
      </c>
      <c r="B136" s="37" t="s">
        <v>28</v>
      </c>
    </row>
    <row r="137" s="34" customFormat="true" ht="12.75" hidden="false" customHeight="true" outlineLevel="0" collapsed="false">
      <c r="A137" s="28" t="s">
        <v>142</v>
      </c>
      <c r="B137" s="35" t="s">
        <v>75</v>
      </c>
    </row>
    <row r="138" s="34" customFormat="true" ht="12.75" hidden="false" customHeight="true" outlineLevel="0" collapsed="false">
      <c r="A138" s="28" t="s">
        <v>143</v>
      </c>
      <c r="B138" s="35" t="s">
        <v>77</v>
      </c>
    </row>
    <row r="139" s="34" customFormat="true" ht="12.75" hidden="false" customHeight="true" outlineLevel="0" collapsed="false">
      <c r="A139" s="28" t="s">
        <v>144</v>
      </c>
      <c r="B139" s="35" t="s">
        <v>79</v>
      </c>
    </row>
    <row r="140" s="34" customFormat="true" ht="11.1" hidden="false" customHeight="true" outlineLevel="0" collapsed="false">
      <c r="A140" s="28"/>
      <c r="B140" s="37"/>
    </row>
    <row r="141" s="34" customFormat="true" ht="12.75" hidden="false" customHeight="true" outlineLevel="0" collapsed="false">
      <c r="A141" s="28" t="s">
        <v>145</v>
      </c>
      <c r="B141" s="37" t="s">
        <v>30</v>
      </c>
    </row>
    <row r="142" s="34" customFormat="true" ht="12.75" hidden="false" customHeight="true" outlineLevel="0" collapsed="false">
      <c r="A142" s="28" t="s">
        <v>146</v>
      </c>
      <c r="B142" s="35" t="s">
        <v>75</v>
      </c>
    </row>
    <row r="143" s="34" customFormat="true" ht="12.75" hidden="false" customHeight="true" outlineLevel="0" collapsed="false">
      <c r="A143" s="28" t="s">
        <v>147</v>
      </c>
      <c r="B143" s="35" t="s">
        <v>77</v>
      </c>
    </row>
    <row r="144" s="34" customFormat="true" ht="12.75" hidden="false" customHeight="true" outlineLevel="0" collapsed="false">
      <c r="A144" s="28" t="s">
        <v>148</v>
      </c>
      <c r="B144" s="35" t="s">
        <v>79</v>
      </c>
    </row>
    <row r="145" s="34" customFormat="true" ht="11.1" hidden="false" customHeight="true" outlineLevel="0" collapsed="false">
      <c r="A145" s="28"/>
      <c r="B145" s="37"/>
    </row>
    <row r="146" customFormat="false" ht="12.75" hidden="false" customHeight="true" outlineLevel="0" collapsed="false">
      <c r="A146" s="31" t="s">
        <v>149</v>
      </c>
      <c r="B146" s="38" t="s">
        <v>150</v>
      </c>
    </row>
    <row r="147" s="34" customFormat="true" ht="11.1" hidden="false" customHeight="true" outlineLevel="0" collapsed="false">
      <c r="A147" s="28"/>
      <c r="B147" s="37"/>
    </row>
    <row r="148" s="34" customFormat="true" ht="12.75" hidden="false" customHeight="true" outlineLevel="0" collapsed="false">
      <c r="A148" s="28" t="s">
        <v>151</v>
      </c>
      <c r="B148" s="44" t="s">
        <v>152</v>
      </c>
    </row>
    <row r="149" s="34" customFormat="true" ht="12.75" hidden="false" customHeight="true" outlineLevel="0" collapsed="false">
      <c r="A149" s="28" t="s">
        <v>153</v>
      </c>
      <c r="B149" s="35" t="s">
        <v>75</v>
      </c>
    </row>
    <row r="150" s="34" customFormat="true" ht="12.75" hidden="false" customHeight="true" outlineLevel="0" collapsed="false">
      <c r="A150" s="28" t="s">
        <v>154</v>
      </c>
      <c r="B150" s="35" t="s">
        <v>77</v>
      </c>
    </row>
    <row r="151" s="34" customFormat="true" ht="12.75" hidden="false" customHeight="true" outlineLevel="0" collapsed="false">
      <c r="A151" s="28" t="s">
        <v>155</v>
      </c>
      <c r="B151" s="35" t="s">
        <v>79</v>
      </c>
    </row>
    <row r="152" s="34" customFormat="true" ht="11.1" hidden="false" customHeight="true" outlineLevel="0" collapsed="false">
      <c r="A152" s="28"/>
      <c r="B152" s="37"/>
    </row>
    <row r="153" customFormat="false" ht="12.75" hidden="false" customHeight="true" outlineLevel="0" collapsed="false">
      <c r="A153" s="31" t="s">
        <v>156</v>
      </c>
      <c r="B153" s="38" t="s">
        <v>157</v>
      </c>
    </row>
    <row r="154" s="34" customFormat="true" ht="11.1" hidden="false" customHeight="true" outlineLevel="0" collapsed="false">
      <c r="A154" s="41"/>
      <c r="B154" s="33"/>
    </row>
    <row r="155" s="34" customFormat="true" ht="12.75" hidden="false" customHeight="true" outlineLevel="0" collapsed="false">
      <c r="A155" s="28" t="s">
        <v>156</v>
      </c>
      <c r="B155" s="35" t="s">
        <v>158</v>
      </c>
    </row>
    <row r="156" s="34" customFormat="true" ht="11.1" hidden="false" customHeight="true" outlineLevel="0" collapsed="false">
      <c r="A156" s="28"/>
      <c r="B156" s="37"/>
    </row>
    <row r="157" s="34" customFormat="true" ht="12.75" hidden="false" customHeight="true" outlineLevel="0" collapsed="false">
      <c r="A157" s="28"/>
      <c r="B157" s="45" t="s">
        <v>159</v>
      </c>
    </row>
    <row r="158" s="34" customFormat="true" ht="11.1" hidden="false" customHeight="true" outlineLevel="0" collapsed="false">
      <c r="A158" s="46"/>
      <c r="B158" s="37"/>
    </row>
    <row r="159" s="34" customFormat="true" ht="12.75" hidden="false" customHeight="true" outlineLevel="0" collapsed="false">
      <c r="A159" s="47" t="s">
        <v>160</v>
      </c>
      <c r="B159" s="48" t="s">
        <v>161</v>
      </c>
    </row>
    <row r="160" s="34" customFormat="true" ht="12.75" hidden="false" customHeight="true" outlineLevel="0" collapsed="false">
      <c r="A160" s="47" t="s">
        <v>162</v>
      </c>
      <c r="B160" s="48" t="s">
        <v>163</v>
      </c>
    </row>
    <row r="161" s="34" customFormat="true" ht="12.75" hidden="false" customHeight="true" outlineLevel="0" collapsed="false">
      <c r="A161" s="47" t="s">
        <v>164</v>
      </c>
      <c r="B161" s="48" t="s">
        <v>165</v>
      </c>
    </row>
    <row r="162" s="34" customFormat="true" ht="12.75" hidden="false" customHeight="true" outlineLevel="0" collapsed="false">
      <c r="A162" s="47" t="s">
        <v>166</v>
      </c>
      <c r="B162" s="48" t="s">
        <v>167</v>
      </c>
    </row>
    <row r="163" s="34" customFormat="true" ht="12.75" hidden="false" customHeight="true" outlineLevel="0" collapsed="false">
      <c r="A163" s="47" t="s">
        <v>168</v>
      </c>
      <c r="B163" s="48" t="s">
        <v>169</v>
      </c>
    </row>
    <row r="164" s="34" customFormat="true" ht="12.75" hidden="false" customHeight="true" outlineLevel="0" collapsed="false">
      <c r="A164" s="47" t="s">
        <v>170</v>
      </c>
      <c r="B164" s="48" t="s">
        <v>171</v>
      </c>
    </row>
    <row r="165" s="34" customFormat="true" ht="12.75" hidden="false" customHeight="true" outlineLevel="0" collapsed="false">
      <c r="A165" s="47" t="s">
        <v>172</v>
      </c>
      <c r="B165" s="48" t="s">
        <v>173</v>
      </c>
    </row>
    <row r="166" s="34" customFormat="true" ht="12.75" hidden="false" customHeight="true" outlineLevel="0" collapsed="false">
      <c r="A166" s="47" t="s">
        <v>174</v>
      </c>
      <c r="B166" s="48" t="s">
        <v>175</v>
      </c>
    </row>
    <row r="167" s="34" customFormat="true" ht="12.75" hidden="false" customHeight="true" outlineLevel="0" collapsed="false">
      <c r="A167" s="47" t="s">
        <v>176</v>
      </c>
      <c r="B167" s="48" t="s">
        <v>177</v>
      </c>
    </row>
    <row r="168" s="34" customFormat="true" ht="12.75" hidden="false" customHeight="true" outlineLevel="0" collapsed="false">
      <c r="A168" s="28"/>
      <c r="B168" s="37"/>
    </row>
    <row r="169" customFormat="false" ht="12.75" hidden="false" customHeight="true" outlineLevel="0" collapsed="false">
      <c r="B169" s="30"/>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2.1'!A1" display="Ausfuhr"/>
    <hyperlink ref="B54" location="'Tab 8.2.2'!A1" display="Einfuhr"/>
    <hyperlink ref="B56" location="'Tab 8.3'!A1" display="Werte nach Bundesländern und ausgewählten Bestimmungs-/Ursprungsländern"/>
    <hyperlink ref="B63" location="'Tab 9.1.1.1'!A1" display="Insgesamt"/>
    <hyperlink ref="B64" location="'Tab 9.1.1.2'!A1" display="EU - Länder"/>
    <hyperlink ref="B65" location="'Tab 9.1.1.3'!A1" display="Drittländer"/>
    <hyperlink ref="B68" location="'Tab 9.1.2.1'!A1" display="Insgesamt"/>
    <hyperlink ref="B69" location="'Tab 9.1.2.2'!A1" display="EU - Länder"/>
    <hyperlink ref="B70" location="'Tab 9.1.2.3'!A1" display="Drittländer"/>
    <hyperlink ref="B75" location="'Tab 9.2.1.1'!A1" display="Insgesamt"/>
    <hyperlink ref="B76" location="'Tab 9.2.1.2'!A1" display="EU - Länder"/>
    <hyperlink ref="B77" location="'Tab 9.2.1.3'!A1" display="Drittländer"/>
    <hyperlink ref="B80" location="'Tab 9.2.2.1'!A1" display="Insgesamt"/>
    <hyperlink ref="B81" location="'Tab 9.2.2.2'!A1" display="EU - Länder"/>
    <hyperlink ref="B82" location="'Tab 9.2.2.3'!A1" display="Drittländer"/>
    <hyperlink ref="B87" location="'Tab 9.3.1.1'!A1" display="Insgesamt"/>
    <hyperlink ref="B88" location="'Tab 9.3.1.2'!A1" display="EU - Länder"/>
    <hyperlink ref="B89" location="'Tab 9.3.1.3'!A1" display="Drittländer"/>
    <hyperlink ref="B92" location="'Tab 9.3.2.1'!A1" display="Insgesamt"/>
    <hyperlink ref="B93" location="'Tab 9.3.2.2'!A1" display="EU - Länder"/>
    <hyperlink ref="B94" location="'Tab 9.3.2.3'!A1" display="Drittländer"/>
    <hyperlink ref="B99" location="'Tab 9.4.1.1'!A1" display="Insgesamt"/>
    <hyperlink ref="B100" location="'Tab 9.4.1.2'!A1" display="EU - Länder"/>
    <hyperlink ref="B101" location="'Tab 9.4.1.3'!A1" display="Drittländer"/>
    <hyperlink ref="B104" location="'Tab 9.4.2.1'!A1" display="Insgesamt"/>
    <hyperlink ref="B105" location="'Tab 9.4.2.2'!A1" display="EU - Länder"/>
    <hyperlink ref="B106" location="'Tab 9.4.2.3'!A1" display="Drittländer"/>
    <hyperlink ref="B113" location="'Tab 10.1.1.1'!A1" display="Insgesamt"/>
    <hyperlink ref="B114" location="'Tab 10.1.1.2'!A1" display="EU - Länder"/>
    <hyperlink ref="B115" location="'Tab 10.1.1.3'!A1" display="Drittländer"/>
    <hyperlink ref="B118" location="'Tab 10.1.2.1'!A1" display="Insgesamt"/>
    <hyperlink ref="B119" location="'Tab 10.1.2.2'!A1" display="EU - Länder"/>
    <hyperlink ref="B120" location="'Tab 10.1.2.3'!A1" display="Drittländer"/>
    <hyperlink ref="B125" location="'Tab 10.2.1.1'!A1" display="Insgesamt"/>
    <hyperlink ref="B126" location="'Tab 10.2.1.2'!A1" display="EU - Länder"/>
    <hyperlink ref="B127" location="'Tab 10.2.1.3'!A1" display="Drittländer"/>
    <hyperlink ref="B130" location="'Tab 10.2.2.1'!A1" display="Insgesamt"/>
    <hyperlink ref="B131" location="'Tab 10.2.2.2'!A1" display="EU - Länder"/>
    <hyperlink ref="B132" location="'Tab 10.2.2.3'!A1" display="Drittländer"/>
    <hyperlink ref="B137" location="'Tab 10.3.1.1'!A1" display="Insgesamt"/>
    <hyperlink ref="B138" location="'Tab 10.3.1.2'!A1" display="EU - Länder"/>
    <hyperlink ref="B139" location="'Tab 10.3.1.3'!A1" display="Drittländer"/>
    <hyperlink ref="B142" location="'Tab 10.3.2.1'!A1" display="Insgesamt"/>
    <hyperlink ref="B143" location="'Tab 10.3.2.2'!A1" display="EU - Länder"/>
    <hyperlink ref="B144" location="'Tab 10.3.2.3'!A1" display="Drittländer"/>
    <hyperlink ref="B149" location="'Tab 11.1.1'!Drucktitel" display="Insgesamt"/>
    <hyperlink ref="B150" location="'Tab 11.1.2'!Drucktitel" display="EU - Länder"/>
    <hyperlink ref="B151" location="'Tab 11.1.3'!Drucktitel" display="Drittländer"/>
    <hyperlink ref="B155" location="'Tab 12'!A1" display="Kalender- und saisonbereinigte Werte nach X-12 Arima"/>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rowBreaks count="2" manualBreakCount="2">
    <brk id="57" man="true" max="16383" min="0"/>
    <brk id="1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0" customFormat="true" ht="20.1" hidden="false" customHeight="true" outlineLevel="0" collapsed="false">
      <c r="A1" s="76" t="s">
        <v>943</v>
      </c>
      <c r="B1" s="76"/>
      <c r="C1" s="76"/>
      <c r="D1" s="76"/>
      <c r="E1" s="76"/>
      <c r="F1" s="76"/>
      <c r="G1" s="76"/>
      <c r="H1" s="76"/>
      <c r="I1" s="76"/>
    </row>
    <row r="2" s="240" customFormat="true" ht="20.1" hidden="false" customHeight="true" outlineLevel="0" collapsed="false">
      <c r="A2" s="140" t="s">
        <v>944</v>
      </c>
      <c r="B2" s="140"/>
      <c r="C2" s="140"/>
      <c r="D2" s="140"/>
      <c r="E2" s="140"/>
      <c r="F2" s="140"/>
      <c r="G2" s="140"/>
      <c r="H2" s="140"/>
      <c r="I2" s="140"/>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1" t="s">
        <v>934</v>
      </c>
      <c r="B4" s="81" t="s">
        <v>827</v>
      </c>
      <c r="C4" s="242" t="n">
        <v>2009</v>
      </c>
      <c r="D4" s="242"/>
      <c r="E4" s="242" t="n">
        <f aca="false">C4-1</f>
        <v>2008</v>
      </c>
      <c r="F4" s="243" t="s">
        <v>935</v>
      </c>
      <c r="G4" s="243"/>
      <c r="H4" s="243" t="s">
        <v>935</v>
      </c>
      <c r="I4" s="243"/>
    </row>
    <row r="5" customFormat="false" ht="24" hidden="false" customHeight="true" outlineLevel="0" collapsed="false">
      <c r="A5" s="241"/>
      <c r="B5" s="81"/>
      <c r="C5" s="145" t="s">
        <v>485</v>
      </c>
      <c r="D5" s="145" t="s">
        <v>501</v>
      </c>
      <c r="E5" s="145"/>
      <c r="F5" s="148" t="s">
        <v>828</v>
      </c>
      <c r="G5" s="148"/>
      <c r="H5" s="149" t="s">
        <v>829</v>
      </c>
      <c r="I5" s="149"/>
    </row>
    <row r="6" customFormat="false" ht="12.75" hidden="false" customHeight="false" outlineLevel="0" collapsed="false">
      <c r="A6" s="241"/>
      <c r="B6" s="81"/>
      <c r="C6" s="81" t="s">
        <v>470</v>
      </c>
      <c r="D6" s="81"/>
      <c r="E6" s="81"/>
      <c r="F6" s="238" t="s">
        <v>470</v>
      </c>
      <c r="G6" s="238" t="s">
        <v>403</v>
      </c>
      <c r="H6" s="238" t="s">
        <v>470</v>
      </c>
      <c r="I6" s="239" t="s">
        <v>403</v>
      </c>
    </row>
    <row r="7" s="163" customFormat="true" ht="12.75" hidden="false" customHeight="true" outlineLevel="0" collapsed="false">
      <c r="B7" s="255"/>
      <c r="C7" s="256"/>
      <c r="D7" s="256"/>
      <c r="E7" s="256"/>
      <c r="F7" s="235"/>
      <c r="G7" s="236"/>
      <c r="H7" s="235"/>
      <c r="I7" s="236"/>
    </row>
    <row r="8" customFormat="false" ht="12.75" hidden="false" customHeight="true" outlineLevel="0" collapsed="false">
      <c r="A8" s="248" t="n">
        <v>1</v>
      </c>
      <c r="B8" s="157" t="s">
        <v>945</v>
      </c>
      <c r="C8" s="249" t="n">
        <v>504770</v>
      </c>
      <c r="D8" s="249" t="n">
        <v>4520762</v>
      </c>
      <c r="E8" s="249" t="n">
        <v>4670746</v>
      </c>
      <c r="F8" s="230" t="n">
        <v>37102</v>
      </c>
      <c r="G8" s="231" t="n">
        <v>7.9</v>
      </c>
      <c r="H8" s="230" t="n">
        <v>-149984</v>
      </c>
      <c r="I8" s="231" t="n">
        <v>-3.2</v>
      </c>
    </row>
    <row r="9" customFormat="false" ht="12.75" hidden="false" customHeight="true" outlineLevel="0" collapsed="false">
      <c r="A9" s="248" t="n">
        <v>2</v>
      </c>
      <c r="B9" s="157" t="s">
        <v>946</v>
      </c>
      <c r="C9" s="249" t="n">
        <v>21858</v>
      </c>
      <c r="D9" s="249" t="n">
        <v>211851</v>
      </c>
      <c r="E9" s="249" t="n">
        <v>354005</v>
      </c>
      <c r="F9" s="230" t="n">
        <v>-10480</v>
      </c>
      <c r="G9" s="231" t="n">
        <v>-32.4</v>
      </c>
      <c r="H9" s="230" t="n">
        <v>-142154</v>
      </c>
      <c r="I9" s="231" t="n">
        <v>-40.2</v>
      </c>
    </row>
    <row r="10" customFormat="false" ht="12.75" hidden="false" customHeight="true" outlineLevel="0" collapsed="false">
      <c r="A10" s="248" t="n">
        <v>3</v>
      </c>
      <c r="B10" s="157" t="s">
        <v>947</v>
      </c>
      <c r="C10" s="249" t="n">
        <v>24141</v>
      </c>
      <c r="D10" s="249" t="n">
        <v>135920</v>
      </c>
      <c r="E10" s="249" t="n">
        <v>133561</v>
      </c>
      <c r="F10" s="230" t="n">
        <v>10709</v>
      </c>
      <c r="G10" s="231" t="n">
        <v>79.7</v>
      </c>
      <c r="H10" s="230" t="n">
        <v>2359</v>
      </c>
      <c r="I10" s="231" t="n">
        <v>1.8</v>
      </c>
    </row>
    <row r="11" customFormat="false" ht="12.75" hidden="false" customHeight="true" outlineLevel="0" collapsed="false">
      <c r="A11" s="248" t="n">
        <v>5</v>
      </c>
      <c r="B11" s="157" t="s">
        <v>948</v>
      </c>
      <c r="C11" s="249" t="n">
        <v>5050</v>
      </c>
      <c r="D11" s="249" t="n">
        <v>65716</v>
      </c>
      <c r="E11" s="249" t="n">
        <v>53907</v>
      </c>
      <c r="F11" s="230" t="n">
        <v>-5413</v>
      </c>
      <c r="G11" s="231" t="n">
        <v>-51.7</v>
      </c>
      <c r="H11" s="230" t="n">
        <v>11809</v>
      </c>
      <c r="I11" s="231" t="n">
        <v>21.9</v>
      </c>
    </row>
    <row r="12" customFormat="false" ht="12.75" hidden="false" customHeight="true" outlineLevel="0" collapsed="false">
      <c r="A12" s="248" t="n">
        <v>6</v>
      </c>
      <c r="B12" s="157" t="s">
        <v>949</v>
      </c>
      <c r="C12" s="249" t="n">
        <v>122788</v>
      </c>
      <c r="D12" s="249" t="n">
        <v>1681840</v>
      </c>
      <c r="E12" s="249" t="n">
        <v>2141349</v>
      </c>
      <c r="F12" s="230" t="n">
        <v>-47612</v>
      </c>
      <c r="G12" s="231" t="n">
        <v>-27.9</v>
      </c>
      <c r="H12" s="230" t="n">
        <v>-459509</v>
      </c>
      <c r="I12" s="231" t="n">
        <v>-21.5</v>
      </c>
    </row>
    <row r="13" customFormat="false" ht="12.75" hidden="false" customHeight="true" outlineLevel="0" collapsed="false">
      <c r="A13" s="248" t="n">
        <v>7</v>
      </c>
      <c r="B13" s="157" t="s">
        <v>950</v>
      </c>
      <c r="C13" s="249" t="n">
        <v>7830</v>
      </c>
      <c r="D13" s="249" t="n">
        <v>38831</v>
      </c>
      <c r="E13" s="249" t="n">
        <v>88757</v>
      </c>
      <c r="F13" s="257" t="n">
        <v>-1200</v>
      </c>
      <c r="G13" s="258" t="n">
        <v>-13.3</v>
      </c>
      <c r="H13" s="257" t="n">
        <v>-49926</v>
      </c>
      <c r="I13" s="258" t="n">
        <v>-56.3</v>
      </c>
    </row>
    <row r="14" customFormat="false" ht="12.75" hidden="false" customHeight="true" outlineLevel="0" collapsed="false">
      <c r="A14" s="248" t="n">
        <v>8</v>
      </c>
      <c r="B14" s="157" t="s">
        <v>951</v>
      </c>
      <c r="C14" s="249" t="n">
        <v>89135</v>
      </c>
      <c r="D14" s="249" t="n">
        <v>776225</v>
      </c>
      <c r="E14" s="249" t="n">
        <v>945459</v>
      </c>
      <c r="F14" s="230" t="n">
        <v>-27513</v>
      </c>
      <c r="G14" s="231" t="n">
        <v>-23.6</v>
      </c>
      <c r="H14" s="230" t="n">
        <v>-169234</v>
      </c>
      <c r="I14" s="231" t="n">
        <v>-17.9</v>
      </c>
    </row>
    <row r="15" customFormat="false" ht="12.75" hidden="false" customHeight="true" outlineLevel="0" collapsed="false">
      <c r="A15" s="248" t="n">
        <v>10</v>
      </c>
      <c r="B15" s="157" t="s">
        <v>952</v>
      </c>
      <c r="C15" s="249" t="n">
        <v>2788628</v>
      </c>
      <c r="D15" s="249" t="n">
        <v>22096428</v>
      </c>
      <c r="E15" s="249" t="n">
        <v>23325922</v>
      </c>
      <c r="F15" s="230" t="n">
        <v>-233597</v>
      </c>
      <c r="G15" s="231" t="n">
        <v>-7.7</v>
      </c>
      <c r="H15" s="230" t="n">
        <v>-1229494</v>
      </c>
      <c r="I15" s="231" t="n">
        <v>-5.3</v>
      </c>
    </row>
    <row r="16" customFormat="false" ht="12.75" hidden="false" customHeight="true" outlineLevel="0" collapsed="false">
      <c r="A16" s="248" t="n">
        <v>11</v>
      </c>
      <c r="B16" s="157" t="s">
        <v>953</v>
      </c>
      <c r="C16" s="249" t="n">
        <v>331279</v>
      </c>
      <c r="D16" s="249" t="n">
        <v>2521167</v>
      </c>
      <c r="E16" s="249" t="n">
        <v>2707774</v>
      </c>
      <c r="F16" s="230" t="n">
        <v>-47332</v>
      </c>
      <c r="G16" s="231" t="n">
        <v>-12.5</v>
      </c>
      <c r="H16" s="230" t="n">
        <v>-186607</v>
      </c>
      <c r="I16" s="231" t="n">
        <v>-6.9</v>
      </c>
    </row>
    <row r="17" customFormat="false" ht="12.75" hidden="false" customHeight="true" outlineLevel="0" collapsed="false">
      <c r="A17" s="248" t="n">
        <v>12</v>
      </c>
      <c r="B17" s="157" t="s">
        <v>954</v>
      </c>
      <c r="C17" s="249" t="n">
        <v>236761</v>
      </c>
      <c r="D17" s="249" t="n">
        <v>1977224</v>
      </c>
      <c r="E17" s="249" t="n">
        <v>2075422</v>
      </c>
      <c r="F17" s="230" t="n">
        <v>-6361</v>
      </c>
      <c r="G17" s="231" t="n">
        <v>-2.6</v>
      </c>
      <c r="H17" s="230" t="n">
        <v>-98198</v>
      </c>
      <c r="I17" s="231" t="n">
        <v>-4.7</v>
      </c>
    </row>
    <row r="18" customFormat="false" ht="12.75" hidden="false" customHeight="true" outlineLevel="0" collapsed="false">
      <c r="A18" s="248" t="n">
        <v>13</v>
      </c>
      <c r="B18" s="157" t="s">
        <v>955</v>
      </c>
      <c r="C18" s="249" t="n">
        <v>554268</v>
      </c>
      <c r="D18" s="249" t="n">
        <v>5296277</v>
      </c>
      <c r="E18" s="249" t="n">
        <v>6545928</v>
      </c>
      <c r="F18" s="230" t="n">
        <v>-108778</v>
      </c>
      <c r="G18" s="231" t="n">
        <v>-16.4</v>
      </c>
      <c r="H18" s="230" t="n">
        <v>-1249651</v>
      </c>
      <c r="I18" s="231" t="n">
        <v>-19.1</v>
      </c>
    </row>
    <row r="19" customFormat="false" ht="12.75" hidden="false" customHeight="true" outlineLevel="0" collapsed="false">
      <c r="A19" s="248" t="n">
        <v>14</v>
      </c>
      <c r="B19" s="157" t="s">
        <v>956</v>
      </c>
      <c r="C19" s="249" t="n">
        <v>1207963</v>
      </c>
      <c r="D19" s="249" t="n">
        <v>8060677</v>
      </c>
      <c r="E19" s="249" t="n">
        <v>8302738</v>
      </c>
      <c r="F19" s="230" t="n">
        <v>-143347</v>
      </c>
      <c r="G19" s="231" t="n">
        <v>-10.6</v>
      </c>
      <c r="H19" s="230" t="n">
        <v>-242061</v>
      </c>
      <c r="I19" s="231" t="n">
        <v>-2.9</v>
      </c>
    </row>
    <row r="20" customFormat="false" ht="12.75" hidden="false" customHeight="true" outlineLevel="0" collapsed="false">
      <c r="A20" s="248" t="n">
        <v>15</v>
      </c>
      <c r="B20" s="157" t="s">
        <v>957</v>
      </c>
      <c r="C20" s="249" t="n">
        <v>351087</v>
      </c>
      <c r="D20" s="249" t="n">
        <v>2697905</v>
      </c>
      <c r="E20" s="249" t="n">
        <v>2925696</v>
      </c>
      <c r="F20" s="230" t="n">
        <v>-40863</v>
      </c>
      <c r="G20" s="231" t="n">
        <v>-10.4</v>
      </c>
      <c r="H20" s="230" t="n">
        <v>-227791</v>
      </c>
      <c r="I20" s="231" t="n">
        <v>-7.8</v>
      </c>
    </row>
    <row r="21" customFormat="false" ht="12.75" hidden="false" customHeight="true" outlineLevel="0" collapsed="false">
      <c r="A21" s="248" t="n">
        <v>16</v>
      </c>
      <c r="B21" s="157" t="s">
        <v>958</v>
      </c>
      <c r="C21" s="249" t="n">
        <v>435557</v>
      </c>
      <c r="D21" s="249" t="n">
        <v>3403220</v>
      </c>
      <c r="E21" s="249" t="n">
        <v>4463932</v>
      </c>
      <c r="F21" s="230" t="n">
        <v>-39954</v>
      </c>
      <c r="G21" s="231" t="n">
        <v>-8.4</v>
      </c>
      <c r="H21" s="230" t="n">
        <v>-1060712</v>
      </c>
      <c r="I21" s="231" t="n">
        <v>-23.8</v>
      </c>
    </row>
    <row r="22" customFormat="false" ht="12.75" hidden="false" customHeight="true" outlineLevel="0" collapsed="false">
      <c r="A22" s="248" t="n">
        <v>17</v>
      </c>
      <c r="B22" s="157" t="s">
        <v>959</v>
      </c>
      <c r="C22" s="249" t="n">
        <v>1264716</v>
      </c>
      <c r="D22" s="249" t="n">
        <v>10412917</v>
      </c>
      <c r="E22" s="249" t="n">
        <v>12222366</v>
      </c>
      <c r="F22" s="230" t="n">
        <v>-209832</v>
      </c>
      <c r="G22" s="231" t="n">
        <v>-14.2</v>
      </c>
      <c r="H22" s="230" t="n">
        <v>-1809449</v>
      </c>
      <c r="I22" s="231" t="n">
        <v>-14.8</v>
      </c>
    </row>
    <row r="23" customFormat="false" ht="12.75" hidden="false" customHeight="true" outlineLevel="0" collapsed="false">
      <c r="A23" s="248" t="n">
        <v>19</v>
      </c>
      <c r="B23" s="157" t="s">
        <v>960</v>
      </c>
      <c r="C23" s="249" t="n">
        <v>934519</v>
      </c>
      <c r="D23" s="249" t="n">
        <v>6664623</v>
      </c>
      <c r="E23" s="249" t="n">
        <v>12472970</v>
      </c>
      <c r="F23" s="230" t="n">
        <v>-469768</v>
      </c>
      <c r="G23" s="231" t="n">
        <v>-33.5</v>
      </c>
      <c r="H23" s="230" t="n">
        <v>-5808347</v>
      </c>
      <c r="I23" s="231" t="n">
        <v>-46.6</v>
      </c>
    </row>
    <row r="24" customFormat="false" ht="12.75" hidden="false" customHeight="true" outlineLevel="0" collapsed="false">
      <c r="A24" s="248" t="n">
        <v>20</v>
      </c>
      <c r="B24" s="157" t="s">
        <v>961</v>
      </c>
      <c r="C24" s="249" t="n">
        <v>5699588</v>
      </c>
      <c r="D24" s="249" t="n">
        <v>48012392</v>
      </c>
      <c r="E24" s="249" t="n">
        <v>62540376</v>
      </c>
      <c r="F24" s="230" t="n">
        <v>-1278336</v>
      </c>
      <c r="G24" s="231" t="n">
        <v>-18.3</v>
      </c>
      <c r="H24" s="230" t="n">
        <v>-14527984</v>
      </c>
      <c r="I24" s="231" t="n">
        <v>-23.2</v>
      </c>
    </row>
    <row r="25" customFormat="false" ht="12.75" hidden="false" customHeight="true" outlineLevel="0" collapsed="false">
      <c r="A25" s="248" t="n">
        <v>21</v>
      </c>
      <c r="B25" s="157" t="s">
        <v>962</v>
      </c>
      <c r="C25" s="249" t="n">
        <v>3413593</v>
      </c>
      <c r="D25" s="249" t="n">
        <v>31671274</v>
      </c>
      <c r="E25" s="249" t="n">
        <v>31386069</v>
      </c>
      <c r="F25" s="230" t="n">
        <v>-837551</v>
      </c>
      <c r="G25" s="231" t="n">
        <v>-19.7</v>
      </c>
      <c r="H25" s="230" t="n">
        <v>285205</v>
      </c>
      <c r="I25" s="231" t="n">
        <v>0.9</v>
      </c>
    </row>
    <row r="26" customFormat="false" ht="12.75" hidden="false" customHeight="true" outlineLevel="0" collapsed="false">
      <c r="A26" s="248" t="n">
        <v>22</v>
      </c>
      <c r="B26" s="157" t="s">
        <v>963</v>
      </c>
      <c r="C26" s="249" t="n">
        <v>2086690</v>
      </c>
      <c r="D26" s="249" t="n">
        <v>17608310</v>
      </c>
      <c r="E26" s="249" t="n">
        <v>21732492</v>
      </c>
      <c r="F26" s="230" t="n">
        <v>-426945</v>
      </c>
      <c r="G26" s="231" t="n">
        <v>-17</v>
      </c>
      <c r="H26" s="230" t="n">
        <v>-4124182</v>
      </c>
      <c r="I26" s="231" t="n">
        <v>-19</v>
      </c>
    </row>
    <row r="27" customFormat="false" ht="12.75" hidden="false" customHeight="true" outlineLevel="0" collapsed="false">
      <c r="A27" s="248" t="n">
        <v>23</v>
      </c>
      <c r="B27" s="157" t="s">
        <v>964</v>
      </c>
      <c r="C27" s="249" t="n">
        <v>836661</v>
      </c>
      <c r="D27" s="249" t="n">
        <v>6841939</v>
      </c>
      <c r="E27" s="249" t="n">
        <v>8406026</v>
      </c>
      <c r="F27" s="230" t="n">
        <v>-204474</v>
      </c>
      <c r="G27" s="231" t="n">
        <v>-19.6</v>
      </c>
      <c r="H27" s="230" t="n">
        <v>-1564087</v>
      </c>
      <c r="I27" s="231" t="n">
        <v>-18.6</v>
      </c>
    </row>
    <row r="28" customFormat="false" ht="12.75" hidden="false" customHeight="true" outlineLevel="0" collapsed="false">
      <c r="A28" s="248" t="n">
        <v>24</v>
      </c>
      <c r="B28" s="157" t="s">
        <v>965</v>
      </c>
      <c r="C28" s="249" t="n">
        <v>2718443</v>
      </c>
      <c r="D28" s="249" t="n">
        <v>24313312</v>
      </c>
      <c r="E28" s="249" t="n">
        <v>38555898</v>
      </c>
      <c r="F28" s="230" t="n">
        <v>-1737985</v>
      </c>
      <c r="G28" s="231" t="n">
        <v>-39</v>
      </c>
      <c r="H28" s="230" t="n">
        <v>-14242586</v>
      </c>
      <c r="I28" s="231" t="n">
        <v>-36.9</v>
      </c>
    </row>
    <row r="29" customFormat="false" ht="12.75" hidden="false" customHeight="true" outlineLevel="0" collapsed="false">
      <c r="A29" s="248" t="n">
        <v>25</v>
      </c>
      <c r="B29" s="157" t="s">
        <v>966</v>
      </c>
      <c r="C29" s="249" t="n">
        <v>2160779</v>
      </c>
      <c r="D29" s="249" t="n">
        <v>17902998</v>
      </c>
      <c r="E29" s="249" t="n">
        <v>23676263</v>
      </c>
      <c r="F29" s="230" t="n">
        <v>-575309</v>
      </c>
      <c r="G29" s="231" t="n">
        <v>-21</v>
      </c>
      <c r="H29" s="230" t="n">
        <v>-5773265</v>
      </c>
      <c r="I29" s="231" t="n">
        <v>-24.4</v>
      </c>
    </row>
    <row r="30" customFormat="false" ht="12.75" hidden="false" customHeight="true" outlineLevel="0" collapsed="false">
      <c r="A30" s="248" t="n">
        <v>26</v>
      </c>
      <c r="B30" s="157" t="s">
        <v>967</v>
      </c>
      <c r="C30" s="249" t="n">
        <v>4732491</v>
      </c>
      <c r="D30" s="249" t="n">
        <v>40034548</v>
      </c>
      <c r="E30" s="249" t="n">
        <v>53379361</v>
      </c>
      <c r="F30" s="230" t="n">
        <v>-1531177</v>
      </c>
      <c r="G30" s="231" t="n">
        <v>-24.4</v>
      </c>
      <c r="H30" s="230" t="n">
        <v>-13344813</v>
      </c>
      <c r="I30" s="231" t="n">
        <v>-25</v>
      </c>
    </row>
    <row r="31" customFormat="false" ht="12.75" hidden="false" customHeight="true" outlineLevel="0" collapsed="false">
      <c r="A31" s="248" t="n">
        <v>27</v>
      </c>
      <c r="B31" s="157" t="s">
        <v>968</v>
      </c>
      <c r="C31" s="249" t="n">
        <v>3577476</v>
      </c>
      <c r="D31" s="249" t="n">
        <v>30873812</v>
      </c>
      <c r="E31" s="249" t="n">
        <v>38872808</v>
      </c>
      <c r="F31" s="230" t="n">
        <v>-1001359</v>
      </c>
      <c r="G31" s="231" t="n">
        <v>-21.9</v>
      </c>
      <c r="H31" s="230" t="n">
        <v>-7998996</v>
      </c>
      <c r="I31" s="231" t="n">
        <v>-20.6</v>
      </c>
    </row>
    <row r="32" customFormat="false" ht="12.75" hidden="false" customHeight="true" outlineLevel="0" collapsed="false">
      <c r="A32" s="248" t="n">
        <v>28</v>
      </c>
      <c r="B32" s="157" t="s">
        <v>969</v>
      </c>
      <c r="C32" s="249" t="n">
        <v>8650863</v>
      </c>
      <c r="D32" s="249" t="n">
        <v>80111749</v>
      </c>
      <c r="E32" s="249" t="n">
        <v>105187301</v>
      </c>
      <c r="F32" s="230" t="n">
        <v>-3154276</v>
      </c>
      <c r="G32" s="231" t="n">
        <v>-26.7</v>
      </c>
      <c r="H32" s="230" t="n">
        <v>-25075552</v>
      </c>
      <c r="I32" s="231" t="n">
        <v>-23.8</v>
      </c>
    </row>
    <row r="33" customFormat="false" ht="12.75" hidden="false" customHeight="true" outlineLevel="0" collapsed="false">
      <c r="A33" s="248" t="n">
        <v>29</v>
      </c>
      <c r="B33" s="157" t="s">
        <v>970</v>
      </c>
      <c r="C33" s="249" t="n">
        <v>8094865</v>
      </c>
      <c r="D33" s="249" t="n">
        <v>73202379</v>
      </c>
      <c r="E33" s="249" t="n">
        <v>116070311</v>
      </c>
      <c r="F33" s="230" t="n">
        <v>-2478215</v>
      </c>
      <c r="G33" s="231" t="n">
        <v>-23.4</v>
      </c>
      <c r="H33" s="230" t="n">
        <v>-42867932</v>
      </c>
      <c r="I33" s="231" t="n">
        <v>-36.9</v>
      </c>
    </row>
    <row r="34" customFormat="false" ht="12.75" hidden="false" customHeight="true" outlineLevel="0" collapsed="false">
      <c r="A34" s="248" t="n">
        <v>30</v>
      </c>
      <c r="B34" s="157" t="s">
        <v>971</v>
      </c>
      <c r="C34" s="249" t="n">
        <v>2588424</v>
      </c>
      <c r="D34" s="249" t="n">
        <v>23976215</v>
      </c>
      <c r="E34" s="249" t="n">
        <v>21309226</v>
      </c>
      <c r="F34" s="230" t="n">
        <v>24747</v>
      </c>
      <c r="G34" s="231" t="n">
        <v>1</v>
      </c>
      <c r="H34" s="230" t="n">
        <v>2666989</v>
      </c>
      <c r="I34" s="231" t="n">
        <v>12.5</v>
      </c>
    </row>
    <row r="35" customFormat="false" ht="12.75" hidden="false" customHeight="true" outlineLevel="0" collapsed="false">
      <c r="A35" s="248" t="n">
        <v>31</v>
      </c>
      <c r="B35" s="157" t="s">
        <v>972</v>
      </c>
      <c r="C35" s="249" t="n">
        <v>514488</v>
      </c>
      <c r="D35" s="249" t="n">
        <v>4456849</v>
      </c>
      <c r="E35" s="249" t="n">
        <v>5181530</v>
      </c>
      <c r="F35" s="230" t="n">
        <v>-85221</v>
      </c>
      <c r="G35" s="231" t="n">
        <v>-14.2</v>
      </c>
      <c r="H35" s="230" t="n">
        <v>-724681</v>
      </c>
      <c r="I35" s="231" t="n">
        <v>-14</v>
      </c>
    </row>
    <row r="36" customFormat="false" ht="12.75" hidden="false" customHeight="true" outlineLevel="0" collapsed="false">
      <c r="A36" s="248" t="n">
        <v>35</v>
      </c>
      <c r="B36" s="157" t="s">
        <v>941</v>
      </c>
      <c r="C36" s="249" t="n">
        <v>176748</v>
      </c>
      <c r="D36" s="249" t="n">
        <v>2125418</v>
      </c>
      <c r="E36" s="249" t="n">
        <v>2264331</v>
      </c>
      <c r="F36" s="230" t="n">
        <v>-43682</v>
      </c>
      <c r="G36" s="231" t="n">
        <v>-19.8</v>
      </c>
      <c r="H36" s="230" t="n">
        <v>-138913</v>
      </c>
      <c r="I36" s="231" t="n">
        <v>-6.1</v>
      </c>
    </row>
    <row r="37" customFormat="false" ht="12.75" hidden="false" customHeight="true" outlineLevel="0" collapsed="false">
      <c r="A37" s="248" t="n">
        <v>89</v>
      </c>
      <c r="B37" s="157" t="s">
        <v>973</v>
      </c>
      <c r="C37" s="249" t="n">
        <v>5653459</v>
      </c>
      <c r="D37" s="249" t="n">
        <v>49852362</v>
      </c>
      <c r="E37" s="249" t="n">
        <v>61827734</v>
      </c>
      <c r="F37" s="230" t="n">
        <v>-1208092</v>
      </c>
      <c r="G37" s="231" t="n">
        <v>-17.6</v>
      </c>
      <c r="H37" s="230" t="n">
        <v>-11975372</v>
      </c>
      <c r="I37" s="231" t="n">
        <v>-19.4</v>
      </c>
    </row>
    <row r="38" s="163" customFormat="true" ht="12.75" hidden="false" customHeight="true" outlineLevel="0" collapsed="false">
      <c r="B38" s="259" t="s">
        <v>548</v>
      </c>
      <c r="C38" s="256" t="n">
        <v>59784918</v>
      </c>
      <c r="D38" s="256" t="n">
        <v>521545143</v>
      </c>
      <c r="E38" s="256" t="n">
        <v>673820258</v>
      </c>
      <c r="F38" s="235" t="n">
        <v>-15882114</v>
      </c>
      <c r="G38" s="236" t="n">
        <v>-21</v>
      </c>
      <c r="H38" s="235" t="n">
        <v>-152275115</v>
      </c>
      <c r="I38" s="236" t="n">
        <v>-22.6</v>
      </c>
    </row>
    <row r="39" customFormat="false" ht="14.25" hidden="false" customHeight="true" outlineLevel="0" collapsed="false">
      <c r="A39" s="218"/>
      <c r="B39" s="218"/>
      <c r="C39" s="260"/>
      <c r="D39" s="260"/>
      <c r="E39" s="261"/>
      <c r="F39" s="262"/>
      <c r="G39" s="262"/>
      <c r="H39" s="230"/>
      <c r="I39" s="231"/>
    </row>
    <row r="40" customFormat="false" ht="14.25" hidden="false" customHeight="true" outlineLevel="0" collapsed="false">
      <c r="A40" s="218"/>
      <c r="B40" s="218"/>
      <c r="C40" s="218"/>
      <c r="D40" s="218"/>
      <c r="E40" s="261"/>
      <c r="F40" s="262"/>
      <c r="G40" s="262"/>
      <c r="H40" s="230"/>
      <c r="I40" s="231"/>
    </row>
    <row r="41" customFormat="false" ht="17.25" hidden="false" customHeight="true" outlineLevel="0" collapsed="false">
      <c r="B41" s="263"/>
      <c r="F41" s="262"/>
      <c r="G41" s="262"/>
      <c r="H41" s="230"/>
      <c r="I41" s="231"/>
    </row>
    <row r="42" customFormat="false" ht="12.75" hidden="false" customHeight="false" outlineLevel="0" collapsed="false">
      <c r="F42" s="262"/>
      <c r="G42" s="262"/>
      <c r="H42" s="230"/>
      <c r="I42" s="231"/>
    </row>
    <row r="43" customFormat="false" ht="12.75" hidden="false" customHeight="false" outlineLevel="0" collapsed="false">
      <c r="F43" s="262"/>
      <c r="G43" s="262"/>
      <c r="H43" s="230"/>
      <c r="I43" s="231"/>
    </row>
    <row r="44" customFormat="false" ht="12.75" hidden="false" customHeight="false" outlineLevel="0" collapsed="false">
      <c r="F44" s="262"/>
      <c r="G44" s="262"/>
      <c r="H44" s="230"/>
      <c r="I44" s="231"/>
    </row>
    <row r="45" customFormat="false" ht="12.75" hidden="false" customHeight="false" outlineLevel="0" collapsed="false">
      <c r="F45" s="264"/>
      <c r="G45" s="264"/>
      <c r="H45" s="230"/>
      <c r="I45" s="231"/>
    </row>
    <row r="46" customFormat="false" ht="12.75" hidden="false" customHeight="false" outlineLevel="0" collapsed="false">
      <c r="F46" s="265"/>
      <c r="G46" s="265"/>
      <c r="H46" s="235"/>
      <c r="I46" s="236"/>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0" customFormat="true" ht="20.1" hidden="false" customHeight="true" outlineLevel="0" collapsed="false">
      <c r="A1" s="76" t="s">
        <v>943</v>
      </c>
      <c r="B1" s="76"/>
      <c r="C1" s="76"/>
      <c r="D1" s="76"/>
      <c r="E1" s="76"/>
      <c r="F1" s="76"/>
      <c r="G1" s="76"/>
      <c r="H1" s="76"/>
      <c r="I1" s="76"/>
    </row>
    <row r="2" s="240" customFormat="true" ht="20.1" hidden="false" customHeight="true" outlineLevel="0" collapsed="false">
      <c r="A2" s="140" t="s">
        <v>974</v>
      </c>
      <c r="B2" s="140"/>
      <c r="C2" s="140"/>
      <c r="D2" s="140"/>
      <c r="E2" s="140"/>
      <c r="F2" s="140"/>
      <c r="G2" s="140"/>
      <c r="H2" s="140"/>
      <c r="I2" s="140"/>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1" t="s">
        <v>934</v>
      </c>
      <c r="B4" s="81" t="s">
        <v>827</v>
      </c>
      <c r="C4" s="242" t="n">
        <v>2009</v>
      </c>
      <c r="D4" s="242"/>
      <c r="E4" s="242" t="n">
        <f aca="false">C4-1</f>
        <v>2008</v>
      </c>
      <c r="F4" s="243" t="s">
        <v>935</v>
      </c>
      <c r="G4" s="243"/>
      <c r="H4" s="243" t="s">
        <v>935</v>
      </c>
      <c r="I4" s="243"/>
    </row>
    <row r="5" customFormat="false" ht="24" hidden="false" customHeight="true" outlineLevel="0" collapsed="false">
      <c r="A5" s="241"/>
      <c r="B5" s="81"/>
      <c r="C5" s="145" t="s">
        <v>485</v>
      </c>
      <c r="D5" s="145" t="s">
        <v>501</v>
      </c>
      <c r="E5" s="145"/>
      <c r="F5" s="148" t="s">
        <v>828</v>
      </c>
      <c r="G5" s="148"/>
      <c r="H5" s="149" t="s">
        <v>829</v>
      </c>
      <c r="I5" s="149"/>
    </row>
    <row r="6" customFormat="false" ht="12.75" hidden="false" customHeight="false" outlineLevel="0" collapsed="false">
      <c r="A6" s="241"/>
      <c r="B6" s="81"/>
      <c r="C6" s="81" t="s">
        <v>470</v>
      </c>
      <c r="D6" s="81"/>
      <c r="E6" s="81"/>
      <c r="F6" s="150" t="s">
        <v>470</v>
      </c>
      <c r="G6" s="80" t="s">
        <v>403</v>
      </c>
      <c r="H6" s="150" t="s">
        <v>470</v>
      </c>
      <c r="I6" s="80" t="s">
        <v>403</v>
      </c>
    </row>
    <row r="7" s="163" customFormat="true" ht="12.75" hidden="false" customHeight="true" outlineLevel="0" collapsed="false">
      <c r="B7" s="255"/>
      <c r="C7" s="256"/>
      <c r="D7" s="256"/>
      <c r="E7" s="256"/>
      <c r="F7" s="235"/>
      <c r="G7" s="236"/>
      <c r="H7" s="235"/>
      <c r="I7" s="236"/>
    </row>
    <row r="8" customFormat="false" ht="12.75" hidden="false" customHeight="true" outlineLevel="0" collapsed="false">
      <c r="A8" s="248" t="n">
        <v>1</v>
      </c>
      <c r="B8" s="157" t="s">
        <v>945</v>
      </c>
      <c r="C8" s="249" t="n">
        <v>1531636</v>
      </c>
      <c r="D8" s="249" t="n">
        <v>13745555</v>
      </c>
      <c r="E8" s="249" t="n">
        <v>13907829</v>
      </c>
      <c r="F8" s="230" t="n">
        <v>-58462</v>
      </c>
      <c r="G8" s="231" t="n">
        <v>-3.7</v>
      </c>
      <c r="H8" s="230" t="n">
        <v>-162274</v>
      </c>
      <c r="I8" s="231" t="n">
        <v>-1.2</v>
      </c>
    </row>
    <row r="9" customFormat="false" ht="12.75" hidden="false" customHeight="true" outlineLevel="0" collapsed="false">
      <c r="A9" s="248" t="n">
        <v>2</v>
      </c>
      <c r="B9" s="157" t="s">
        <v>946</v>
      </c>
      <c r="C9" s="249" t="n">
        <v>28813</v>
      </c>
      <c r="D9" s="249" t="n">
        <v>243634</v>
      </c>
      <c r="E9" s="249" t="n">
        <v>295702</v>
      </c>
      <c r="F9" s="230" t="n">
        <v>4270</v>
      </c>
      <c r="G9" s="231" t="n">
        <v>17.4</v>
      </c>
      <c r="H9" s="230" t="n">
        <v>-52068</v>
      </c>
      <c r="I9" s="231" t="n">
        <v>-17.6</v>
      </c>
    </row>
    <row r="10" customFormat="false" ht="12.75" hidden="false" customHeight="true" outlineLevel="0" collapsed="false">
      <c r="A10" s="248" t="n">
        <v>3</v>
      </c>
      <c r="B10" s="157" t="s">
        <v>947</v>
      </c>
      <c r="C10" s="249" t="n">
        <v>29322</v>
      </c>
      <c r="D10" s="249" t="n">
        <v>241597</v>
      </c>
      <c r="E10" s="249" t="n">
        <v>228200</v>
      </c>
      <c r="F10" s="230" t="n">
        <v>2543</v>
      </c>
      <c r="G10" s="231" t="n">
        <v>9.5</v>
      </c>
      <c r="H10" s="230" t="n">
        <v>13397</v>
      </c>
      <c r="I10" s="231" t="n">
        <v>5.9</v>
      </c>
    </row>
    <row r="11" customFormat="false" ht="12.75" hidden="false" customHeight="true" outlineLevel="0" collapsed="false">
      <c r="A11" s="248" t="n">
        <v>5</v>
      </c>
      <c r="B11" s="157" t="s">
        <v>948</v>
      </c>
      <c r="C11" s="249" t="n">
        <v>262107</v>
      </c>
      <c r="D11" s="249" t="n">
        <v>2302382</v>
      </c>
      <c r="E11" s="249" t="n">
        <v>2550583</v>
      </c>
      <c r="F11" s="230" t="n">
        <v>-131781</v>
      </c>
      <c r="G11" s="231" t="n">
        <v>-33.5</v>
      </c>
      <c r="H11" s="230" t="n">
        <v>-248201</v>
      </c>
      <c r="I11" s="231" t="n">
        <v>-9.7</v>
      </c>
    </row>
    <row r="12" customFormat="false" ht="12.75" hidden="false" customHeight="true" outlineLevel="0" collapsed="false">
      <c r="A12" s="248" t="n">
        <v>6</v>
      </c>
      <c r="B12" s="157" t="s">
        <v>949</v>
      </c>
      <c r="C12" s="249" t="n">
        <v>4498206</v>
      </c>
      <c r="D12" s="249" t="n">
        <v>36103550</v>
      </c>
      <c r="E12" s="249" t="n">
        <v>55285631</v>
      </c>
      <c r="F12" s="230" t="n">
        <v>-2509760</v>
      </c>
      <c r="G12" s="231" t="n">
        <v>-35.8</v>
      </c>
      <c r="H12" s="230" t="n">
        <v>-19182081</v>
      </c>
      <c r="I12" s="231" t="n">
        <v>-34.7</v>
      </c>
    </row>
    <row r="13" customFormat="false" ht="12.75" hidden="false" customHeight="true" outlineLevel="0" collapsed="false">
      <c r="A13" s="248" t="n">
        <v>7</v>
      </c>
      <c r="B13" s="157" t="s">
        <v>950</v>
      </c>
      <c r="C13" s="249" t="n">
        <v>509942</v>
      </c>
      <c r="D13" s="249" t="n">
        <v>2660425</v>
      </c>
      <c r="E13" s="249" t="n">
        <v>4021370</v>
      </c>
      <c r="F13" s="257" t="n">
        <v>-17632</v>
      </c>
      <c r="G13" s="258" t="n">
        <v>-3.3</v>
      </c>
      <c r="H13" s="257" t="n">
        <v>-1360945</v>
      </c>
      <c r="I13" s="258" t="n">
        <v>-33.8</v>
      </c>
    </row>
    <row r="14" customFormat="false" ht="12.75" hidden="false" customHeight="true" outlineLevel="0" collapsed="false">
      <c r="A14" s="248" t="n">
        <v>8</v>
      </c>
      <c r="B14" s="157" t="s">
        <v>951</v>
      </c>
      <c r="C14" s="249" t="n">
        <v>89920</v>
      </c>
      <c r="D14" s="249" t="n">
        <v>698219</v>
      </c>
      <c r="E14" s="249" t="n">
        <v>977200</v>
      </c>
      <c r="F14" s="230" t="n">
        <v>-41412</v>
      </c>
      <c r="G14" s="231" t="n">
        <v>-31.5</v>
      </c>
      <c r="H14" s="230" t="n">
        <v>-278981</v>
      </c>
      <c r="I14" s="231" t="n">
        <v>-28.5</v>
      </c>
    </row>
    <row r="15" customFormat="false" ht="12.75" hidden="false" customHeight="true" outlineLevel="0" collapsed="false">
      <c r="A15" s="248" t="n">
        <v>10</v>
      </c>
      <c r="B15" s="157" t="s">
        <v>952</v>
      </c>
      <c r="C15" s="249" t="n">
        <v>2579205</v>
      </c>
      <c r="D15" s="249" t="n">
        <v>20182027</v>
      </c>
      <c r="E15" s="249" t="n">
        <v>21643440</v>
      </c>
      <c r="F15" s="230" t="n">
        <v>-117181</v>
      </c>
      <c r="G15" s="231" t="n">
        <v>-4.3</v>
      </c>
      <c r="H15" s="230" t="n">
        <v>-1461413</v>
      </c>
      <c r="I15" s="231" t="n">
        <v>-6.8</v>
      </c>
    </row>
    <row r="16" customFormat="false" ht="12.75" hidden="false" customHeight="true" outlineLevel="0" collapsed="false">
      <c r="A16" s="248" t="n">
        <v>11</v>
      </c>
      <c r="B16" s="157" t="s">
        <v>953</v>
      </c>
      <c r="C16" s="249" t="n">
        <v>296987</v>
      </c>
      <c r="D16" s="249" t="n">
        <v>2599786</v>
      </c>
      <c r="E16" s="249" t="n">
        <v>2733977</v>
      </c>
      <c r="F16" s="230" t="n">
        <v>-14096</v>
      </c>
      <c r="G16" s="231" t="n">
        <v>-4.5</v>
      </c>
      <c r="H16" s="230" t="n">
        <v>-134191</v>
      </c>
      <c r="I16" s="231" t="n">
        <v>-4.9</v>
      </c>
    </row>
    <row r="17" customFormat="false" ht="12.75" hidden="false" customHeight="true" outlineLevel="0" collapsed="false">
      <c r="A17" s="248" t="n">
        <v>12</v>
      </c>
      <c r="B17" s="157" t="s">
        <v>954</v>
      </c>
      <c r="C17" s="249" t="n">
        <v>82439</v>
      </c>
      <c r="D17" s="249" t="n">
        <v>647777</v>
      </c>
      <c r="E17" s="249" t="n">
        <v>494846</v>
      </c>
      <c r="F17" s="230" t="n">
        <v>17349</v>
      </c>
      <c r="G17" s="231" t="n">
        <v>26.7</v>
      </c>
      <c r="H17" s="230" t="n">
        <v>152931</v>
      </c>
      <c r="I17" s="231" t="n">
        <v>30.9</v>
      </c>
    </row>
    <row r="18" customFormat="false" ht="12.75" hidden="false" customHeight="true" outlineLevel="0" collapsed="false">
      <c r="A18" s="248" t="n">
        <v>13</v>
      </c>
      <c r="B18" s="157" t="s">
        <v>955</v>
      </c>
      <c r="C18" s="249" t="n">
        <v>538473</v>
      </c>
      <c r="D18" s="249" t="n">
        <v>5041925</v>
      </c>
      <c r="E18" s="249" t="n">
        <v>5853410</v>
      </c>
      <c r="F18" s="230" t="n">
        <v>-68423</v>
      </c>
      <c r="G18" s="231" t="n">
        <v>-11.3</v>
      </c>
      <c r="H18" s="230" t="n">
        <v>-811485</v>
      </c>
      <c r="I18" s="231" t="n">
        <v>-13.9</v>
      </c>
    </row>
    <row r="19" customFormat="false" ht="12.75" hidden="false" customHeight="true" outlineLevel="0" collapsed="false">
      <c r="A19" s="248" t="n">
        <v>14</v>
      </c>
      <c r="B19" s="157" t="s">
        <v>956</v>
      </c>
      <c r="C19" s="249" t="n">
        <v>2091194</v>
      </c>
      <c r="D19" s="249" t="n">
        <v>14647121</v>
      </c>
      <c r="E19" s="249" t="n">
        <v>14242684</v>
      </c>
      <c r="F19" s="230" t="n">
        <v>19940</v>
      </c>
      <c r="G19" s="231" t="n">
        <v>1</v>
      </c>
      <c r="H19" s="230" t="n">
        <v>404437</v>
      </c>
      <c r="I19" s="231" t="n">
        <v>2.8</v>
      </c>
    </row>
    <row r="20" customFormat="false" ht="12.75" hidden="false" customHeight="true" outlineLevel="0" collapsed="false">
      <c r="A20" s="248" t="n">
        <v>15</v>
      </c>
      <c r="B20" s="157" t="s">
        <v>957</v>
      </c>
      <c r="C20" s="249" t="n">
        <v>609836</v>
      </c>
      <c r="D20" s="249" t="n">
        <v>4740295</v>
      </c>
      <c r="E20" s="249" t="n">
        <v>4769885</v>
      </c>
      <c r="F20" s="230" t="n">
        <v>-24100</v>
      </c>
      <c r="G20" s="231" t="n">
        <v>-3.8</v>
      </c>
      <c r="H20" s="230" t="n">
        <v>-29590</v>
      </c>
      <c r="I20" s="231" t="n">
        <v>-0.6</v>
      </c>
    </row>
    <row r="21" customFormat="false" ht="12.75" hidden="false" customHeight="true" outlineLevel="0" collapsed="false">
      <c r="A21" s="248" t="n">
        <v>16</v>
      </c>
      <c r="B21" s="157" t="s">
        <v>958</v>
      </c>
      <c r="C21" s="249" t="n">
        <v>322978</v>
      </c>
      <c r="D21" s="249" t="n">
        <v>2592804</v>
      </c>
      <c r="E21" s="249" t="n">
        <v>3115586</v>
      </c>
      <c r="F21" s="230" t="n">
        <v>-22466</v>
      </c>
      <c r="G21" s="231" t="n">
        <v>-6.5</v>
      </c>
      <c r="H21" s="230" t="n">
        <v>-522782</v>
      </c>
      <c r="I21" s="231" t="n">
        <v>-16.8</v>
      </c>
    </row>
    <row r="22" customFormat="false" ht="12.75" hidden="false" customHeight="true" outlineLevel="0" collapsed="false">
      <c r="A22" s="248" t="n">
        <v>17</v>
      </c>
      <c r="B22" s="157" t="s">
        <v>959</v>
      </c>
      <c r="C22" s="249" t="n">
        <v>914565</v>
      </c>
      <c r="D22" s="249" t="n">
        <v>7554249</v>
      </c>
      <c r="E22" s="249" t="n">
        <v>9377537</v>
      </c>
      <c r="F22" s="230" t="n">
        <v>-213504</v>
      </c>
      <c r="G22" s="231" t="n">
        <v>-18.9</v>
      </c>
      <c r="H22" s="230" t="n">
        <v>-1823288</v>
      </c>
      <c r="I22" s="231" t="n">
        <v>-19.4</v>
      </c>
    </row>
    <row r="23" customFormat="false" ht="12.75" hidden="false" customHeight="true" outlineLevel="0" collapsed="false">
      <c r="A23" s="248" t="n">
        <v>19</v>
      </c>
      <c r="B23" s="157" t="s">
        <v>960</v>
      </c>
      <c r="C23" s="249" t="n">
        <v>1259473</v>
      </c>
      <c r="D23" s="249" t="n">
        <v>9027629</v>
      </c>
      <c r="E23" s="249" t="n">
        <v>14115519</v>
      </c>
      <c r="F23" s="230" t="n">
        <v>-1011252</v>
      </c>
      <c r="G23" s="231" t="n">
        <v>-44.5</v>
      </c>
      <c r="H23" s="230" t="n">
        <v>-5087890</v>
      </c>
      <c r="I23" s="231" t="n">
        <v>-36</v>
      </c>
    </row>
    <row r="24" customFormat="false" ht="12.75" hidden="false" customHeight="true" outlineLevel="0" collapsed="false">
      <c r="A24" s="248" t="n">
        <v>20</v>
      </c>
      <c r="B24" s="157" t="s">
        <v>961</v>
      </c>
      <c r="C24" s="249" t="n">
        <v>3854010</v>
      </c>
      <c r="D24" s="249" t="n">
        <v>31823638</v>
      </c>
      <c r="E24" s="249" t="n">
        <v>41735233</v>
      </c>
      <c r="F24" s="230" t="n">
        <v>-1536547</v>
      </c>
      <c r="G24" s="231" t="n">
        <v>-28.5</v>
      </c>
      <c r="H24" s="230" t="n">
        <v>-9911595</v>
      </c>
      <c r="I24" s="231" t="n">
        <v>-23.7</v>
      </c>
    </row>
    <row r="25" customFormat="false" ht="12.75" hidden="false" customHeight="true" outlineLevel="0" collapsed="false">
      <c r="A25" s="248" t="n">
        <v>21</v>
      </c>
      <c r="B25" s="157" t="s">
        <v>962</v>
      </c>
      <c r="C25" s="249" t="n">
        <v>2798093</v>
      </c>
      <c r="D25" s="249" t="n">
        <v>23448566</v>
      </c>
      <c r="E25" s="249" t="n">
        <v>21902219</v>
      </c>
      <c r="F25" s="230" t="n">
        <v>352085</v>
      </c>
      <c r="G25" s="231" t="n">
        <v>14.4</v>
      </c>
      <c r="H25" s="230" t="n">
        <v>1546347</v>
      </c>
      <c r="I25" s="231" t="n">
        <v>7.1</v>
      </c>
    </row>
    <row r="26" customFormat="false" ht="12.75" hidden="false" customHeight="true" outlineLevel="0" collapsed="false">
      <c r="A26" s="248" t="n">
        <v>22</v>
      </c>
      <c r="B26" s="157" t="s">
        <v>963</v>
      </c>
      <c r="C26" s="249" t="n">
        <v>1342274</v>
      </c>
      <c r="D26" s="249" t="n">
        <v>10971384</v>
      </c>
      <c r="E26" s="249" t="n">
        <v>13241977</v>
      </c>
      <c r="F26" s="230" t="n">
        <v>-176822</v>
      </c>
      <c r="G26" s="231" t="n">
        <v>-11.6</v>
      </c>
      <c r="H26" s="230" t="n">
        <v>-2270593</v>
      </c>
      <c r="I26" s="231" t="n">
        <v>-17.1</v>
      </c>
    </row>
    <row r="27" customFormat="false" ht="12.75" hidden="false" customHeight="true" outlineLevel="0" collapsed="false">
      <c r="A27" s="248" t="n">
        <v>23</v>
      </c>
      <c r="B27" s="157" t="s">
        <v>964</v>
      </c>
      <c r="C27" s="249" t="n">
        <v>524220</v>
      </c>
      <c r="D27" s="249" t="n">
        <v>4186182</v>
      </c>
      <c r="E27" s="249" t="n">
        <v>5237169</v>
      </c>
      <c r="F27" s="230" t="n">
        <v>-109207</v>
      </c>
      <c r="G27" s="231" t="n">
        <v>-17.2</v>
      </c>
      <c r="H27" s="230" t="n">
        <v>-1050987</v>
      </c>
      <c r="I27" s="231" t="n">
        <v>-20.1</v>
      </c>
    </row>
    <row r="28" customFormat="false" ht="12.75" hidden="false" customHeight="true" outlineLevel="0" collapsed="false">
      <c r="A28" s="248" t="n">
        <v>24</v>
      </c>
      <c r="B28" s="157" t="s">
        <v>965</v>
      </c>
      <c r="C28" s="249" t="n">
        <v>2315652</v>
      </c>
      <c r="D28" s="249" t="n">
        <v>21469382</v>
      </c>
      <c r="E28" s="249" t="n">
        <v>38950502</v>
      </c>
      <c r="F28" s="230" t="n">
        <v>-2305012</v>
      </c>
      <c r="G28" s="231" t="n">
        <v>-49.9</v>
      </c>
      <c r="H28" s="230" t="n">
        <v>-17481120</v>
      </c>
      <c r="I28" s="231" t="n">
        <v>-44.9</v>
      </c>
    </row>
    <row r="29" customFormat="false" ht="12.75" hidden="false" customHeight="true" outlineLevel="0" collapsed="false">
      <c r="A29" s="248" t="n">
        <v>25</v>
      </c>
      <c r="B29" s="157" t="s">
        <v>966</v>
      </c>
      <c r="C29" s="249" t="n">
        <v>1234921</v>
      </c>
      <c r="D29" s="249" t="n">
        <v>10748244</v>
      </c>
      <c r="E29" s="249" t="n">
        <v>13906484</v>
      </c>
      <c r="F29" s="230" t="n">
        <v>-441256</v>
      </c>
      <c r="G29" s="231" t="n">
        <v>-26.3</v>
      </c>
      <c r="H29" s="230" t="n">
        <v>-3158240</v>
      </c>
      <c r="I29" s="231" t="n">
        <v>-22.7</v>
      </c>
    </row>
    <row r="30" customFormat="false" ht="12.75" hidden="false" customHeight="true" outlineLevel="0" collapsed="false">
      <c r="A30" s="248" t="n">
        <v>26</v>
      </c>
      <c r="B30" s="157" t="s">
        <v>967</v>
      </c>
      <c r="C30" s="249" t="n">
        <v>5181670</v>
      </c>
      <c r="D30" s="249" t="n">
        <v>42696086</v>
      </c>
      <c r="E30" s="249" t="n">
        <v>50792883</v>
      </c>
      <c r="F30" s="230" t="n">
        <v>-922503</v>
      </c>
      <c r="G30" s="231" t="n">
        <v>-15.1</v>
      </c>
      <c r="H30" s="230" t="n">
        <v>-8096797</v>
      </c>
      <c r="I30" s="231" t="n">
        <v>-15.9</v>
      </c>
    </row>
    <row r="31" customFormat="false" ht="12.75" hidden="false" customHeight="true" outlineLevel="0" collapsed="false">
      <c r="A31" s="248" t="n">
        <v>27</v>
      </c>
      <c r="B31" s="157" t="s">
        <v>968</v>
      </c>
      <c r="C31" s="249" t="n">
        <v>2181457</v>
      </c>
      <c r="D31" s="249" t="n">
        <v>18552399</v>
      </c>
      <c r="E31" s="249" t="n">
        <v>23051127</v>
      </c>
      <c r="F31" s="230" t="n">
        <v>-505155</v>
      </c>
      <c r="G31" s="231" t="n">
        <v>-18.8</v>
      </c>
      <c r="H31" s="230" t="n">
        <v>-4498728</v>
      </c>
      <c r="I31" s="231" t="n">
        <v>-19.5</v>
      </c>
    </row>
    <row r="32" customFormat="false" ht="12.75" hidden="false" customHeight="true" outlineLevel="0" collapsed="false">
      <c r="A32" s="248" t="n">
        <v>28</v>
      </c>
      <c r="B32" s="157" t="s">
        <v>969</v>
      </c>
      <c r="C32" s="249" t="n">
        <v>3488202</v>
      </c>
      <c r="D32" s="249" t="n">
        <v>33350088</v>
      </c>
      <c r="E32" s="249" t="n">
        <v>43806211</v>
      </c>
      <c r="F32" s="230" t="n">
        <v>-1415103</v>
      </c>
      <c r="G32" s="231" t="n">
        <v>-28.9</v>
      </c>
      <c r="H32" s="230" t="n">
        <v>-10456123</v>
      </c>
      <c r="I32" s="231" t="n">
        <v>-23.9</v>
      </c>
    </row>
    <row r="33" customFormat="false" ht="12.75" hidden="false" customHeight="true" outlineLevel="0" collapsed="false">
      <c r="A33" s="248" t="n">
        <v>29</v>
      </c>
      <c r="B33" s="157" t="s">
        <v>970</v>
      </c>
      <c r="C33" s="249" t="n">
        <v>3991497</v>
      </c>
      <c r="D33" s="249" t="n">
        <v>40526406</v>
      </c>
      <c r="E33" s="249" t="n">
        <v>51362163</v>
      </c>
      <c r="F33" s="230" t="n">
        <v>-939883</v>
      </c>
      <c r="G33" s="231" t="n">
        <v>-19.1</v>
      </c>
      <c r="H33" s="230" t="n">
        <v>-10835757</v>
      </c>
      <c r="I33" s="231" t="n">
        <v>-21.1</v>
      </c>
    </row>
    <row r="34" customFormat="false" ht="12.75" hidden="false" customHeight="true" outlineLevel="0" collapsed="false">
      <c r="A34" s="248" t="n">
        <v>30</v>
      </c>
      <c r="B34" s="157" t="s">
        <v>971</v>
      </c>
      <c r="C34" s="249" t="n">
        <v>2752640</v>
      </c>
      <c r="D34" s="249" t="n">
        <v>22126796</v>
      </c>
      <c r="E34" s="249" t="n">
        <v>19971587</v>
      </c>
      <c r="F34" s="230" t="n">
        <v>259897</v>
      </c>
      <c r="G34" s="231" t="n">
        <v>10.4</v>
      </c>
      <c r="H34" s="230" t="n">
        <v>2155209</v>
      </c>
      <c r="I34" s="231" t="n">
        <v>10.8</v>
      </c>
    </row>
    <row r="35" customFormat="false" ht="12.75" hidden="false" customHeight="true" outlineLevel="0" collapsed="false">
      <c r="A35" s="248" t="n">
        <v>31</v>
      </c>
      <c r="B35" s="157" t="s">
        <v>972</v>
      </c>
      <c r="C35" s="249" t="n">
        <v>548601</v>
      </c>
      <c r="D35" s="249" t="n">
        <v>4915087</v>
      </c>
      <c r="E35" s="249" t="n">
        <v>5186294</v>
      </c>
      <c r="F35" s="230" t="n">
        <v>-11590</v>
      </c>
      <c r="G35" s="231" t="n">
        <v>-2.1</v>
      </c>
      <c r="H35" s="230" t="n">
        <v>-271207</v>
      </c>
      <c r="I35" s="231" t="n">
        <v>-5.2</v>
      </c>
    </row>
    <row r="36" customFormat="false" ht="12.75" hidden="false" customHeight="true" outlineLevel="0" collapsed="false">
      <c r="A36" s="248" t="n">
        <v>35</v>
      </c>
      <c r="B36" s="157" t="s">
        <v>941</v>
      </c>
      <c r="C36" s="249" t="n">
        <v>158834</v>
      </c>
      <c r="D36" s="249" t="n">
        <v>1696017</v>
      </c>
      <c r="E36" s="249" t="n">
        <v>1355186</v>
      </c>
      <c r="F36" s="230" t="n">
        <v>-22920</v>
      </c>
      <c r="G36" s="231" t="n">
        <v>-12.6</v>
      </c>
      <c r="H36" s="230" t="n">
        <v>340831</v>
      </c>
      <c r="I36" s="231" t="n">
        <v>25.2</v>
      </c>
    </row>
    <row r="37" customFormat="false" ht="12.75" hidden="false" customHeight="true" outlineLevel="0" collapsed="false">
      <c r="A37" s="248" t="n">
        <v>89</v>
      </c>
      <c r="B37" s="157" t="s">
        <v>973</v>
      </c>
      <c r="C37" s="249" t="n">
        <v>5931502</v>
      </c>
      <c r="D37" s="249" t="n">
        <v>52325851</v>
      </c>
      <c r="E37" s="249" t="n">
        <v>61809156</v>
      </c>
      <c r="F37" s="230" t="n">
        <v>-1179574</v>
      </c>
      <c r="G37" s="231" t="n">
        <v>-16.6</v>
      </c>
      <c r="H37" s="230" t="n">
        <v>-9483305</v>
      </c>
      <c r="I37" s="231" t="n">
        <v>-15.3</v>
      </c>
    </row>
    <row r="38" s="163" customFormat="true" ht="12.75" hidden="false" customHeight="true" outlineLevel="0" collapsed="false">
      <c r="B38" s="259" t="s">
        <v>548</v>
      </c>
      <c r="C38" s="256" t="n">
        <v>51948669</v>
      </c>
      <c r="D38" s="256" t="n">
        <v>441865101</v>
      </c>
      <c r="E38" s="256" t="n">
        <v>545921590</v>
      </c>
      <c r="F38" s="235" t="n">
        <v>-13139557</v>
      </c>
      <c r="G38" s="236" t="n">
        <v>-20.2</v>
      </c>
      <c r="H38" s="235" t="n">
        <v>-104056489</v>
      </c>
      <c r="I38" s="236" t="n">
        <v>-19.1</v>
      </c>
    </row>
    <row r="39" customFormat="false" ht="12.75" hidden="false" customHeight="true" outlineLevel="0" collapsed="false">
      <c r="A39" s="266"/>
      <c r="B39" s="266"/>
      <c r="C39" s="267"/>
      <c r="D39" s="267"/>
      <c r="E39" s="268"/>
    </row>
    <row r="40" customFormat="false" ht="12.75" hidden="false" customHeight="true" outlineLevel="0" collapsed="false">
      <c r="A40" s="218"/>
      <c r="B40" s="218"/>
      <c r="C40" s="260"/>
      <c r="D40" s="260"/>
      <c r="E40" s="261"/>
      <c r="F40" s="269"/>
      <c r="G40" s="269"/>
      <c r="H40" s="269"/>
      <c r="I40" s="269"/>
    </row>
    <row r="41" customFormat="false" ht="12.75" hidden="false" customHeight="true" outlineLevel="0" collapsed="false">
      <c r="A41" s="218"/>
      <c r="B41" s="218"/>
      <c r="C41" s="218"/>
      <c r="D41" s="218"/>
      <c r="E41" s="261"/>
      <c r="F41" s="269"/>
      <c r="G41" s="269"/>
      <c r="H41" s="269"/>
      <c r="I41" s="269"/>
    </row>
    <row r="42" customFormat="false" ht="12.75" hidden="false" customHeight="true" outlineLevel="0" collapsed="false">
      <c r="B42" s="26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Reihe 1, 8/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0" width="7.14"/>
    <col collapsed="false" customWidth="true" hidden="false" outlineLevel="0" max="2" min="2" style="270" width="47.56"/>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7.28"/>
    <col collapsed="false" customWidth="true" hidden="false" outlineLevel="0" max="9" min="9" style="78" width="11.85"/>
    <col collapsed="false" customWidth="false" hidden="false" outlineLevel="0" max="257" min="10" style="78" width="11.42"/>
  </cols>
  <sheetData>
    <row r="1" s="240" customFormat="true" ht="20.1" hidden="false" customHeight="true" outlineLevel="0" collapsed="false">
      <c r="A1" s="76" t="s">
        <v>975</v>
      </c>
      <c r="B1" s="76"/>
      <c r="C1" s="76"/>
      <c r="D1" s="76"/>
      <c r="E1" s="76"/>
      <c r="F1" s="76"/>
      <c r="G1" s="76"/>
      <c r="H1" s="76"/>
      <c r="I1" s="76"/>
    </row>
    <row r="2" s="240" customFormat="true" ht="20.1" hidden="false" customHeight="true" outlineLevel="0" collapsed="false">
      <c r="A2" s="271"/>
      <c r="B2" s="271"/>
      <c r="C2" s="271"/>
      <c r="D2" s="271"/>
      <c r="E2" s="271"/>
      <c r="F2" s="271"/>
      <c r="G2" s="271"/>
      <c r="H2" s="271"/>
      <c r="I2" s="271"/>
    </row>
    <row r="3" customFormat="false" ht="12.75" hidden="false" customHeight="true" outlineLevel="0" collapsed="false">
      <c r="A3" s="272"/>
      <c r="B3" s="273" t="s">
        <v>827</v>
      </c>
      <c r="C3" s="145" t="n">
        <v>2009</v>
      </c>
      <c r="D3" s="145"/>
      <c r="E3" s="274" t="n">
        <v>2008</v>
      </c>
      <c r="F3" s="144" t="s">
        <v>935</v>
      </c>
      <c r="G3" s="144"/>
      <c r="H3" s="144" t="s">
        <v>935</v>
      </c>
      <c r="I3" s="144"/>
    </row>
    <row r="4" customFormat="false" ht="12.75" hidden="false" customHeight="true" outlineLevel="0" collapsed="false">
      <c r="A4" s="275" t="s">
        <v>976</v>
      </c>
      <c r="B4" s="273"/>
      <c r="C4" s="145"/>
      <c r="D4" s="145"/>
      <c r="E4" s="274"/>
      <c r="F4" s="144"/>
      <c r="G4" s="144"/>
      <c r="H4" s="144"/>
      <c r="I4" s="144"/>
    </row>
    <row r="5" customFormat="false" ht="24" hidden="false" customHeight="true" outlineLevel="0" collapsed="false">
      <c r="A5" s="276" t="s">
        <v>977</v>
      </c>
      <c r="B5" s="273"/>
      <c r="C5" s="145" t="s">
        <v>485</v>
      </c>
      <c r="D5" s="274" t="s">
        <v>501</v>
      </c>
      <c r="E5" s="274"/>
      <c r="F5" s="277" t="s">
        <v>828</v>
      </c>
      <c r="G5" s="277"/>
      <c r="H5" s="225" t="s">
        <v>829</v>
      </c>
      <c r="I5" s="225"/>
    </row>
    <row r="6" customFormat="false" ht="12.75" hidden="false" customHeight="true" outlineLevel="0" collapsed="false">
      <c r="A6" s="275" t="s">
        <v>978</v>
      </c>
      <c r="B6" s="273"/>
      <c r="C6" s="81" t="s">
        <v>798</v>
      </c>
      <c r="D6" s="81"/>
      <c r="E6" s="81"/>
      <c r="F6" s="150" t="s">
        <v>798</v>
      </c>
      <c r="G6" s="80" t="s">
        <v>403</v>
      </c>
      <c r="H6" s="150" t="s">
        <v>798</v>
      </c>
      <c r="I6" s="80" t="s">
        <v>403</v>
      </c>
    </row>
    <row r="7" customFormat="false" ht="12.75" hidden="false" customHeight="true" outlineLevel="0" collapsed="false">
      <c r="A7" s="278"/>
      <c r="B7" s="273"/>
      <c r="C7" s="81"/>
      <c r="D7" s="81"/>
      <c r="E7" s="81"/>
      <c r="F7" s="150"/>
      <c r="G7" s="80"/>
      <c r="H7" s="150"/>
      <c r="I7" s="80"/>
    </row>
    <row r="8" customFormat="false" ht="12.75" hidden="false" customHeight="true" outlineLevel="0" collapsed="false">
      <c r="B8" s="279"/>
      <c r="G8" s="280"/>
      <c r="I8" s="280"/>
    </row>
    <row r="9" customFormat="false" ht="12.75" hidden="false" customHeight="true" outlineLevel="0" collapsed="false">
      <c r="B9" s="281"/>
      <c r="C9" s="282" t="s">
        <v>28</v>
      </c>
      <c r="D9" s="189"/>
      <c r="E9" s="189"/>
      <c r="F9" s="189"/>
      <c r="G9" s="283"/>
      <c r="H9" s="159"/>
      <c r="I9" s="160"/>
    </row>
    <row r="10" customFormat="false" ht="12.75" hidden="false" customHeight="true" outlineLevel="0" collapsed="false">
      <c r="B10" s="281"/>
      <c r="C10" s="189"/>
      <c r="D10" s="189"/>
      <c r="E10" s="189"/>
      <c r="F10" s="189"/>
      <c r="G10" s="283"/>
      <c r="H10" s="159"/>
      <c r="I10" s="160"/>
    </row>
    <row r="11" customFormat="false" ht="12.75" hidden="false" customHeight="true" outlineLevel="0" collapsed="false">
      <c r="B11" s="281"/>
      <c r="C11" s="282" t="s">
        <v>75</v>
      </c>
      <c r="D11" s="189"/>
      <c r="E11" s="189"/>
      <c r="F11" s="189"/>
      <c r="G11" s="283"/>
      <c r="H11" s="159"/>
      <c r="I11" s="160"/>
    </row>
    <row r="12" customFormat="false" ht="12.75" hidden="false" customHeight="true" outlineLevel="0" collapsed="false">
      <c r="A12" s="284" t="s">
        <v>979</v>
      </c>
      <c r="B12" s="157" t="s">
        <v>980</v>
      </c>
      <c r="C12" s="189" t="n">
        <v>3858800</v>
      </c>
      <c r="D12" s="189" t="n">
        <v>31011370</v>
      </c>
      <c r="E12" s="189" t="n">
        <v>32536820</v>
      </c>
      <c r="F12" s="159" t="n">
        <v>-230654</v>
      </c>
      <c r="G12" s="160" t="n">
        <v>-5.64021505071337</v>
      </c>
      <c r="H12" s="159" t="n">
        <v>-1525450</v>
      </c>
      <c r="I12" s="160" t="n">
        <v>-4.68838073296652</v>
      </c>
    </row>
    <row r="13" customFormat="false" ht="12.75" hidden="false" customHeight="true" outlineLevel="0" collapsed="false">
      <c r="A13" s="284" t="s">
        <v>981</v>
      </c>
      <c r="B13" s="157" t="s">
        <v>982</v>
      </c>
      <c r="C13" s="189" t="n">
        <v>52883653</v>
      </c>
      <c r="D13" s="189" t="n">
        <v>463892358</v>
      </c>
      <c r="E13" s="189" t="n">
        <v>607482518</v>
      </c>
      <c r="F13" s="159" t="n">
        <v>-15012430</v>
      </c>
      <c r="G13" s="160" t="n">
        <v>-22.1108926121703</v>
      </c>
      <c r="H13" s="159" t="n">
        <v>-143590160</v>
      </c>
      <c r="I13" s="160" t="n">
        <v>-23.6369205278102</v>
      </c>
    </row>
    <row r="14" customFormat="false" ht="12.75" hidden="false" customHeight="true" outlineLevel="0" collapsed="false">
      <c r="A14" s="284" t="s">
        <v>983</v>
      </c>
      <c r="B14" s="157" t="s">
        <v>984</v>
      </c>
      <c r="C14" s="189" t="n">
        <v>49257246</v>
      </c>
      <c r="D14" s="189" t="n">
        <v>433391248</v>
      </c>
      <c r="E14" s="189" t="n">
        <v>560998691</v>
      </c>
      <c r="F14" s="159" t="n">
        <v>-13426365</v>
      </c>
      <c r="G14" s="160" t="n">
        <v>-21.4192590149282</v>
      </c>
      <c r="H14" s="159" t="n">
        <v>-127607443</v>
      </c>
      <c r="I14" s="160" t="n">
        <v>-22.7464778522986</v>
      </c>
    </row>
    <row r="15" customFormat="false" ht="12.75" hidden="false" customHeight="true" outlineLevel="0" collapsed="false">
      <c r="A15" s="284" t="s">
        <v>16</v>
      </c>
      <c r="B15" s="157" t="s">
        <v>830</v>
      </c>
      <c r="C15" s="189" t="n">
        <v>93491</v>
      </c>
      <c r="D15" s="189" t="n">
        <v>551495</v>
      </c>
      <c r="E15" s="189" t="n">
        <v>458670</v>
      </c>
      <c r="F15" s="159" t="n">
        <v>32493</v>
      </c>
      <c r="G15" s="160" t="n">
        <v>53.2689596380209</v>
      </c>
      <c r="H15" s="159" t="n">
        <v>92825</v>
      </c>
      <c r="I15" s="160" t="n">
        <v>20.2378616434474</v>
      </c>
    </row>
    <row r="16" customFormat="false" ht="12.75" hidden="false" customHeight="true" outlineLevel="0" collapsed="false">
      <c r="A16" s="284" t="s">
        <v>293</v>
      </c>
      <c r="B16" s="157" t="s">
        <v>985</v>
      </c>
      <c r="C16" s="189" t="n">
        <v>1345146</v>
      </c>
      <c r="D16" s="189" t="n">
        <v>10450285</v>
      </c>
      <c r="E16" s="189" t="n">
        <v>11118859</v>
      </c>
      <c r="F16" s="159" t="n">
        <v>-97906</v>
      </c>
      <c r="G16" s="160" t="n">
        <v>-6.78464809306941</v>
      </c>
      <c r="H16" s="159" t="n">
        <v>-668574</v>
      </c>
      <c r="I16" s="160" t="n">
        <v>-6.01297309373202</v>
      </c>
    </row>
    <row r="17" customFormat="false" ht="12.75" hidden="false" customHeight="true" outlineLevel="0" collapsed="false">
      <c r="A17" s="284" t="s">
        <v>35</v>
      </c>
      <c r="B17" s="157" t="s">
        <v>986</v>
      </c>
      <c r="C17" s="189" t="n">
        <v>1786817</v>
      </c>
      <c r="D17" s="189" t="n">
        <v>14686396</v>
      </c>
      <c r="E17" s="189" t="n">
        <v>15391796</v>
      </c>
      <c r="F17" s="159" t="n">
        <v>-119400</v>
      </c>
      <c r="G17" s="160" t="n">
        <v>-6.26371499152511</v>
      </c>
      <c r="H17" s="159" t="n">
        <v>-705400</v>
      </c>
      <c r="I17" s="160" t="n">
        <v>-4.58296094880676</v>
      </c>
    </row>
    <row r="18" customFormat="false" ht="12.75" hidden="false" customHeight="true" outlineLevel="0" collapsed="false">
      <c r="A18" s="284" t="s">
        <v>40</v>
      </c>
      <c r="B18" s="157" t="s">
        <v>987</v>
      </c>
      <c r="C18" s="189" t="n">
        <v>633346</v>
      </c>
      <c r="D18" s="189" t="n">
        <v>5323191</v>
      </c>
      <c r="E18" s="189" t="n">
        <v>5567495</v>
      </c>
      <c r="F18" s="159" t="n">
        <v>-45841</v>
      </c>
      <c r="G18" s="160" t="n">
        <v>-6.74939302430701</v>
      </c>
      <c r="H18" s="159" t="n">
        <v>-244304</v>
      </c>
      <c r="I18" s="160" t="n">
        <v>-4.38804165966921</v>
      </c>
    </row>
    <row r="19" customFormat="false" ht="12.75" hidden="false" customHeight="true" outlineLevel="0" collapsed="false">
      <c r="A19" s="284" t="s">
        <v>42</v>
      </c>
      <c r="B19" s="157" t="s">
        <v>988</v>
      </c>
      <c r="C19" s="189" t="n">
        <v>463965</v>
      </c>
      <c r="D19" s="189" t="n">
        <v>4665104</v>
      </c>
      <c r="E19" s="189" t="n">
        <v>6198346</v>
      </c>
      <c r="F19" s="159" t="n">
        <v>-163307</v>
      </c>
      <c r="G19" s="160" t="n">
        <v>-26.034479460266</v>
      </c>
      <c r="H19" s="159" t="n">
        <v>-1533242</v>
      </c>
      <c r="I19" s="160" t="n">
        <v>-24.7363086862205</v>
      </c>
    </row>
    <row r="20" customFormat="false" ht="12.75" hidden="false" customHeight="true" outlineLevel="0" collapsed="false">
      <c r="A20" s="284" t="s">
        <v>46</v>
      </c>
      <c r="B20" s="157" t="s">
        <v>989</v>
      </c>
      <c r="C20" s="161" t="n">
        <v>3162442</v>
      </c>
      <c r="D20" s="161" t="n">
        <v>25836002</v>
      </c>
      <c r="E20" s="189" t="n">
        <v>40285481</v>
      </c>
      <c r="F20" s="159" t="n">
        <v>-1422758</v>
      </c>
      <c r="G20" s="160" t="n">
        <v>-31.0293553171072</v>
      </c>
      <c r="H20" s="159" t="n">
        <v>-14449479</v>
      </c>
      <c r="I20" s="160" t="n">
        <v>-35.8677087658454</v>
      </c>
    </row>
    <row r="21" customFormat="false" ht="12.75" hidden="false" customHeight="true" outlineLevel="0" collapsed="false">
      <c r="A21" s="284" t="s">
        <v>54</v>
      </c>
      <c r="B21" s="157" t="s">
        <v>990</v>
      </c>
      <c r="C21" s="189" t="n">
        <v>6939440</v>
      </c>
      <c r="D21" s="189" t="n">
        <v>60831946</v>
      </c>
      <c r="E21" s="189" t="n">
        <v>86902840</v>
      </c>
      <c r="F21" s="159" t="n">
        <v>-3181521</v>
      </c>
      <c r="G21" s="160" t="n">
        <v>-31.4349694658442</v>
      </c>
      <c r="H21" s="159" t="n">
        <v>-26070894</v>
      </c>
      <c r="I21" s="160" t="n">
        <v>-30.0000483298359</v>
      </c>
    </row>
    <row r="22" customFormat="false" ht="12.75" hidden="false" customHeight="true" outlineLevel="0" collapsed="false">
      <c r="A22" s="284" t="s">
        <v>58</v>
      </c>
      <c r="B22" s="157" t="s">
        <v>991</v>
      </c>
      <c r="C22" s="189" t="n">
        <v>42317806</v>
      </c>
      <c r="D22" s="189" t="n">
        <v>372559303</v>
      </c>
      <c r="E22" s="189" t="n">
        <v>474095851</v>
      </c>
      <c r="F22" s="159" t="n">
        <v>-10244844</v>
      </c>
      <c r="G22" s="160" t="n">
        <v>-19.4907296340652</v>
      </c>
      <c r="H22" s="159" t="n">
        <v>-101536548</v>
      </c>
      <c r="I22" s="160" t="n">
        <v>-21.416881794226</v>
      </c>
    </row>
    <row r="23" customFormat="false" ht="12.75" hidden="false" customHeight="true" outlineLevel="0" collapsed="false">
      <c r="A23" s="284" t="s">
        <v>69</v>
      </c>
      <c r="B23" s="157" t="s">
        <v>992</v>
      </c>
      <c r="C23" s="189" t="n">
        <v>3042466</v>
      </c>
      <c r="D23" s="189" t="n">
        <v>26641418</v>
      </c>
      <c r="E23" s="189" t="n">
        <v>33800920</v>
      </c>
      <c r="F23" s="159" t="n">
        <v>-639029</v>
      </c>
      <c r="G23" s="160" t="n">
        <v>-17.3578668448552</v>
      </c>
      <c r="H23" s="159" t="n">
        <v>-7159502</v>
      </c>
      <c r="I23" s="160" t="n">
        <v>-21.1813820452224</v>
      </c>
    </row>
    <row r="24" s="163" customFormat="true" ht="12.75" hidden="false" customHeight="true" outlineLevel="0" collapsed="false">
      <c r="A24" s="285"/>
      <c r="B24" s="198" t="s">
        <v>548</v>
      </c>
      <c r="C24" s="185" t="n">
        <v>59784918</v>
      </c>
      <c r="D24" s="185" t="n">
        <v>521545143</v>
      </c>
      <c r="E24" s="185" t="n">
        <v>673820258</v>
      </c>
      <c r="F24" s="155" t="n">
        <v>-15882114</v>
      </c>
      <c r="G24" s="156" t="n">
        <v>-20.9894766323067</v>
      </c>
      <c r="H24" s="155" t="n">
        <v>-152275115</v>
      </c>
      <c r="I24" s="156" t="n">
        <v>-22.598773662872</v>
      </c>
    </row>
    <row r="25" s="163" customFormat="true" ht="12.75" hidden="false" customHeight="true" outlineLevel="0" collapsed="false">
      <c r="A25" s="285"/>
      <c r="B25" s="198"/>
      <c r="C25" s="185"/>
      <c r="D25" s="185"/>
      <c r="E25" s="185"/>
      <c r="F25" s="155"/>
      <c r="G25" s="156"/>
      <c r="H25" s="155"/>
      <c r="I25" s="156"/>
    </row>
    <row r="26" s="163" customFormat="true" ht="12.75" hidden="false" customHeight="true" outlineLevel="0" collapsed="false">
      <c r="A26" s="285"/>
      <c r="B26" s="198"/>
      <c r="C26" s="286" t="s">
        <v>993</v>
      </c>
      <c r="D26" s="185"/>
      <c r="E26" s="185"/>
      <c r="F26" s="155"/>
      <c r="G26" s="156"/>
      <c r="H26" s="155"/>
      <c r="I26" s="156"/>
    </row>
    <row r="27" customFormat="false" ht="12.75" hidden="false" customHeight="true" outlineLevel="0" collapsed="false">
      <c r="A27" s="284" t="s">
        <v>979</v>
      </c>
      <c r="B27" s="157" t="s">
        <v>980</v>
      </c>
      <c r="C27" s="189" t="n">
        <v>3130709</v>
      </c>
      <c r="D27" s="189" t="n">
        <v>24776865</v>
      </c>
      <c r="E27" s="189" t="n">
        <v>26170620</v>
      </c>
      <c r="F27" s="159" t="n">
        <v>-187257</v>
      </c>
      <c r="G27" s="160" t="n">
        <v>-5.64372871813636</v>
      </c>
      <c r="H27" s="159" t="n">
        <v>-1393755</v>
      </c>
      <c r="I27" s="160" t="n">
        <v>-5.32564761553222</v>
      </c>
    </row>
    <row r="28" customFormat="false" ht="12.75" hidden="false" customHeight="true" outlineLevel="0" collapsed="false">
      <c r="A28" s="284" t="s">
        <v>981</v>
      </c>
      <c r="B28" s="157" t="s">
        <v>982</v>
      </c>
      <c r="C28" s="189" t="n">
        <v>31559066</v>
      </c>
      <c r="D28" s="189" t="n">
        <v>280379651</v>
      </c>
      <c r="E28" s="189" t="n">
        <v>373597676</v>
      </c>
      <c r="F28" s="159" t="n">
        <v>-8757832</v>
      </c>
      <c r="G28" s="160" t="n">
        <v>-21.7224847010799</v>
      </c>
      <c r="H28" s="159" t="n">
        <v>-93218025</v>
      </c>
      <c r="I28" s="160" t="n">
        <v>-24.9514467001128</v>
      </c>
    </row>
    <row r="29" customFormat="false" ht="12.75" hidden="false" customHeight="true" outlineLevel="0" collapsed="false">
      <c r="A29" s="284" t="s">
        <v>983</v>
      </c>
      <c r="B29" s="157" t="s">
        <v>984</v>
      </c>
      <c r="C29" s="189" t="n">
        <v>28976843</v>
      </c>
      <c r="D29" s="189" t="n">
        <v>259228821</v>
      </c>
      <c r="E29" s="189" t="n">
        <v>339791694</v>
      </c>
      <c r="F29" s="159" t="n">
        <v>-7622493</v>
      </c>
      <c r="G29" s="160" t="n">
        <v>-20.8268614490711</v>
      </c>
      <c r="H29" s="159" t="n">
        <v>-80562873</v>
      </c>
      <c r="I29" s="160" t="n">
        <v>-23.7094886139271</v>
      </c>
    </row>
    <row r="30" customFormat="false" ht="12.75" hidden="false" customHeight="true" outlineLevel="0" collapsed="false">
      <c r="A30" s="284" t="s">
        <v>16</v>
      </c>
      <c r="B30" s="157" t="s">
        <v>830</v>
      </c>
      <c r="C30" s="189" t="n">
        <v>83254</v>
      </c>
      <c r="D30" s="189" t="n">
        <v>431744</v>
      </c>
      <c r="E30" s="189" t="n">
        <v>337290</v>
      </c>
      <c r="F30" s="159" t="n">
        <v>38656</v>
      </c>
      <c r="G30" s="160" t="n">
        <v>86.6765325799363</v>
      </c>
      <c r="H30" s="159" t="n">
        <v>94454</v>
      </c>
      <c r="I30" s="160" t="n">
        <v>28.0037949538973</v>
      </c>
    </row>
    <row r="31" customFormat="false" ht="12.75" hidden="false" customHeight="true" outlineLevel="0" collapsed="false">
      <c r="A31" s="284" t="s">
        <v>293</v>
      </c>
      <c r="B31" s="157" t="s">
        <v>985</v>
      </c>
      <c r="C31" s="189" t="n">
        <v>1191770</v>
      </c>
      <c r="D31" s="189" t="n">
        <v>9202571</v>
      </c>
      <c r="E31" s="189" t="n">
        <v>9734209</v>
      </c>
      <c r="F31" s="159" t="n">
        <v>-59454</v>
      </c>
      <c r="G31" s="160" t="n">
        <v>-4.75166716750958</v>
      </c>
      <c r="H31" s="159" t="n">
        <v>-531638</v>
      </c>
      <c r="I31" s="160" t="n">
        <v>-5.46154289475396</v>
      </c>
    </row>
    <row r="32" customFormat="false" ht="12.75" hidden="false" customHeight="true" outlineLevel="0" collapsed="false">
      <c r="A32" s="284" t="s">
        <v>35</v>
      </c>
      <c r="B32" s="157" t="s">
        <v>986</v>
      </c>
      <c r="C32" s="189" t="n">
        <v>1405409</v>
      </c>
      <c r="D32" s="189" t="n">
        <v>11471826</v>
      </c>
      <c r="E32" s="189" t="n">
        <v>12512853</v>
      </c>
      <c r="F32" s="159" t="n">
        <v>-157896</v>
      </c>
      <c r="G32" s="160" t="n">
        <v>-10.100140407662</v>
      </c>
      <c r="H32" s="159" t="n">
        <v>-1041027</v>
      </c>
      <c r="I32" s="160" t="n">
        <v>-8.31966139137094</v>
      </c>
    </row>
    <row r="33" customFormat="false" ht="12.75" hidden="false" customHeight="true" outlineLevel="0" collapsed="false">
      <c r="A33" s="284" t="s">
        <v>40</v>
      </c>
      <c r="B33" s="157" t="s">
        <v>987</v>
      </c>
      <c r="C33" s="189" t="n">
        <v>450273</v>
      </c>
      <c r="D33" s="189" t="n">
        <v>3670726</v>
      </c>
      <c r="E33" s="189" t="n">
        <v>3586268</v>
      </c>
      <c r="F33" s="159" t="n">
        <v>-8566</v>
      </c>
      <c r="G33" s="160" t="n">
        <v>-1.86688577039004</v>
      </c>
      <c r="H33" s="159" t="n">
        <v>84458</v>
      </c>
      <c r="I33" s="160" t="n">
        <v>2.3550387199172</v>
      </c>
    </row>
    <row r="34" customFormat="false" ht="12.75" hidden="false" customHeight="true" outlineLevel="0" collapsed="false">
      <c r="A34" s="284" t="s">
        <v>42</v>
      </c>
      <c r="B34" s="157" t="s">
        <v>988</v>
      </c>
      <c r="C34" s="189" t="n">
        <v>336733</v>
      </c>
      <c r="D34" s="189" t="n">
        <v>3218829</v>
      </c>
      <c r="E34" s="189" t="n">
        <v>4505420</v>
      </c>
      <c r="F34" s="159" t="n">
        <v>-100894</v>
      </c>
      <c r="G34" s="160" t="n">
        <v>-23.0547932371632</v>
      </c>
      <c r="H34" s="159" t="n">
        <v>-1286591</v>
      </c>
      <c r="I34" s="160" t="n">
        <v>-28.5565163736122</v>
      </c>
    </row>
    <row r="35" customFormat="false" ht="12.75" hidden="false" customHeight="true" outlineLevel="0" collapsed="false">
      <c r="A35" s="284" t="s">
        <v>46</v>
      </c>
      <c r="B35" s="157" t="s">
        <v>989</v>
      </c>
      <c r="C35" s="189" t="n">
        <v>2245490</v>
      </c>
      <c r="D35" s="189" t="n">
        <v>17931997</v>
      </c>
      <c r="E35" s="189" t="n">
        <v>29300562</v>
      </c>
      <c r="F35" s="159" t="n">
        <v>-1034445</v>
      </c>
      <c r="G35" s="160" t="n">
        <v>-31.5385823194667</v>
      </c>
      <c r="H35" s="159" t="n">
        <v>-11368565</v>
      </c>
      <c r="I35" s="160" t="n">
        <v>-38.7998189249749</v>
      </c>
    </row>
    <row r="36" customFormat="false" ht="12.75" hidden="false" customHeight="true" outlineLevel="0" collapsed="false">
      <c r="A36" s="284" t="s">
        <v>54</v>
      </c>
      <c r="B36" s="157" t="s">
        <v>990</v>
      </c>
      <c r="C36" s="189" t="n">
        <v>4271905</v>
      </c>
      <c r="D36" s="189" t="n">
        <v>37468056</v>
      </c>
      <c r="E36" s="189" t="n">
        <v>54977299</v>
      </c>
      <c r="F36" s="159" t="n">
        <v>-1742019</v>
      </c>
      <c r="G36" s="160" t="n">
        <v>-28.9664285747542</v>
      </c>
      <c r="H36" s="159" t="n">
        <v>-17509243</v>
      </c>
      <c r="I36" s="160" t="n">
        <v>-31.8481324446296</v>
      </c>
    </row>
    <row r="37" customFormat="false" ht="12.75" hidden="false" customHeight="true" outlineLevel="0" collapsed="false">
      <c r="A37" s="284" t="s">
        <v>58</v>
      </c>
      <c r="B37" s="157" t="s">
        <v>991</v>
      </c>
      <c r="C37" s="189" t="n">
        <v>24704937</v>
      </c>
      <c r="D37" s="189" t="n">
        <v>221760763</v>
      </c>
      <c r="E37" s="189" t="n">
        <v>284814395</v>
      </c>
      <c r="F37" s="159" t="n">
        <v>-5880475</v>
      </c>
      <c r="G37" s="160" t="n">
        <v>-19.2264044048189</v>
      </c>
      <c r="H37" s="159" t="n">
        <v>-63053632</v>
      </c>
      <c r="I37" s="160" t="n">
        <v>-22.1384990038864</v>
      </c>
    </row>
    <row r="38" customFormat="false" ht="12.75" hidden="false" customHeight="true" outlineLevel="0" collapsed="false">
      <c r="A38" s="284" t="s">
        <v>69</v>
      </c>
      <c r="B38" s="157" t="s">
        <v>992</v>
      </c>
      <c r="C38" s="189" t="n">
        <v>2866250</v>
      </c>
      <c r="D38" s="189" t="n">
        <v>25227365</v>
      </c>
      <c r="E38" s="189" t="n">
        <v>32240743</v>
      </c>
      <c r="F38" s="159" t="n">
        <v>-638301</v>
      </c>
      <c r="G38" s="160" t="n">
        <v>-18.2134886894213</v>
      </c>
      <c r="H38" s="159" t="n">
        <v>-7013378</v>
      </c>
      <c r="I38" s="160" t="n">
        <v>-21.7531525250519</v>
      </c>
    </row>
    <row r="39" s="163" customFormat="true" ht="12.75" hidden="false" customHeight="true" outlineLevel="0" collapsed="false">
      <c r="A39" s="285"/>
      <c r="B39" s="198" t="s">
        <v>548</v>
      </c>
      <c r="C39" s="185" t="n">
        <v>37556022</v>
      </c>
      <c r="D39" s="185" t="n">
        <v>330383890</v>
      </c>
      <c r="E39" s="185" t="n">
        <v>432009039</v>
      </c>
      <c r="F39" s="155" t="n">
        <v>-9583393</v>
      </c>
      <c r="G39" s="156" t="n">
        <v>-20.3298937842143</v>
      </c>
      <c r="H39" s="155" t="n">
        <v>-101625149</v>
      </c>
      <c r="I39" s="156" t="n">
        <v>-23.5238478424522</v>
      </c>
    </row>
    <row r="40" s="163" customFormat="true" ht="12.75" hidden="false" customHeight="true" outlineLevel="0" collapsed="false">
      <c r="A40" s="285"/>
      <c r="B40" s="198"/>
      <c r="C40" s="185"/>
      <c r="D40" s="185"/>
      <c r="E40" s="185"/>
      <c r="F40" s="155"/>
      <c r="G40" s="156"/>
      <c r="H40" s="155"/>
      <c r="I40" s="156"/>
    </row>
    <row r="41" s="163" customFormat="true" ht="12.75" hidden="false" customHeight="true" outlineLevel="0" collapsed="false">
      <c r="A41" s="285"/>
      <c r="B41" s="198"/>
      <c r="C41" s="286" t="s">
        <v>79</v>
      </c>
      <c r="D41" s="185"/>
      <c r="E41" s="185"/>
      <c r="F41" s="155"/>
      <c r="G41" s="156"/>
      <c r="H41" s="155"/>
      <c r="I41" s="156"/>
    </row>
    <row r="42" customFormat="false" ht="12.75" hidden="false" customHeight="true" outlineLevel="0" collapsed="false">
      <c r="A42" s="284" t="s">
        <v>979</v>
      </c>
      <c r="B42" s="157" t="s">
        <v>980</v>
      </c>
      <c r="C42" s="189" t="n">
        <v>728093</v>
      </c>
      <c r="D42" s="189" t="n">
        <v>6234511</v>
      </c>
      <c r="E42" s="189" t="n">
        <v>6366200</v>
      </c>
      <c r="F42" s="159" t="n">
        <v>-43395</v>
      </c>
      <c r="G42" s="160" t="n">
        <v>-5.62484445642706</v>
      </c>
      <c r="H42" s="159" t="n">
        <v>-131689</v>
      </c>
      <c r="I42" s="160" t="n">
        <v>-2.06856523514813</v>
      </c>
    </row>
    <row r="43" customFormat="false" ht="12.75" hidden="false" customHeight="true" outlineLevel="0" collapsed="false">
      <c r="A43" s="284" t="s">
        <v>981</v>
      </c>
      <c r="B43" s="157" t="s">
        <v>982</v>
      </c>
      <c r="C43" s="189" t="n">
        <v>21324587</v>
      </c>
      <c r="D43" s="189" t="n">
        <v>183512704</v>
      </c>
      <c r="E43" s="189" t="n">
        <v>233884842</v>
      </c>
      <c r="F43" s="159" t="n">
        <v>-6254598</v>
      </c>
      <c r="G43" s="160" t="n">
        <v>-22.6786904689171</v>
      </c>
      <c r="H43" s="159" t="n">
        <v>-50372138</v>
      </c>
      <c r="I43" s="160" t="n">
        <v>-21.5371537416692</v>
      </c>
    </row>
    <row r="44" customFormat="false" ht="12.75" hidden="false" customHeight="true" outlineLevel="0" collapsed="false">
      <c r="A44" s="284" t="s">
        <v>983</v>
      </c>
      <c r="B44" s="157" t="s">
        <v>984</v>
      </c>
      <c r="C44" s="189" t="n">
        <v>20280406</v>
      </c>
      <c r="D44" s="189" t="n">
        <v>174162428</v>
      </c>
      <c r="E44" s="189" t="n">
        <v>221206997</v>
      </c>
      <c r="F44" s="159" t="n">
        <v>-5803869</v>
      </c>
      <c r="G44" s="160" t="n">
        <v>-22.2504516610103</v>
      </c>
      <c r="H44" s="159" t="n">
        <v>-47044569</v>
      </c>
      <c r="I44" s="160" t="n">
        <v>-21.2672156116291</v>
      </c>
    </row>
    <row r="45" customFormat="false" ht="12.75" hidden="false" customHeight="true" outlineLevel="0" collapsed="false">
      <c r="A45" s="284" t="s">
        <v>16</v>
      </c>
      <c r="B45" s="157" t="s">
        <v>830</v>
      </c>
      <c r="C45" s="189" t="n">
        <v>10236</v>
      </c>
      <c r="D45" s="189" t="n">
        <v>119759</v>
      </c>
      <c r="E45" s="189" t="n">
        <v>121380</v>
      </c>
      <c r="F45" s="159" t="n">
        <v>-6164</v>
      </c>
      <c r="G45" s="160" t="n">
        <v>-37.5853658536585</v>
      </c>
      <c r="H45" s="159" t="n">
        <v>-1621</v>
      </c>
      <c r="I45" s="160" t="n">
        <v>-1.33547536661723</v>
      </c>
    </row>
    <row r="46" customFormat="false" ht="12.75" hidden="false" customHeight="true" outlineLevel="0" collapsed="false">
      <c r="A46" s="284" t="s">
        <v>293</v>
      </c>
      <c r="B46" s="157" t="s">
        <v>985</v>
      </c>
      <c r="C46" s="189" t="n">
        <v>153378</v>
      </c>
      <c r="D46" s="189" t="n">
        <v>1247726</v>
      </c>
      <c r="E46" s="189" t="n">
        <v>1384650</v>
      </c>
      <c r="F46" s="159" t="n">
        <v>-38450</v>
      </c>
      <c r="G46" s="160" t="n">
        <v>-20.0439977479826</v>
      </c>
      <c r="H46" s="159" t="n">
        <v>-136924</v>
      </c>
      <c r="I46" s="160" t="n">
        <v>-9.88870833784711</v>
      </c>
    </row>
    <row r="47" customFormat="false" ht="12.75" hidden="false" customHeight="true" outlineLevel="0" collapsed="false">
      <c r="A47" s="284" t="s">
        <v>35</v>
      </c>
      <c r="B47" s="157" t="s">
        <v>986</v>
      </c>
      <c r="C47" s="189" t="n">
        <v>381407</v>
      </c>
      <c r="D47" s="189" t="n">
        <v>3214562</v>
      </c>
      <c r="E47" s="189" t="n">
        <v>2878943</v>
      </c>
      <c r="F47" s="159" t="n">
        <v>38495</v>
      </c>
      <c r="G47" s="160" t="n">
        <v>11.2259121873834</v>
      </c>
      <c r="H47" s="159" t="n">
        <v>335619</v>
      </c>
      <c r="I47" s="160" t="n">
        <v>11.6577160437008</v>
      </c>
    </row>
    <row r="48" customFormat="false" ht="12.75" hidden="false" customHeight="true" outlineLevel="0" collapsed="false">
      <c r="A48" s="284" t="s">
        <v>40</v>
      </c>
      <c r="B48" s="157" t="s">
        <v>987</v>
      </c>
      <c r="C48" s="189" t="n">
        <v>183070</v>
      </c>
      <c r="D48" s="189" t="n">
        <v>1652470</v>
      </c>
      <c r="E48" s="189" t="n">
        <v>1981227</v>
      </c>
      <c r="F48" s="159" t="n">
        <v>-37278</v>
      </c>
      <c r="G48" s="160" t="n">
        <v>-16.9177845952766</v>
      </c>
      <c r="H48" s="159" t="n">
        <v>-328757</v>
      </c>
      <c r="I48" s="160" t="n">
        <v>-16.5936058816077</v>
      </c>
    </row>
    <row r="49" customFormat="false" ht="12.75" hidden="false" customHeight="true" outlineLevel="0" collapsed="false">
      <c r="A49" s="284" t="s">
        <v>42</v>
      </c>
      <c r="B49" s="157" t="s">
        <v>988</v>
      </c>
      <c r="C49" s="161" t="n">
        <v>127241</v>
      </c>
      <c r="D49" s="161" t="n">
        <v>1446299</v>
      </c>
      <c r="E49" s="189" t="n">
        <v>1692926</v>
      </c>
      <c r="F49" s="159" t="n">
        <v>-62404</v>
      </c>
      <c r="G49" s="160" t="n">
        <v>-32.9056922144006</v>
      </c>
      <c r="H49" s="159" t="n">
        <v>-246627</v>
      </c>
      <c r="I49" s="160" t="n">
        <v>-14.5680909856662</v>
      </c>
    </row>
    <row r="50" customFormat="false" ht="12.75" hidden="false" customHeight="true" outlineLevel="0" collapsed="false">
      <c r="A50" s="284" t="s">
        <v>46</v>
      </c>
      <c r="B50" s="157" t="s">
        <v>989</v>
      </c>
      <c r="C50" s="189" t="n">
        <v>916957</v>
      </c>
      <c r="D50" s="189" t="n">
        <v>7904005</v>
      </c>
      <c r="E50" s="189" t="n">
        <v>10984919</v>
      </c>
      <c r="F50" s="159" t="n">
        <v>-388308</v>
      </c>
      <c r="G50" s="160" t="n">
        <v>-29.7493612408208</v>
      </c>
      <c r="H50" s="159" t="n">
        <v>-3080914</v>
      </c>
      <c r="I50" s="160" t="n">
        <v>-28.046761200515</v>
      </c>
    </row>
    <row r="51" customFormat="false" ht="12.75" hidden="false" customHeight="true" outlineLevel="0" collapsed="false">
      <c r="A51" s="284" t="s">
        <v>54</v>
      </c>
      <c r="B51" s="157" t="s">
        <v>990</v>
      </c>
      <c r="C51" s="189" t="n">
        <v>2667538</v>
      </c>
      <c r="D51" s="189" t="n">
        <v>23363896</v>
      </c>
      <c r="E51" s="189" t="n">
        <v>31925541</v>
      </c>
      <c r="F51" s="159" t="n">
        <v>-1439499</v>
      </c>
      <c r="G51" s="160" t="n">
        <v>-35.0495746690376</v>
      </c>
      <c r="H51" s="159" t="n">
        <v>-8561645</v>
      </c>
      <c r="I51" s="160" t="n">
        <v>-26.8175408523226</v>
      </c>
    </row>
    <row r="52" customFormat="false" ht="12.75" hidden="false" customHeight="true" outlineLevel="0" collapsed="false">
      <c r="A52" s="284" t="s">
        <v>58</v>
      </c>
      <c r="B52" s="157" t="s">
        <v>991</v>
      </c>
      <c r="C52" s="189" t="n">
        <v>17612867</v>
      </c>
      <c r="D52" s="189" t="n">
        <v>150798525</v>
      </c>
      <c r="E52" s="189" t="n">
        <v>189281456</v>
      </c>
      <c r="F52" s="159" t="n">
        <v>-4364371</v>
      </c>
      <c r="G52" s="160" t="n">
        <v>-19.8585964259931</v>
      </c>
      <c r="H52" s="159" t="n">
        <v>-38482931</v>
      </c>
      <c r="I52" s="160" t="n">
        <v>-20.3310624364597</v>
      </c>
    </row>
    <row r="53" customFormat="false" ht="12.75" hidden="false" customHeight="true" outlineLevel="0" collapsed="false">
      <c r="A53" s="284" t="s">
        <v>69</v>
      </c>
      <c r="B53" s="157" t="s">
        <v>992</v>
      </c>
      <c r="C53" s="189" t="n">
        <v>176217</v>
      </c>
      <c r="D53" s="189" t="n">
        <v>1414042</v>
      </c>
      <c r="E53" s="189" t="n">
        <v>1560177</v>
      </c>
      <c r="F53" s="159" t="n">
        <v>-727</v>
      </c>
      <c r="G53" s="160" t="n">
        <v>-0.410864454290632</v>
      </c>
      <c r="H53" s="159" t="n">
        <v>-146135</v>
      </c>
      <c r="I53" s="160" t="n">
        <v>-9.36656546020099</v>
      </c>
    </row>
    <row r="54" s="163" customFormat="true" ht="12.75" hidden="false" customHeight="true" outlineLevel="0" collapsed="false">
      <c r="A54" s="285"/>
      <c r="B54" s="198" t="s">
        <v>548</v>
      </c>
      <c r="C54" s="185" t="n">
        <v>22228894</v>
      </c>
      <c r="D54" s="185" t="n">
        <v>191161260</v>
      </c>
      <c r="E54" s="185" t="n">
        <v>241811219</v>
      </c>
      <c r="F54" s="155" t="n">
        <v>-6298723</v>
      </c>
      <c r="G54" s="156" t="n">
        <v>-22.0793871426415</v>
      </c>
      <c r="H54" s="155" t="n">
        <v>-50649959</v>
      </c>
      <c r="I54" s="156" t="n">
        <v>-20.9460748800079</v>
      </c>
    </row>
    <row r="55" customFormat="false" ht="12.75" hidden="false" customHeight="true" outlineLevel="0" collapsed="false">
      <c r="A55" s="284"/>
      <c r="B55" s="281"/>
      <c r="C55" s="189"/>
      <c r="D55" s="189"/>
      <c r="E55" s="189"/>
      <c r="F55" s="159"/>
      <c r="G55" s="160"/>
      <c r="H55" s="159"/>
      <c r="I55" s="160"/>
    </row>
    <row r="56" customFormat="false" ht="12.75" hidden="false" customHeight="true" outlineLevel="0" collapsed="false">
      <c r="A56" s="284"/>
      <c r="B56" s="281"/>
      <c r="C56" s="189"/>
      <c r="D56" s="189"/>
      <c r="E56" s="189"/>
      <c r="F56" s="159"/>
      <c r="G56" s="160"/>
      <c r="H56" s="159"/>
      <c r="I56" s="160"/>
    </row>
    <row r="57" customFormat="false" ht="12.75" hidden="false" customHeight="true" outlineLevel="0" collapsed="false">
      <c r="B57" s="287"/>
      <c r="C57" s="285" t="s">
        <v>30</v>
      </c>
      <c r="G57" s="280"/>
      <c r="I57" s="280"/>
    </row>
    <row r="58" customFormat="false" ht="12.75" hidden="false" customHeight="true" outlineLevel="0" collapsed="false">
      <c r="B58" s="281"/>
      <c r="G58" s="280"/>
      <c r="I58" s="280"/>
    </row>
    <row r="59" customFormat="false" ht="12.75" hidden="false" customHeight="true" outlineLevel="0" collapsed="false">
      <c r="B59" s="287"/>
      <c r="C59" s="282" t="s">
        <v>75</v>
      </c>
      <c r="G59" s="280"/>
      <c r="I59" s="280"/>
    </row>
    <row r="60" customFormat="false" ht="12.75" hidden="false" customHeight="true" outlineLevel="0" collapsed="false">
      <c r="A60" s="284" t="s">
        <v>979</v>
      </c>
      <c r="B60" s="157" t="s">
        <v>980</v>
      </c>
      <c r="C60" s="189" t="n">
        <v>4514270</v>
      </c>
      <c r="D60" s="189" t="n">
        <v>37273689</v>
      </c>
      <c r="E60" s="189" t="n">
        <v>38485288</v>
      </c>
      <c r="F60" s="159" t="n">
        <v>-117753</v>
      </c>
      <c r="G60" s="160" t="n">
        <v>-2.54215058949406</v>
      </c>
      <c r="H60" s="159" t="n">
        <v>-1211599</v>
      </c>
      <c r="I60" s="160" t="n">
        <v>-3.14821341599418</v>
      </c>
    </row>
    <row r="61" customFormat="false" ht="12.75" hidden="false" customHeight="true" outlineLevel="0" collapsed="false">
      <c r="A61" s="284" t="s">
        <v>981</v>
      </c>
      <c r="B61" s="157" t="s">
        <v>982</v>
      </c>
      <c r="C61" s="189" t="n">
        <v>43220489</v>
      </c>
      <c r="D61" s="189" t="n">
        <v>367528377</v>
      </c>
      <c r="E61" s="189" t="n">
        <v>463355680</v>
      </c>
      <c r="F61" s="159" t="n">
        <v>-12145210</v>
      </c>
      <c r="G61" s="160" t="n">
        <v>-21.9363436556631</v>
      </c>
      <c r="H61" s="159" t="n">
        <v>-95827303</v>
      </c>
      <c r="I61" s="160" t="n">
        <v>-20.6811542700847</v>
      </c>
    </row>
    <row r="62" customFormat="false" ht="12.75" hidden="false" customHeight="true" outlineLevel="0" collapsed="false">
      <c r="A62" s="284" t="s">
        <v>983</v>
      </c>
      <c r="B62" s="157" t="s">
        <v>984</v>
      </c>
      <c r="C62" s="189" t="n">
        <v>33931934</v>
      </c>
      <c r="D62" s="189" t="n">
        <v>293665964</v>
      </c>
      <c r="E62" s="189" t="n">
        <v>348801261</v>
      </c>
      <c r="F62" s="159" t="n">
        <v>-6533275</v>
      </c>
      <c r="G62" s="160" t="n">
        <v>-16.145412717379</v>
      </c>
      <c r="H62" s="159" t="n">
        <v>-55135297</v>
      </c>
      <c r="I62" s="160" t="n">
        <v>-15.8070807547912</v>
      </c>
    </row>
    <row r="63" customFormat="false" ht="12.75" hidden="false" customHeight="true" outlineLevel="0" collapsed="false">
      <c r="A63" s="284" t="s">
        <v>16</v>
      </c>
      <c r="B63" s="157" t="s">
        <v>830</v>
      </c>
      <c r="C63" s="189" t="n">
        <v>98322</v>
      </c>
      <c r="D63" s="189" t="n">
        <v>814320</v>
      </c>
      <c r="E63" s="189" t="n">
        <v>704862</v>
      </c>
      <c r="F63" s="159" t="n">
        <v>-29876</v>
      </c>
      <c r="G63" s="160" t="n">
        <v>-23.3045757344108</v>
      </c>
      <c r="H63" s="159" t="n">
        <v>109458</v>
      </c>
      <c r="I63" s="160" t="n">
        <v>15.5289971654026</v>
      </c>
    </row>
    <row r="64" customFormat="false" ht="12.75" hidden="false" customHeight="true" outlineLevel="0" collapsed="false">
      <c r="A64" s="284" t="s">
        <v>293</v>
      </c>
      <c r="B64" s="157" t="s">
        <v>985</v>
      </c>
      <c r="C64" s="189" t="n">
        <v>1212093</v>
      </c>
      <c r="D64" s="189" t="n">
        <v>9369451</v>
      </c>
      <c r="E64" s="189" t="n">
        <v>9864026</v>
      </c>
      <c r="F64" s="159" t="n">
        <v>8554</v>
      </c>
      <c r="G64" s="160" t="n">
        <v>0.710737250724748</v>
      </c>
      <c r="H64" s="159" t="n">
        <v>-494575</v>
      </c>
      <c r="I64" s="160" t="n">
        <v>-5.013926362319</v>
      </c>
    </row>
    <row r="65" customFormat="false" ht="12.75" hidden="false" customHeight="true" outlineLevel="0" collapsed="false">
      <c r="A65" s="284" t="s">
        <v>35</v>
      </c>
      <c r="B65" s="157" t="s">
        <v>986</v>
      </c>
      <c r="C65" s="189" t="n">
        <v>2595925</v>
      </c>
      <c r="D65" s="189" t="n">
        <v>21885088</v>
      </c>
      <c r="E65" s="189" t="n">
        <v>22876594</v>
      </c>
      <c r="F65" s="159" t="n">
        <v>-138306</v>
      </c>
      <c r="G65" s="160" t="n">
        <v>-5.05831438528786</v>
      </c>
      <c r="H65" s="159" t="n">
        <v>-991506</v>
      </c>
      <c r="I65" s="160" t="n">
        <v>-4.3341504421506</v>
      </c>
    </row>
    <row r="66" customFormat="false" ht="12.75" hidden="false" customHeight="true" outlineLevel="0" collapsed="false">
      <c r="A66" s="284" t="s">
        <v>40</v>
      </c>
      <c r="B66" s="157" t="s">
        <v>987</v>
      </c>
      <c r="C66" s="189" t="n">
        <v>607931</v>
      </c>
      <c r="D66" s="189" t="n">
        <v>5204831</v>
      </c>
      <c r="E66" s="189" t="n">
        <v>5039806</v>
      </c>
      <c r="F66" s="159" t="n">
        <v>41876</v>
      </c>
      <c r="G66" s="160" t="n">
        <v>7.39786769836854</v>
      </c>
      <c r="H66" s="159" t="n">
        <v>165025</v>
      </c>
      <c r="I66" s="160" t="n">
        <v>3.27443159518441</v>
      </c>
    </row>
    <row r="67" customFormat="false" ht="12.75" hidden="false" customHeight="true" outlineLevel="0" collapsed="false">
      <c r="A67" s="284" t="s">
        <v>42</v>
      </c>
      <c r="B67" s="157" t="s">
        <v>988</v>
      </c>
      <c r="C67" s="189" t="n">
        <v>5588465</v>
      </c>
      <c r="D67" s="189" t="n">
        <v>43641777</v>
      </c>
      <c r="E67" s="189" t="n">
        <v>65711595</v>
      </c>
      <c r="F67" s="159" t="n">
        <v>-2788177</v>
      </c>
      <c r="G67" s="160" t="n">
        <v>-33.285139797069</v>
      </c>
      <c r="H67" s="159" t="n">
        <v>-22069818</v>
      </c>
      <c r="I67" s="160" t="n">
        <v>-33.5858808479691</v>
      </c>
    </row>
    <row r="68" customFormat="false" ht="12.75" hidden="false" customHeight="true" outlineLevel="0" collapsed="false">
      <c r="A68" s="284" t="s">
        <v>46</v>
      </c>
      <c r="B68" s="157" t="s">
        <v>989</v>
      </c>
      <c r="C68" s="161" t="n">
        <v>3700090</v>
      </c>
      <c r="D68" s="161" t="n">
        <v>30220636</v>
      </c>
      <c r="E68" s="189" t="n">
        <v>48842824</v>
      </c>
      <c r="F68" s="159" t="n">
        <v>-2823758</v>
      </c>
      <c r="G68" s="160" t="n">
        <v>-43.2836264732103</v>
      </c>
      <c r="H68" s="159" t="n">
        <v>-18622188</v>
      </c>
      <c r="I68" s="160" t="n">
        <v>-38.1267635139197</v>
      </c>
    </row>
    <row r="69" customFormat="false" ht="12.75" hidden="false" customHeight="true" outlineLevel="0" collapsed="false">
      <c r="A69" s="284" t="s">
        <v>54</v>
      </c>
      <c r="B69" s="157" t="s">
        <v>990</v>
      </c>
      <c r="C69" s="189" t="n">
        <v>4881329</v>
      </c>
      <c r="D69" s="189" t="n">
        <v>42033997</v>
      </c>
      <c r="E69" s="189" t="n">
        <v>60426845</v>
      </c>
      <c r="F69" s="159" t="n">
        <v>-2364683</v>
      </c>
      <c r="G69" s="160" t="n">
        <v>-32.6342683396053</v>
      </c>
      <c r="H69" s="159" t="n">
        <v>-18392848</v>
      </c>
      <c r="I69" s="160" t="n">
        <v>-30.4382067274901</v>
      </c>
    </row>
    <row r="70" customFormat="false" ht="12.75" hidden="false" customHeight="true" outlineLevel="0" collapsed="false">
      <c r="A70" s="284" t="s">
        <v>58</v>
      </c>
      <c r="B70" s="157" t="s">
        <v>991</v>
      </c>
      <c r="C70" s="189" t="n">
        <v>29050605</v>
      </c>
      <c r="D70" s="189" t="n">
        <v>251631967</v>
      </c>
      <c r="E70" s="189" t="n">
        <v>288374416</v>
      </c>
      <c r="F70" s="159" t="n">
        <v>-4168592</v>
      </c>
      <c r="G70" s="160" t="n">
        <v>-12.5487440289421</v>
      </c>
      <c r="H70" s="159" t="n">
        <v>-36742449</v>
      </c>
      <c r="I70" s="160" t="n">
        <v>-12.7412304841911</v>
      </c>
    </row>
    <row r="71" customFormat="false" ht="12.75" hidden="false" customHeight="true" outlineLevel="0" collapsed="false">
      <c r="A71" s="284" t="s">
        <v>69</v>
      </c>
      <c r="B71" s="157" t="s">
        <v>992</v>
      </c>
      <c r="C71" s="189" t="n">
        <v>4213910</v>
      </c>
      <c r="D71" s="189" t="n">
        <v>37063034</v>
      </c>
      <c r="E71" s="189" t="n">
        <v>44080622</v>
      </c>
      <c r="F71" s="159" t="n">
        <v>-876594</v>
      </c>
      <c r="G71" s="160" t="n">
        <v>-17.2201809486841</v>
      </c>
      <c r="H71" s="159" t="n">
        <v>-7017588</v>
      </c>
      <c r="I71" s="160" t="n">
        <v>-15.9198933263691</v>
      </c>
    </row>
    <row r="72" s="163" customFormat="true" ht="12.75" hidden="false" customHeight="true" outlineLevel="0" collapsed="false">
      <c r="A72" s="285"/>
      <c r="B72" s="198" t="s">
        <v>548</v>
      </c>
      <c r="C72" s="185" t="n">
        <v>51948669</v>
      </c>
      <c r="D72" s="185" t="n">
        <v>441865101</v>
      </c>
      <c r="E72" s="185" t="n">
        <v>545921590</v>
      </c>
      <c r="F72" s="155" t="n">
        <v>-13139557</v>
      </c>
      <c r="G72" s="156" t="n">
        <v>-20.1873023855344</v>
      </c>
      <c r="H72" s="155" t="n">
        <v>-104056489</v>
      </c>
      <c r="I72" s="156" t="n">
        <v>-19.0607022887664</v>
      </c>
    </row>
    <row r="73" s="163" customFormat="true" ht="12.75" hidden="false" customHeight="true" outlineLevel="0" collapsed="false">
      <c r="A73" s="285"/>
      <c r="B73" s="198"/>
      <c r="C73" s="185"/>
      <c r="D73" s="185"/>
      <c r="E73" s="185"/>
      <c r="F73" s="155"/>
      <c r="G73" s="156"/>
      <c r="H73" s="155"/>
      <c r="I73" s="156"/>
    </row>
    <row r="74" s="163" customFormat="true" ht="12.75" hidden="false" customHeight="true" outlineLevel="0" collapsed="false">
      <c r="A74" s="285"/>
      <c r="B74" s="198"/>
      <c r="C74" s="286" t="s">
        <v>993</v>
      </c>
      <c r="D74" s="185"/>
      <c r="E74" s="185"/>
      <c r="F74" s="155"/>
      <c r="G74" s="156"/>
      <c r="H74" s="155"/>
      <c r="I74" s="156"/>
    </row>
    <row r="75" customFormat="false" ht="12.75" hidden="false" customHeight="true" outlineLevel="0" collapsed="false">
      <c r="A75" s="284" t="s">
        <v>979</v>
      </c>
      <c r="B75" s="157" t="s">
        <v>980</v>
      </c>
      <c r="C75" s="189" t="n">
        <v>3193103</v>
      </c>
      <c r="D75" s="189" t="n">
        <v>25549290</v>
      </c>
      <c r="E75" s="189" t="n">
        <v>26353592</v>
      </c>
      <c r="F75" s="159" t="n">
        <v>-59681</v>
      </c>
      <c r="G75" s="160" t="n">
        <v>-1.83476677209431</v>
      </c>
      <c r="H75" s="159" t="n">
        <v>-804302</v>
      </c>
      <c r="I75" s="160" t="n">
        <v>-3.05196346668795</v>
      </c>
    </row>
    <row r="76" customFormat="false" ht="12.75" hidden="false" customHeight="true" outlineLevel="0" collapsed="false">
      <c r="A76" s="284" t="s">
        <v>981</v>
      </c>
      <c r="B76" s="157" t="s">
        <v>982</v>
      </c>
      <c r="C76" s="189" t="n">
        <v>22777937</v>
      </c>
      <c r="D76" s="189" t="n">
        <v>198875367</v>
      </c>
      <c r="E76" s="189" t="n">
        <v>253753242</v>
      </c>
      <c r="F76" s="159" t="n">
        <v>-6192878</v>
      </c>
      <c r="G76" s="160" t="n">
        <v>-21.3762643543166</v>
      </c>
      <c r="H76" s="159" t="n">
        <v>-54877875</v>
      </c>
      <c r="I76" s="160" t="n">
        <v>-21.6264724609903</v>
      </c>
    </row>
    <row r="77" customFormat="false" ht="12.75" hidden="false" customHeight="true" outlineLevel="0" collapsed="false">
      <c r="A77" s="284" t="s">
        <v>983</v>
      </c>
      <c r="B77" s="157" t="s">
        <v>984</v>
      </c>
      <c r="C77" s="161" t="n">
        <v>19212184</v>
      </c>
      <c r="D77" s="161" t="n">
        <v>169139888</v>
      </c>
      <c r="E77" s="189" t="n">
        <v>206728437</v>
      </c>
      <c r="F77" s="159" t="n">
        <v>-3717710</v>
      </c>
      <c r="G77" s="160" t="n">
        <v>-16.2133763025682</v>
      </c>
      <c r="H77" s="159" t="n">
        <v>-37588549</v>
      </c>
      <c r="I77" s="160" t="n">
        <v>-18.1825730148581</v>
      </c>
    </row>
    <row r="78" customFormat="false" ht="12.75" hidden="false" customHeight="true" outlineLevel="0" collapsed="false">
      <c r="A78" s="284" t="s">
        <v>16</v>
      </c>
      <c r="B78" s="157" t="s">
        <v>830</v>
      </c>
      <c r="C78" s="189" t="n">
        <v>96388</v>
      </c>
      <c r="D78" s="189" t="n">
        <v>799684</v>
      </c>
      <c r="E78" s="189" t="n">
        <v>690594</v>
      </c>
      <c r="F78" s="159" t="n">
        <v>-30012</v>
      </c>
      <c r="G78" s="160" t="n">
        <v>-23.7436708860759</v>
      </c>
      <c r="H78" s="159" t="n">
        <v>109090</v>
      </c>
      <c r="I78" s="160" t="n">
        <v>15.7965461617101</v>
      </c>
    </row>
    <row r="79" customFormat="false" ht="12.75" hidden="false" customHeight="true" outlineLevel="0" collapsed="false">
      <c r="A79" s="284" t="s">
        <v>293</v>
      </c>
      <c r="B79" s="157" t="s">
        <v>985</v>
      </c>
      <c r="C79" s="189" t="n">
        <v>908137</v>
      </c>
      <c r="D79" s="189" t="n">
        <v>6822668</v>
      </c>
      <c r="E79" s="189" t="n">
        <v>7312612</v>
      </c>
      <c r="F79" s="159" t="n">
        <v>11297</v>
      </c>
      <c r="G79" s="160" t="n">
        <v>1.25964497569244</v>
      </c>
      <c r="H79" s="159" t="n">
        <v>-489944</v>
      </c>
      <c r="I79" s="160" t="n">
        <v>-6.69998627029575</v>
      </c>
    </row>
    <row r="80" customFormat="false" ht="12.75" hidden="false" customHeight="true" outlineLevel="0" collapsed="false">
      <c r="A80" s="284" t="s">
        <v>35</v>
      </c>
      <c r="B80" s="157" t="s">
        <v>986</v>
      </c>
      <c r="C80" s="189" t="n">
        <v>1826958</v>
      </c>
      <c r="D80" s="189" t="n">
        <v>14978653</v>
      </c>
      <c r="E80" s="189" t="n">
        <v>15518632</v>
      </c>
      <c r="F80" s="159" t="n">
        <v>-103919</v>
      </c>
      <c r="G80" s="160" t="n">
        <v>-5.38195856079906</v>
      </c>
      <c r="H80" s="159" t="n">
        <v>-539979</v>
      </c>
      <c r="I80" s="160" t="n">
        <v>-3.47955283687377</v>
      </c>
    </row>
    <row r="81" customFormat="false" ht="12.75" hidden="false" customHeight="true" outlineLevel="0" collapsed="false">
      <c r="A81" s="284" t="s">
        <v>40</v>
      </c>
      <c r="B81" s="157" t="s">
        <v>987</v>
      </c>
      <c r="C81" s="189" t="n">
        <v>361619</v>
      </c>
      <c r="D81" s="189" t="n">
        <v>2948292</v>
      </c>
      <c r="E81" s="189" t="n">
        <v>2831754</v>
      </c>
      <c r="F81" s="159" t="n">
        <v>62952</v>
      </c>
      <c r="G81" s="160" t="n">
        <v>21.07765504726</v>
      </c>
      <c r="H81" s="159" t="n">
        <v>116538</v>
      </c>
      <c r="I81" s="160" t="n">
        <v>4.11539985464839</v>
      </c>
    </row>
    <row r="82" customFormat="false" ht="12.75" hidden="false" customHeight="true" outlineLevel="0" collapsed="false">
      <c r="A82" s="284" t="s">
        <v>42</v>
      </c>
      <c r="B82" s="157" t="s">
        <v>988</v>
      </c>
      <c r="C82" s="189" t="n">
        <v>969882</v>
      </c>
      <c r="D82" s="189" t="n">
        <v>9259606</v>
      </c>
      <c r="E82" s="189" t="n">
        <v>14007422</v>
      </c>
      <c r="F82" s="159" t="n">
        <v>-597720</v>
      </c>
      <c r="G82" s="160" t="n">
        <v>-38.1295762572388</v>
      </c>
      <c r="H82" s="159" t="n">
        <v>-4747816</v>
      </c>
      <c r="I82" s="160" t="n">
        <v>-33.8950022352436</v>
      </c>
    </row>
    <row r="83" customFormat="false" ht="12.75" hidden="false" customHeight="true" outlineLevel="0" collapsed="false">
      <c r="A83" s="284" t="s">
        <v>46</v>
      </c>
      <c r="B83" s="157" t="s">
        <v>989</v>
      </c>
      <c r="C83" s="189" t="n">
        <v>2595871</v>
      </c>
      <c r="D83" s="189" t="n">
        <v>20475869</v>
      </c>
      <c r="E83" s="189" t="n">
        <v>33017383</v>
      </c>
      <c r="F83" s="159" t="n">
        <v>-1877448</v>
      </c>
      <c r="G83" s="160" t="n">
        <v>-41.9699109319054</v>
      </c>
      <c r="H83" s="159" t="n">
        <v>-12541514</v>
      </c>
      <c r="I83" s="160" t="n">
        <v>-37.984579213925</v>
      </c>
    </row>
    <row r="84" customFormat="false" ht="12.75" hidden="false" customHeight="true" outlineLevel="0" collapsed="false">
      <c r="A84" s="284" t="s">
        <v>54</v>
      </c>
      <c r="B84" s="157" t="s">
        <v>990</v>
      </c>
      <c r="C84" s="189" t="n">
        <v>3500907</v>
      </c>
      <c r="D84" s="189" t="n">
        <v>29196039</v>
      </c>
      <c r="E84" s="189" t="n">
        <v>44138661</v>
      </c>
      <c r="F84" s="159" t="n">
        <v>-1819535</v>
      </c>
      <c r="G84" s="160" t="n">
        <v>-34.1989443734186</v>
      </c>
      <c r="H84" s="159" t="n">
        <v>-14942622</v>
      </c>
      <c r="I84" s="160" t="n">
        <v>-33.8538180847851</v>
      </c>
    </row>
    <row r="85" customFormat="false" ht="12.75" hidden="false" customHeight="true" outlineLevel="0" collapsed="false">
      <c r="A85" s="284" t="s">
        <v>58</v>
      </c>
      <c r="B85" s="157" t="s">
        <v>991</v>
      </c>
      <c r="C85" s="161" t="n">
        <v>15711280</v>
      </c>
      <c r="D85" s="161" t="n">
        <v>139943863</v>
      </c>
      <c r="E85" s="189" t="n">
        <v>162589776</v>
      </c>
      <c r="F85" s="159" t="n">
        <v>-1898172</v>
      </c>
      <c r="G85" s="160" t="n">
        <v>-10.7792792189104</v>
      </c>
      <c r="H85" s="159" t="n">
        <v>-22645913</v>
      </c>
      <c r="I85" s="160" t="n">
        <v>-13.9282515525453</v>
      </c>
    </row>
    <row r="86" customFormat="false" ht="12.75" hidden="false" customHeight="true" outlineLevel="0" collapsed="false">
      <c r="A86" s="284" t="s">
        <v>69</v>
      </c>
      <c r="B86" s="157" t="s">
        <v>992</v>
      </c>
      <c r="C86" s="161" t="n">
        <v>3911409</v>
      </c>
      <c r="D86" s="161" t="n">
        <v>33695832</v>
      </c>
      <c r="E86" s="189" t="n">
        <v>41794413</v>
      </c>
      <c r="F86" s="159" t="n">
        <v>-932026</v>
      </c>
      <c r="G86" s="160" t="n">
        <v>-19.2430785176223</v>
      </c>
      <c r="H86" s="159" t="n">
        <v>-8098581</v>
      </c>
      <c r="I86" s="160" t="n">
        <v>-19.3771856539773</v>
      </c>
    </row>
    <row r="87" s="163" customFormat="true" ht="12.75" hidden="false" customHeight="true" outlineLevel="0" collapsed="false">
      <c r="A87" s="285"/>
      <c r="B87" s="198" t="s">
        <v>548</v>
      </c>
      <c r="C87" s="185" t="n">
        <v>29882445</v>
      </c>
      <c r="D87" s="185" t="n">
        <v>258120481</v>
      </c>
      <c r="E87" s="185" t="n">
        <v>321901247</v>
      </c>
      <c r="F87" s="155" t="n">
        <v>-7184589</v>
      </c>
      <c r="G87" s="156" t="n">
        <v>-19.3826919089345</v>
      </c>
      <c r="H87" s="155" t="n">
        <v>-63780766</v>
      </c>
      <c r="I87" s="156" t="n">
        <v>-19.8137679162206</v>
      </c>
    </row>
    <row r="88" s="163" customFormat="true" ht="12.75" hidden="false" customHeight="true" outlineLevel="0" collapsed="false">
      <c r="A88" s="285"/>
      <c r="B88" s="198"/>
      <c r="C88" s="185"/>
      <c r="D88" s="185"/>
      <c r="E88" s="185"/>
      <c r="F88" s="155"/>
      <c r="G88" s="156"/>
      <c r="H88" s="155"/>
      <c r="I88" s="156"/>
    </row>
    <row r="89" s="163" customFormat="true" ht="12.75" hidden="false" customHeight="true" outlineLevel="0" collapsed="false">
      <c r="A89" s="285"/>
      <c r="B89" s="198"/>
      <c r="C89" s="286" t="s">
        <v>79</v>
      </c>
      <c r="D89" s="185"/>
      <c r="E89" s="185"/>
      <c r="F89" s="155"/>
      <c r="G89" s="156"/>
      <c r="H89" s="155"/>
      <c r="I89" s="156"/>
    </row>
    <row r="90" customFormat="false" ht="12.75" hidden="false" customHeight="true" outlineLevel="0" collapsed="false">
      <c r="A90" s="284" t="s">
        <v>979</v>
      </c>
      <c r="B90" s="157" t="s">
        <v>980</v>
      </c>
      <c r="C90" s="189" t="n">
        <v>1321166</v>
      </c>
      <c r="D90" s="189" t="n">
        <v>11724373</v>
      </c>
      <c r="E90" s="189" t="n">
        <v>12131696</v>
      </c>
      <c r="F90" s="159" t="n">
        <v>-58073</v>
      </c>
      <c r="G90" s="160" t="n">
        <v>-4.21051028864467</v>
      </c>
      <c r="H90" s="159" t="n">
        <v>-407323</v>
      </c>
      <c r="I90" s="160" t="n">
        <v>-3.35751077178327</v>
      </c>
    </row>
    <row r="91" customFormat="false" ht="12.75" hidden="false" customHeight="true" outlineLevel="0" collapsed="false">
      <c r="A91" s="284" t="s">
        <v>981</v>
      </c>
      <c r="B91" s="157" t="s">
        <v>982</v>
      </c>
      <c r="C91" s="189" t="n">
        <v>20442546</v>
      </c>
      <c r="D91" s="189" t="n">
        <v>168653005</v>
      </c>
      <c r="E91" s="189" t="n">
        <v>209602438</v>
      </c>
      <c r="F91" s="159" t="n">
        <v>-5952338</v>
      </c>
      <c r="G91" s="160" t="n">
        <v>-22.5511049792831</v>
      </c>
      <c r="H91" s="159" t="n">
        <v>-40949433</v>
      </c>
      <c r="I91" s="160" t="n">
        <v>-19.5367159803742</v>
      </c>
    </row>
    <row r="92" customFormat="false" ht="12.75" hidden="false" customHeight="true" outlineLevel="0" collapsed="false">
      <c r="A92" s="284" t="s">
        <v>983</v>
      </c>
      <c r="B92" s="157" t="s">
        <v>984</v>
      </c>
      <c r="C92" s="189" t="n">
        <v>14719750</v>
      </c>
      <c r="D92" s="189" t="n">
        <v>124526066</v>
      </c>
      <c r="E92" s="189" t="n">
        <v>142072824</v>
      </c>
      <c r="F92" s="159" t="n">
        <v>-2815565</v>
      </c>
      <c r="G92" s="160" t="n">
        <v>-16.0565407578934</v>
      </c>
      <c r="H92" s="159" t="n">
        <v>-17546758</v>
      </c>
      <c r="I92" s="160" t="n">
        <v>-12.3505379184974</v>
      </c>
    </row>
    <row r="93" customFormat="false" ht="12.75" hidden="false" customHeight="true" outlineLevel="0" collapsed="false">
      <c r="A93" s="284" t="s">
        <v>16</v>
      </c>
      <c r="B93" s="157" t="s">
        <v>830</v>
      </c>
      <c r="C93" s="189" t="n">
        <v>1936</v>
      </c>
      <c r="D93" s="189" t="n">
        <v>14633</v>
      </c>
      <c r="E93" s="189" t="n">
        <v>14268</v>
      </c>
      <c r="F93" s="159" t="n">
        <v>138</v>
      </c>
      <c r="G93" s="160" t="n">
        <v>7.67519466073414</v>
      </c>
      <c r="H93" s="159" t="n">
        <v>365</v>
      </c>
      <c r="I93" s="160" t="n">
        <v>2.55817213344547</v>
      </c>
    </row>
    <row r="94" customFormat="false" ht="12.75" hidden="false" customHeight="true" outlineLevel="0" collapsed="false">
      <c r="A94" s="284" t="s">
        <v>293</v>
      </c>
      <c r="B94" s="157" t="s">
        <v>985</v>
      </c>
      <c r="C94" s="189" t="n">
        <v>303953</v>
      </c>
      <c r="D94" s="189" t="n">
        <v>2546778</v>
      </c>
      <c r="E94" s="189" t="n">
        <v>2551414</v>
      </c>
      <c r="F94" s="159" t="n">
        <v>-2746</v>
      </c>
      <c r="G94" s="160" t="n">
        <v>-0.895340382590092</v>
      </c>
      <c r="H94" s="159" t="n">
        <v>-4636</v>
      </c>
      <c r="I94" s="160" t="n">
        <v>-0.181703165382018</v>
      </c>
    </row>
    <row r="95" customFormat="false" ht="12.75" hidden="false" customHeight="true" outlineLevel="0" collapsed="false">
      <c r="A95" s="284" t="s">
        <v>35</v>
      </c>
      <c r="B95" s="157" t="s">
        <v>986</v>
      </c>
      <c r="C95" s="189" t="n">
        <v>768962</v>
      </c>
      <c r="D95" s="189" t="n">
        <v>6906418</v>
      </c>
      <c r="E95" s="189" t="n">
        <v>7357962</v>
      </c>
      <c r="F95" s="159" t="n">
        <v>-34392</v>
      </c>
      <c r="G95" s="160" t="n">
        <v>-4.28105169078637</v>
      </c>
      <c r="H95" s="159" t="n">
        <v>-451544</v>
      </c>
      <c r="I95" s="160" t="n">
        <v>-6.13680799112581</v>
      </c>
    </row>
    <row r="96" customFormat="false" ht="12.75" hidden="false" customHeight="true" outlineLevel="0" collapsed="false">
      <c r="A96" s="284" t="s">
        <v>40</v>
      </c>
      <c r="B96" s="157" t="s">
        <v>987</v>
      </c>
      <c r="C96" s="189" t="n">
        <v>246307</v>
      </c>
      <c r="D96" s="189" t="n">
        <v>2256538</v>
      </c>
      <c r="E96" s="189" t="n">
        <v>2208052</v>
      </c>
      <c r="F96" s="159" t="n">
        <v>-21081</v>
      </c>
      <c r="G96" s="160" t="n">
        <v>-7.88404864840607</v>
      </c>
      <c r="H96" s="159" t="n">
        <v>48486</v>
      </c>
      <c r="I96" s="160" t="n">
        <v>2.195872198662</v>
      </c>
    </row>
    <row r="97" customFormat="false" ht="12.75" hidden="false" customHeight="true" outlineLevel="0" collapsed="false">
      <c r="A97" s="284" t="s">
        <v>42</v>
      </c>
      <c r="B97" s="157" t="s">
        <v>988</v>
      </c>
      <c r="C97" s="189" t="n">
        <v>4618583</v>
      </c>
      <c r="D97" s="189" t="n">
        <v>34382163</v>
      </c>
      <c r="E97" s="189" t="n">
        <v>51704173</v>
      </c>
      <c r="F97" s="159" t="n">
        <v>-2190457</v>
      </c>
      <c r="G97" s="160" t="n">
        <v>-32.1698359827523</v>
      </c>
      <c r="H97" s="159" t="n">
        <v>-17322010</v>
      </c>
      <c r="I97" s="160" t="n">
        <v>-33.5021507838449</v>
      </c>
    </row>
    <row r="98" customFormat="false" ht="12.75" hidden="false" customHeight="true" outlineLevel="0" collapsed="false">
      <c r="A98" s="284" t="s">
        <v>46</v>
      </c>
      <c r="B98" s="157" t="s">
        <v>989</v>
      </c>
      <c r="C98" s="189" t="n">
        <v>1104219</v>
      </c>
      <c r="D98" s="189" t="n">
        <v>9744774</v>
      </c>
      <c r="E98" s="189" t="n">
        <v>15825441</v>
      </c>
      <c r="F98" s="159" t="n">
        <v>-946310</v>
      </c>
      <c r="G98" s="160" t="n">
        <v>-46.1495545783551</v>
      </c>
      <c r="H98" s="159" t="n">
        <v>-6080667</v>
      </c>
      <c r="I98" s="160" t="n">
        <v>-38.4233652635652</v>
      </c>
    </row>
    <row r="99" customFormat="false" ht="12.75" hidden="false" customHeight="true" outlineLevel="0" collapsed="false">
      <c r="A99" s="284" t="s">
        <v>54</v>
      </c>
      <c r="B99" s="157" t="s">
        <v>990</v>
      </c>
      <c r="C99" s="189" t="n">
        <v>1380424</v>
      </c>
      <c r="D99" s="189" t="n">
        <v>12837962</v>
      </c>
      <c r="E99" s="189" t="n">
        <v>16288184</v>
      </c>
      <c r="F99" s="159" t="n">
        <v>-545146</v>
      </c>
      <c r="G99" s="160" t="n">
        <v>-28.3108897625119</v>
      </c>
      <c r="H99" s="159" t="n">
        <v>-3450222</v>
      </c>
      <c r="I99" s="160" t="n">
        <v>-21.1823613976856</v>
      </c>
    </row>
    <row r="100" customFormat="false" ht="12.75" hidden="false" customHeight="true" outlineLevel="0" collapsed="false">
      <c r="A100" s="284" t="s">
        <v>58</v>
      </c>
      <c r="B100" s="157" t="s">
        <v>991</v>
      </c>
      <c r="C100" s="189" t="n">
        <v>13339331</v>
      </c>
      <c r="D100" s="189" t="n">
        <v>111688092</v>
      </c>
      <c r="E100" s="189" t="n">
        <v>125784640</v>
      </c>
      <c r="F100" s="159" t="n">
        <v>-2270414</v>
      </c>
      <c r="G100" s="160" t="n">
        <v>-14.5448500279793</v>
      </c>
      <c r="H100" s="159" t="n">
        <v>-14096548</v>
      </c>
      <c r="I100" s="160" t="n">
        <v>-11.2068913978686</v>
      </c>
    </row>
    <row r="101" customFormat="false" ht="12.75" hidden="false" customHeight="true" outlineLevel="0" collapsed="false">
      <c r="A101" s="284" t="s">
        <v>69</v>
      </c>
      <c r="B101" s="157" t="s">
        <v>992</v>
      </c>
      <c r="C101" s="189" t="n">
        <v>302501</v>
      </c>
      <c r="D101" s="189" t="n">
        <v>3367202</v>
      </c>
      <c r="E101" s="189" t="n">
        <v>2286209</v>
      </c>
      <c r="F101" s="159" t="n">
        <v>55432</v>
      </c>
      <c r="G101" s="160" t="n">
        <v>22.4358377619208</v>
      </c>
      <c r="H101" s="159" t="n">
        <v>1080993</v>
      </c>
      <c r="I101" s="160" t="n">
        <v>47.2832098902594</v>
      </c>
    </row>
    <row r="102" s="163" customFormat="true" ht="12.75" hidden="false" customHeight="true" outlineLevel="0" collapsed="false">
      <c r="A102" s="285"/>
      <c r="B102" s="198" t="s">
        <v>548</v>
      </c>
      <c r="C102" s="185" t="n">
        <v>22066222</v>
      </c>
      <c r="D102" s="185" t="n">
        <v>183744605</v>
      </c>
      <c r="E102" s="185" t="n">
        <v>224020343</v>
      </c>
      <c r="F102" s="155" t="n">
        <v>-5954970</v>
      </c>
      <c r="G102" s="156" t="n">
        <v>-21.2516655251497</v>
      </c>
      <c r="H102" s="155" t="n">
        <v>-40275738</v>
      </c>
      <c r="I102" s="156" t="n">
        <v>-17.9786074160238</v>
      </c>
    </row>
    <row r="103" customFormat="false" ht="12.75" hidden="false" customHeight="true" outlineLevel="0" collapsed="false">
      <c r="B103" s="288"/>
      <c r="C103" s="189"/>
      <c r="D103" s="189"/>
      <c r="E103" s="189"/>
      <c r="F103" s="189"/>
      <c r="G103" s="189"/>
      <c r="H103" s="159"/>
      <c r="I103" s="289"/>
    </row>
    <row r="104" customFormat="false" ht="12.75" hidden="false" customHeight="true" outlineLevel="0" collapsed="false">
      <c r="B104" s="288"/>
      <c r="C104" s="189"/>
      <c r="D104" s="189"/>
      <c r="E104" s="189"/>
      <c r="F104" s="189"/>
      <c r="G104" s="189"/>
      <c r="H104" s="159"/>
      <c r="I104" s="289"/>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1, 8/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0"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7"/>
    <col collapsed="false" customWidth="true" hidden="false" outlineLevel="0" max="9" min="9" style="78" width="11.85"/>
    <col collapsed="false" customWidth="false" hidden="false" outlineLevel="0" max="257" min="10" style="78" width="11.42"/>
  </cols>
  <sheetData>
    <row r="1" s="240" customFormat="true" ht="20.1" hidden="false" customHeight="true" outlineLevel="0" collapsed="false">
      <c r="A1" s="76" t="s">
        <v>994</v>
      </c>
      <c r="B1" s="76"/>
      <c r="C1" s="76"/>
      <c r="D1" s="76"/>
      <c r="E1" s="76"/>
      <c r="F1" s="76"/>
      <c r="G1" s="76"/>
      <c r="H1" s="76"/>
      <c r="I1" s="76"/>
    </row>
    <row r="2" s="240" customFormat="true" ht="20.1" hidden="false" customHeight="true" outlineLevel="0" collapsed="false">
      <c r="A2" s="140" t="s">
        <v>995</v>
      </c>
      <c r="B2" s="140"/>
      <c r="C2" s="140"/>
      <c r="D2" s="140"/>
      <c r="E2" s="140"/>
      <c r="F2" s="140"/>
      <c r="G2" s="140"/>
      <c r="H2" s="140"/>
      <c r="I2" s="140"/>
    </row>
    <row r="3" s="240" customFormat="true" ht="20.1" hidden="false" customHeight="true" outlineLevel="0" collapsed="false">
      <c r="A3" s="290"/>
      <c r="B3" s="290"/>
      <c r="C3" s="290"/>
      <c r="D3" s="290"/>
      <c r="E3" s="290"/>
      <c r="F3" s="290"/>
      <c r="G3" s="290"/>
      <c r="H3" s="290"/>
      <c r="I3" s="290"/>
    </row>
    <row r="4" customFormat="false" ht="12.75" hidden="false" customHeight="true" outlineLevel="0" collapsed="false">
      <c r="A4" s="291"/>
      <c r="B4" s="273" t="s">
        <v>827</v>
      </c>
      <c r="C4" s="145" t="n">
        <v>2009</v>
      </c>
      <c r="D4" s="145"/>
      <c r="E4" s="274" t="n">
        <f aca="false">C4-1</f>
        <v>2008</v>
      </c>
      <c r="F4" s="144" t="s">
        <v>935</v>
      </c>
      <c r="G4" s="144"/>
      <c r="H4" s="144" t="s">
        <v>935</v>
      </c>
      <c r="I4" s="144"/>
    </row>
    <row r="5" customFormat="false" ht="12.75" hidden="false" customHeight="true" outlineLevel="0" collapsed="false">
      <c r="A5" s="292" t="s">
        <v>976</v>
      </c>
      <c r="B5" s="273"/>
      <c r="C5" s="145"/>
      <c r="D5" s="145"/>
      <c r="E5" s="274"/>
      <c r="F5" s="144"/>
      <c r="G5" s="144"/>
      <c r="H5" s="144"/>
      <c r="I5" s="144"/>
    </row>
    <row r="6" s="85" customFormat="true" ht="24" hidden="false" customHeight="true" outlineLevel="0" collapsed="false">
      <c r="A6" s="293" t="s">
        <v>977</v>
      </c>
      <c r="B6" s="273"/>
      <c r="C6" s="145" t="s">
        <v>485</v>
      </c>
      <c r="D6" s="274" t="s">
        <v>501</v>
      </c>
      <c r="E6" s="274"/>
      <c r="F6" s="294" t="s">
        <v>828</v>
      </c>
      <c r="G6" s="294"/>
      <c r="H6" s="149" t="s">
        <v>829</v>
      </c>
      <c r="I6" s="149"/>
    </row>
    <row r="7" customFormat="false" ht="12.75" hidden="false" customHeight="true" outlineLevel="0" collapsed="false">
      <c r="A7" s="292" t="s">
        <v>978</v>
      </c>
      <c r="B7" s="273"/>
      <c r="C7" s="81" t="s">
        <v>798</v>
      </c>
      <c r="D7" s="81"/>
      <c r="E7" s="81"/>
      <c r="F7" s="150" t="s">
        <v>798</v>
      </c>
      <c r="G7" s="80" t="s">
        <v>403</v>
      </c>
      <c r="H7" s="150" t="s">
        <v>798</v>
      </c>
      <c r="I7" s="80" t="s">
        <v>403</v>
      </c>
    </row>
    <row r="8" customFormat="false" ht="12.75" hidden="false" customHeight="true" outlineLevel="0" collapsed="false">
      <c r="A8" s="295"/>
      <c r="B8" s="273"/>
      <c r="C8" s="81"/>
      <c r="D8" s="81"/>
      <c r="E8" s="81"/>
      <c r="F8" s="150"/>
      <c r="G8" s="80"/>
      <c r="H8" s="150"/>
      <c r="I8" s="80"/>
    </row>
    <row r="9" customFormat="false" ht="12.75" hidden="false" customHeight="true" outlineLevel="0" collapsed="false">
      <c r="B9" s="279"/>
    </row>
    <row r="10" customFormat="false" ht="12.75" hidden="false" customHeight="true" outlineLevel="0" collapsed="false">
      <c r="A10" s="296" t="n">
        <v>101</v>
      </c>
      <c r="B10" s="157" t="s">
        <v>996</v>
      </c>
      <c r="C10" s="189" t="n">
        <v>3631</v>
      </c>
      <c r="D10" s="189" t="n">
        <v>49735</v>
      </c>
      <c r="E10" s="189" t="n">
        <v>64069</v>
      </c>
      <c r="F10" s="230" t="n">
        <v>-3074</v>
      </c>
      <c r="G10" s="231" t="n">
        <v>-45.8</v>
      </c>
      <c r="H10" s="230" t="n">
        <v>-14334</v>
      </c>
      <c r="I10" s="231" t="n">
        <v>-22.4</v>
      </c>
    </row>
    <row r="11" customFormat="false" ht="12.75" hidden="false" customHeight="true" outlineLevel="0" collapsed="false">
      <c r="A11" s="296" t="n">
        <v>102</v>
      </c>
      <c r="B11" s="157" t="s">
        <v>997</v>
      </c>
      <c r="C11" s="189" t="n">
        <v>17905</v>
      </c>
      <c r="D11" s="189" t="n">
        <v>142529</v>
      </c>
      <c r="E11" s="189" t="n">
        <v>129778</v>
      </c>
      <c r="F11" s="230" t="n">
        <v>1181</v>
      </c>
      <c r="G11" s="231" t="n">
        <v>7.1</v>
      </c>
      <c r="H11" s="230" t="n">
        <v>12751</v>
      </c>
      <c r="I11" s="231" t="n">
        <v>9.8</v>
      </c>
    </row>
    <row r="12" customFormat="false" ht="12.75" hidden="false" customHeight="true" outlineLevel="0" collapsed="false">
      <c r="A12" s="296" t="n">
        <v>103</v>
      </c>
      <c r="B12" s="157" t="s">
        <v>998</v>
      </c>
      <c r="C12" s="189" t="n">
        <v>30626</v>
      </c>
      <c r="D12" s="189" t="n">
        <v>146488</v>
      </c>
      <c r="E12" s="189" t="n">
        <v>88431</v>
      </c>
      <c r="F12" s="230" t="n">
        <v>16765</v>
      </c>
      <c r="G12" s="231" t="n">
        <v>121</v>
      </c>
      <c r="H12" s="230" t="n">
        <v>58057</v>
      </c>
      <c r="I12" s="231" t="n">
        <v>65.7</v>
      </c>
    </row>
    <row r="13" customFormat="false" ht="12.75" hidden="false" customHeight="true" outlineLevel="0" collapsed="false">
      <c r="A13" s="296" t="n">
        <v>105</v>
      </c>
      <c r="B13" s="157" t="s">
        <v>999</v>
      </c>
      <c r="C13" s="189" t="n">
        <v>500</v>
      </c>
      <c r="D13" s="189" t="n">
        <v>2459</v>
      </c>
      <c r="E13" s="189" t="n">
        <v>1993</v>
      </c>
      <c r="F13" s="230" t="n">
        <v>8</v>
      </c>
      <c r="G13" s="231" t="n">
        <v>1.6</v>
      </c>
      <c r="H13" s="230" t="n">
        <v>466</v>
      </c>
      <c r="I13" s="231" t="n">
        <v>23.4</v>
      </c>
    </row>
    <row r="14" customFormat="false" ht="12.75" hidden="false" customHeight="true" outlineLevel="0" collapsed="false">
      <c r="A14" s="296" t="n">
        <v>107</v>
      </c>
      <c r="B14" s="157" t="s">
        <v>1000</v>
      </c>
      <c r="C14" s="189" t="n">
        <v>39215</v>
      </c>
      <c r="D14" s="189" t="n">
        <v>197976</v>
      </c>
      <c r="E14" s="189" t="n">
        <v>162295</v>
      </c>
      <c r="F14" s="230" t="n">
        <v>17365</v>
      </c>
      <c r="G14" s="231" t="n">
        <v>79.5</v>
      </c>
      <c r="H14" s="230" t="n">
        <v>35681</v>
      </c>
      <c r="I14" s="231" t="n">
        <v>22</v>
      </c>
    </row>
    <row r="15" customFormat="false" ht="12.75" hidden="false" customHeight="true" outlineLevel="0" collapsed="false">
      <c r="A15" s="296" t="n">
        <v>109</v>
      </c>
      <c r="B15" s="157" t="s">
        <v>1001</v>
      </c>
      <c r="C15" s="189" t="n">
        <v>1614</v>
      </c>
      <c r="D15" s="189" t="n">
        <v>12306</v>
      </c>
      <c r="E15" s="189" t="n">
        <v>12104</v>
      </c>
      <c r="F15" s="230" t="n">
        <v>248</v>
      </c>
      <c r="G15" s="231" t="n">
        <v>18.2</v>
      </c>
      <c r="H15" s="230" t="n">
        <v>202</v>
      </c>
      <c r="I15" s="231" t="n">
        <v>1.7</v>
      </c>
    </row>
    <row r="16" customFormat="false" ht="12.75" hidden="false" customHeight="true" outlineLevel="0" collapsed="false">
      <c r="A16" s="296" t="n">
        <v>201</v>
      </c>
      <c r="B16" s="157" t="s">
        <v>1002</v>
      </c>
      <c r="C16" s="189" t="n">
        <v>287185</v>
      </c>
      <c r="D16" s="189" t="n">
        <v>2218860</v>
      </c>
      <c r="E16" s="189" t="n">
        <v>2738781</v>
      </c>
      <c r="F16" s="230" t="n">
        <v>-68868</v>
      </c>
      <c r="G16" s="231" t="n">
        <v>-19.3</v>
      </c>
      <c r="H16" s="230" t="n">
        <v>-519921</v>
      </c>
      <c r="I16" s="231" t="n">
        <v>-19</v>
      </c>
    </row>
    <row r="17" customFormat="false" ht="12.75" hidden="false" customHeight="true" outlineLevel="0" collapsed="false">
      <c r="A17" s="296" t="n">
        <v>202</v>
      </c>
      <c r="B17" s="157" t="s">
        <v>1003</v>
      </c>
      <c r="C17" s="189" t="n">
        <v>23870</v>
      </c>
      <c r="D17" s="189" t="n">
        <v>151780</v>
      </c>
      <c r="E17" s="189" t="n">
        <v>216565</v>
      </c>
      <c r="F17" s="230" t="n">
        <v>-370</v>
      </c>
      <c r="G17" s="231" t="n">
        <v>-1.5</v>
      </c>
      <c r="H17" s="230" t="n">
        <v>-64785</v>
      </c>
      <c r="I17" s="231" t="n">
        <v>-29.9</v>
      </c>
    </row>
    <row r="18" customFormat="false" ht="12.75" hidden="false" customHeight="true" outlineLevel="0" collapsed="false">
      <c r="A18" s="296" t="n">
        <v>203</v>
      </c>
      <c r="B18" s="157" t="s">
        <v>1004</v>
      </c>
      <c r="C18" s="189" t="n">
        <v>205019</v>
      </c>
      <c r="D18" s="189" t="n">
        <v>1731043</v>
      </c>
      <c r="E18" s="189" t="n">
        <v>2006482</v>
      </c>
      <c r="F18" s="230" t="n">
        <v>-41164</v>
      </c>
      <c r="G18" s="231" t="n">
        <v>-16.7</v>
      </c>
      <c r="H18" s="230" t="n">
        <v>-275439</v>
      </c>
      <c r="I18" s="231" t="n">
        <v>-13.7</v>
      </c>
    </row>
    <row r="19" customFormat="false" ht="12.75" hidden="false" customHeight="true" outlineLevel="0" collapsed="false">
      <c r="A19" s="296" t="n">
        <v>204</v>
      </c>
      <c r="B19" s="157" t="s">
        <v>1005</v>
      </c>
      <c r="C19" s="189" t="n">
        <v>604907</v>
      </c>
      <c r="D19" s="189" t="n">
        <v>4768248</v>
      </c>
      <c r="E19" s="189" t="n">
        <v>4554704</v>
      </c>
      <c r="F19" s="230" t="n">
        <v>-624</v>
      </c>
      <c r="G19" s="231" t="n">
        <v>-0.1</v>
      </c>
      <c r="H19" s="230" t="n">
        <v>213544</v>
      </c>
      <c r="I19" s="231" t="n">
        <v>4.7</v>
      </c>
    </row>
    <row r="20" customFormat="false" ht="12.75" hidden="false" customHeight="true" outlineLevel="0" collapsed="false">
      <c r="A20" s="296" t="n">
        <v>206</v>
      </c>
      <c r="B20" s="157" t="s">
        <v>1006</v>
      </c>
      <c r="C20" s="161" t="n">
        <v>108552</v>
      </c>
      <c r="D20" s="161" t="n">
        <v>848847</v>
      </c>
      <c r="E20" s="189" t="n">
        <v>913039</v>
      </c>
      <c r="F20" s="230" t="n">
        <v>-8141</v>
      </c>
      <c r="G20" s="231" t="n">
        <v>-7</v>
      </c>
      <c r="H20" s="230" t="n">
        <v>-64192</v>
      </c>
      <c r="I20" s="231" t="n">
        <v>-7</v>
      </c>
    </row>
    <row r="21" customFormat="false" ht="12.75" hidden="false" customHeight="true" outlineLevel="0" collapsed="false">
      <c r="A21" s="296" t="n">
        <v>208</v>
      </c>
      <c r="B21" s="157" t="s">
        <v>1007</v>
      </c>
      <c r="C21" s="189" t="n">
        <v>12555</v>
      </c>
      <c r="D21" s="189" t="n">
        <v>73179</v>
      </c>
      <c r="E21" s="189" t="n">
        <v>106449</v>
      </c>
      <c r="F21" s="230" t="n">
        <v>2300</v>
      </c>
      <c r="G21" s="231" t="n">
        <v>22.4</v>
      </c>
      <c r="H21" s="230" t="n">
        <v>-33270</v>
      </c>
      <c r="I21" s="231" t="n">
        <v>-31.3</v>
      </c>
    </row>
    <row r="22" customFormat="false" ht="12.75" hidden="false" customHeight="true" outlineLevel="0" collapsed="false">
      <c r="A22" s="296" t="n">
        <v>209</v>
      </c>
      <c r="B22" s="157" t="s">
        <v>1008</v>
      </c>
      <c r="C22" s="189" t="n">
        <v>18187</v>
      </c>
      <c r="D22" s="189" t="n">
        <v>138111</v>
      </c>
      <c r="E22" s="189" t="n">
        <v>143695</v>
      </c>
      <c r="F22" s="230" t="n">
        <v>236</v>
      </c>
      <c r="G22" s="231" t="n">
        <v>1.3</v>
      </c>
      <c r="H22" s="230" t="n">
        <v>-5584</v>
      </c>
      <c r="I22" s="231" t="n">
        <v>-3.9</v>
      </c>
    </row>
    <row r="23" customFormat="false" ht="12.75" hidden="false" customHeight="true" outlineLevel="0" collapsed="false">
      <c r="A23" s="296" t="n">
        <v>211</v>
      </c>
      <c r="B23" s="157" t="s">
        <v>1009</v>
      </c>
      <c r="C23" s="189" t="n">
        <v>44011</v>
      </c>
      <c r="D23" s="189" t="n">
        <v>190706</v>
      </c>
      <c r="E23" s="189" t="n">
        <v>108893</v>
      </c>
      <c r="F23" s="230" t="n">
        <v>27312</v>
      </c>
      <c r="G23" s="231" t="n">
        <v>163.6</v>
      </c>
      <c r="H23" s="230" t="n">
        <v>81813</v>
      </c>
      <c r="I23" s="231" t="n">
        <v>75.1</v>
      </c>
    </row>
    <row r="24" customFormat="false" ht="12.75" hidden="false" customHeight="true" outlineLevel="0" collapsed="false">
      <c r="A24" s="296" t="n">
        <v>219</v>
      </c>
      <c r="B24" s="157" t="s">
        <v>1010</v>
      </c>
      <c r="C24" s="189" t="n">
        <v>40860</v>
      </c>
      <c r="D24" s="189" t="n">
        <v>329509</v>
      </c>
      <c r="E24" s="189" t="n">
        <v>330251</v>
      </c>
      <c r="F24" s="230" t="n">
        <v>-8587</v>
      </c>
      <c r="G24" s="231" t="n">
        <v>-17.4</v>
      </c>
      <c r="H24" s="230" t="n">
        <v>-742</v>
      </c>
      <c r="I24" s="231" t="n">
        <v>-0.2</v>
      </c>
    </row>
    <row r="25" customFormat="false" ht="12.75" hidden="false" customHeight="true" outlineLevel="0" collapsed="false">
      <c r="A25" s="296" t="n">
        <v>301</v>
      </c>
      <c r="B25" s="157" t="s">
        <v>1011</v>
      </c>
      <c r="C25" s="189" t="n">
        <v>112518</v>
      </c>
      <c r="D25" s="189" t="n">
        <v>1139487</v>
      </c>
      <c r="E25" s="189" t="n">
        <v>1007834</v>
      </c>
      <c r="F25" s="230" t="n">
        <v>18996</v>
      </c>
      <c r="G25" s="231" t="n">
        <v>20.3</v>
      </c>
      <c r="H25" s="230" t="n">
        <v>131653</v>
      </c>
      <c r="I25" s="231" t="n">
        <v>13.1</v>
      </c>
    </row>
    <row r="26" customFormat="false" ht="12.75" hidden="false" customHeight="true" outlineLevel="0" collapsed="false">
      <c r="A26" s="296" t="n">
        <v>302</v>
      </c>
      <c r="B26" s="157" t="s">
        <v>1012</v>
      </c>
      <c r="C26" s="189" t="n">
        <v>6087</v>
      </c>
      <c r="D26" s="189" t="n">
        <v>40889</v>
      </c>
      <c r="E26" s="189" t="n">
        <v>45120</v>
      </c>
      <c r="F26" s="230" t="n">
        <v>-630</v>
      </c>
      <c r="G26" s="231" t="n">
        <v>-9.4</v>
      </c>
      <c r="H26" s="230" t="n">
        <v>-4231</v>
      </c>
      <c r="I26" s="231" t="n">
        <v>-9.4</v>
      </c>
    </row>
    <row r="27" customFormat="false" ht="12.75" hidden="false" customHeight="true" outlineLevel="0" collapsed="false">
      <c r="A27" s="296" t="n">
        <v>303</v>
      </c>
      <c r="B27" s="157" t="s">
        <v>1013</v>
      </c>
      <c r="C27" s="189" t="n">
        <v>9608</v>
      </c>
      <c r="D27" s="189" t="n">
        <v>117371</v>
      </c>
      <c r="E27" s="189" t="n">
        <v>179302</v>
      </c>
      <c r="F27" s="230" t="n">
        <v>-3791</v>
      </c>
      <c r="G27" s="231" t="n">
        <v>-28.3</v>
      </c>
      <c r="H27" s="230" t="n">
        <v>-61931</v>
      </c>
      <c r="I27" s="231" t="n">
        <v>-34.5</v>
      </c>
    </row>
    <row r="28" customFormat="false" ht="12.75" hidden="false" customHeight="true" outlineLevel="0" collapsed="false">
      <c r="A28" s="296" t="n">
        <v>304</v>
      </c>
      <c r="B28" s="157" t="s">
        <v>1014</v>
      </c>
      <c r="C28" s="189" t="n">
        <v>214</v>
      </c>
      <c r="D28" s="189" t="n">
        <v>2859</v>
      </c>
      <c r="E28" s="189" t="n">
        <v>5575</v>
      </c>
      <c r="F28" s="230" t="n">
        <v>-115</v>
      </c>
      <c r="G28" s="231" t="n">
        <v>-35</v>
      </c>
      <c r="H28" s="230" t="n">
        <v>-2716</v>
      </c>
      <c r="I28" s="231" t="n">
        <v>-48.7</v>
      </c>
    </row>
    <row r="29" customFormat="false" ht="12.75" hidden="false" customHeight="true" outlineLevel="0" collapsed="false">
      <c r="A29" s="296" t="n">
        <v>305</v>
      </c>
      <c r="B29" s="157" t="s">
        <v>1015</v>
      </c>
      <c r="C29" s="189" t="n">
        <v>7892</v>
      </c>
      <c r="D29" s="189" t="n">
        <v>96941</v>
      </c>
      <c r="E29" s="189" t="n">
        <v>100004</v>
      </c>
      <c r="F29" s="230" t="n">
        <v>140</v>
      </c>
      <c r="G29" s="231" t="n">
        <v>1.8</v>
      </c>
      <c r="H29" s="230" t="n">
        <v>-3063</v>
      </c>
      <c r="I29" s="231" t="n">
        <v>-3.1</v>
      </c>
    </row>
    <row r="30" customFormat="false" ht="12.75" hidden="false" customHeight="true" outlineLevel="0" collapsed="false">
      <c r="A30" s="296" t="n">
        <v>308</v>
      </c>
      <c r="B30" s="157" t="s">
        <v>1016</v>
      </c>
      <c r="C30" s="189" t="n">
        <v>1305</v>
      </c>
      <c r="D30" s="189" t="n">
        <v>11251</v>
      </c>
      <c r="E30" s="189" t="n">
        <v>15396</v>
      </c>
      <c r="F30" s="230" t="n">
        <v>-787</v>
      </c>
      <c r="G30" s="231" t="n">
        <v>-37.6</v>
      </c>
      <c r="H30" s="230" t="n">
        <v>-4145</v>
      </c>
      <c r="I30" s="231" t="n">
        <v>-26.9</v>
      </c>
    </row>
    <row r="31" customFormat="false" ht="12.75" hidden="false" customHeight="true" outlineLevel="0" collapsed="false">
      <c r="A31" s="296" t="n">
        <v>309</v>
      </c>
      <c r="B31" s="157" t="s">
        <v>1017</v>
      </c>
      <c r="C31" s="189" t="n">
        <v>5338</v>
      </c>
      <c r="D31" s="189" t="n">
        <v>44384</v>
      </c>
      <c r="E31" s="189" t="n">
        <v>47454</v>
      </c>
      <c r="F31" s="230" t="n">
        <v>-1813</v>
      </c>
      <c r="G31" s="231" t="n">
        <v>-25.4</v>
      </c>
      <c r="H31" s="230" t="n">
        <v>-3070</v>
      </c>
      <c r="I31" s="231" t="n">
        <v>-6.5</v>
      </c>
    </row>
    <row r="32" customFormat="false" ht="12.75" hidden="false" customHeight="true" outlineLevel="0" collapsed="false">
      <c r="A32" s="296" t="n">
        <v>310</v>
      </c>
      <c r="B32" s="157" t="s">
        <v>1018</v>
      </c>
      <c r="C32" s="189" t="n">
        <v>35991</v>
      </c>
      <c r="D32" s="189" t="n">
        <v>256819</v>
      </c>
      <c r="E32" s="189" t="n">
        <v>285466</v>
      </c>
      <c r="F32" s="230" t="n">
        <v>-7876</v>
      </c>
      <c r="G32" s="231" t="n">
        <v>-18</v>
      </c>
      <c r="H32" s="230" t="n">
        <v>-28647</v>
      </c>
      <c r="I32" s="231" t="n">
        <v>-10</v>
      </c>
    </row>
    <row r="33" customFormat="false" ht="12.75" hidden="false" customHeight="true" outlineLevel="0" collapsed="false">
      <c r="A33" s="296" t="n">
        <v>315</v>
      </c>
      <c r="B33" s="157" t="s">
        <v>1019</v>
      </c>
      <c r="C33" s="189" t="n">
        <v>315992</v>
      </c>
      <c r="D33" s="189" t="n">
        <v>2415759</v>
      </c>
      <c r="E33" s="189" t="n">
        <v>2489611</v>
      </c>
      <c r="F33" s="230" t="n">
        <v>-60226</v>
      </c>
      <c r="G33" s="231" t="n">
        <v>-16</v>
      </c>
      <c r="H33" s="230" t="n">
        <v>-73852</v>
      </c>
      <c r="I33" s="231" t="n">
        <v>-3</v>
      </c>
    </row>
    <row r="34" customFormat="false" ht="12.75" hidden="false" customHeight="true" outlineLevel="0" collapsed="false">
      <c r="A34" s="296" t="n">
        <v>316</v>
      </c>
      <c r="B34" s="157" t="s">
        <v>1020</v>
      </c>
      <c r="C34" s="189" t="n">
        <v>11930</v>
      </c>
      <c r="D34" s="189" t="n">
        <v>117272</v>
      </c>
      <c r="E34" s="189" t="n">
        <v>160514</v>
      </c>
      <c r="F34" s="230" t="n">
        <v>-12054</v>
      </c>
      <c r="G34" s="231" t="n">
        <v>-50.3</v>
      </c>
      <c r="H34" s="230" t="n">
        <v>-43242</v>
      </c>
      <c r="I34" s="231" t="n">
        <v>-26.9</v>
      </c>
    </row>
    <row r="35" customFormat="false" ht="12.75" hidden="false" customHeight="true" outlineLevel="0" collapsed="false">
      <c r="A35" s="296" t="n">
        <v>320</v>
      </c>
      <c r="B35" s="157" t="s">
        <v>1021</v>
      </c>
      <c r="C35" s="161" t="n">
        <v>10741</v>
      </c>
      <c r="D35" s="161" t="n">
        <v>209490</v>
      </c>
      <c r="E35" s="189" t="n">
        <v>228933</v>
      </c>
      <c r="F35" s="230" t="n">
        <v>-882</v>
      </c>
      <c r="G35" s="231" t="n">
        <v>-7.6</v>
      </c>
      <c r="H35" s="230" t="n">
        <v>-19443</v>
      </c>
      <c r="I35" s="231" t="n">
        <v>-8.5</v>
      </c>
    </row>
    <row r="36" customFormat="false" ht="12.75" hidden="false" customHeight="true" outlineLevel="0" collapsed="false">
      <c r="A36" s="296" t="n">
        <v>325</v>
      </c>
      <c r="B36" s="157" t="s">
        <v>1022</v>
      </c>
      <c r="C36" s="189" t="n">
        <v>1369</v>
      </c>
      <c r="D36" s="189" t="n">
        <v>16113</v>
      </c>
      <c r="E36" s="189" t="n">
        <v>10432</v>
      </c>
      <c r="F36" s="230" t="n">
        <v>520</v>
      </c>
      <c r="G36" s="231" t="n">
        <v>61.2</v>
      </c>
      <c r="H36" s="230" t="n">
        <v>5681</v>
      </c>
      <c r="I36" s="231" t="n">
        <v>54.5</v>
      </c>
    </row>
    <row r="37" customFormat="false" ht="12.75" hidden="false" customHeight="true" outlineLevel="0" collapsed="false">
      <c r="A37" s="296" t="n">
        <v>335</v>
      </c>
      <c r="B37" s="157" t="s">
        <v>1023</v>
      </c>
      <c r="C37" s="189" t="n">
        <v>3831</v>
      </c>
      <c r="D37" s="189" t="n">
        <v>22158</v>
      </c>
      <c r="E37" s="189" t="n">
        <v>19102</v>
      </c>
      <c r="F37" s="230" t="n">
        <v>793</v>
      </c>
      <c r="G37" s="231" t="n">
        <v>26.1</v>
      </c>
      <c r="H37" s="230" t="n">
        <v>3056</v>
      </c>
      <c r="I37" s="231" t="n">
        <v>16</v>
      </c>
    </row>
    <row r="38" customFormat="false" ht="12.75" hidden="false" customHeight="true" outlineLevel="0" collapsed="false">
      <c r="A38" s="296" t="n">
        <v>340</v>
      </c>
      <c r="B38" s="157" t="s">
        <v>1024</v>
      </c>
      <c r="C38" s="189" t="n">
        <v>57412</v>
      </c>
      <c r="D38" s="189" t="n">
        <v>479345</v>
      </c>
      <c r="E38" s="189" t="n">
        <v>463618</v>
      </c>
      <c r="F38" s="230" t="n">
        <v>-1899</v>
      </c>
      <c r="G38" s="231" t="n">
        <v>-3.2</v>
      </c>
      <c r="H38" s="230" t="n">
        <v>15727</v>
      </c>
      <c r="I38" s="231" t="n">
        <v>3.4</v>
      </c>
    </row>
    <row r="39" customFormat="false" ht="12.75" hidden="false" customHeight="true" outlineLevel="0" collapsed="false">
      <c r="A39" s="296" t="n">
        <v>345</v>
      </c>
      <c r="B39" s="157" t="s">
        <v>1025</v>
      </c>
      <c r="C39" s="189" t="n">
        <v>26913</v>
      </c>
      <c r="D39" s="189" t="n">
        <v>195023</v>
      </c>
      <c r="E39" s="189" t="n">
        <v>209384</v>
      </c>
      <c r="F39" s="230" t="n">
        <v>7148</v>
      </c>
      <c r="G39" s="231" t="n">
        <v>36.2</v>
      </c>
      <c r="H39" s="230" t="n">
        <v>-14361</v>
      </c>
      <c r="I39" s="231" t="n">
        <v>-6.9</v>
      </c>
    </row>
    <row r="40" customFormat="false" ht="12.75" hidden="false" customHeight="true" outlineLevel="0" collapsed="false">
      <c r="A40" s="296" t="n">
        <v>350</v>
      </c>
      <c r="B40" s="157" t="s">
        <v>1026</v>
      </c>
      <c r="C40" s="189" t="n">
        <v>19201</v>
      </c>
      <c r="D40" s="189" t="n">
        <v>156628</v>
      </c>
      <c r="E40" s="189" t="n">
        <v>186069</v>
      </c>
      <c r="F40" s="230" t="n">
        <v>-1077</v>
      </c>
      <c r="G40" s="231" t="n">
        <v>-5.3</v>
      </c>
      <c r="H40" s="230" t="n">
        <v>-29441</v>
      </c>
      <c r="I40" s="231" t="n">
        <v>-15.8</v>
      </c>
    </row>
    <row r="41" customFormat="false" ht="12.75" hidden="false" customHeight="true" outlineLevel="0" collapsed="false">
      <c r="A41" s="296" t="n">
        <v>355</v>
      </c>
      <c r="B41" s="157" t="s">
        <v>1027</v>
      </c>
      <c r="C41" s="189" t="n">
        <v>22362</v>
      </c>
      <c r="D41" s="189" t="n">
        <v>294008</v>
      </c>
      <c r="E41" s="189" t="n">
        <v>358643</v>
      </c>
      <c r="F41" s="230" t="n">
        <v>-6648</v>
      </c>
      <c r="G41" s="231" t="n">
        <v>-22.9</v>
      </c>
      <c r="H41" s="230" t="n">
        <v>-64635</v>
      </c>
      <c r="I41" s="231" t="n">
        <v>-18</v>
      </c>
    </row>
    <row r="42" customFormat="false" ht="12.75" hidden="false" customHeight="true" outlineLevel="0" collapsed="false">
      <c r="A42" s="296" t="n">
        <v>360</v>
      </c>
      <c r="B42" s="157" t="s">
        <v>1028</v>
      </c>
      <c r="C42" s="189" t="n">
        <v>42851</v>
      </c>
      <c r="D42" s="189" t="n">
        <v>327846</v>
      </c>
      <c r="E42" s="189" t="n">
        <v>343611</v>
      </c>
      <c r="F42" s="230" t="n">
        <v>1342</v>
      </c>
      <c r="G42" s="231" t="n">
        <v>3.2</v>
      </c>
      <c r="H42" s="230" t="n">
        <v>-15765</v>
      </c>
      <c r="I42" s="231" t="n">
        <v>-4.6</v>
      </c>
    </row>
    <row r="43" customFormat="false" ht="12.75" hidden="false" customHeight="true" outlineLevel="0" collapsed="false">
      <c r="A43" s="296" t="n">
        <v>370</v>
      </c>
      <c r="B43" s="157" t="s">
        <v>1029</v>
      </c>
      <c r="C43" s="189" t="n">
        <v>38271</v>
      </c>
      <c r="D43" s="189" t="n">
        <v>361562</v>
      </c>
      <c r="E43" s="189" t="n">
        <v>366829</v>
      </c>
      <c r="F43" s="230" t="n">
        <v>-9453</v>
      </c>
      <c r="G43" s="231" t="n">
        <v>-19.8</v>
      </c>
      <c r="H43" s="230" t="n">
        <v>-5267</v>
      </c>
      <c r="I43" s="231" t="n">
        <v>-1.4</v>
      </c>
    </row>
    <row r="44" customFormat="false" ht="12.75" hidden="false" customHeight="true" outlineLevel="0" collapsed="false">
      <c r="A44" s="296" t="n">
        <v>372</v>
      </c>
      <c r="B44" s="157" t="s">
        <v>1030</v>
      </c>
      <c r="C44" s="189" t="n">
        <v>30462</v>
      </c>
      <c r="D44" s="189" t="n">
        <v>275555</v>
      </c>
      <c r="E44" s="189" t="n">
        <v>316163</v>
      </c>
      <c r="F44" s="230" t="n">
        <v>-4674</v>
      </c>
      <c r="G44" s="231" t="n">
        <v>-13.3</v>
      </c>
      <c r="H44" s="230" t="n">
        <v>-40608</v>
      </c>
      <c r="I44" s="231" t="n">
        <v>-12.8</v>
      </c>
    </row>
    <row r="45" customFormat="false" ht="12.75" hidden="false" customHeight="true" outlineLevel="0" collapsed="false">
      <c r="A45" s="296" t="n">
        <v>375</v>
      </c>
      <c r="B45" s="157" t="s">
        <v>1031</v>
      </c>
      <c r="C45" s="189" t="n">
        <v>58927</v>
      </c>
      <c r="D45" s="189" t="n">
        <v>474466</v>
      </c>
      <c r="E45" s="189" t="n">
        <v>551957</v>
      </c>
      <c r="F45" s="230" t="n">
        <v>-4679</v>
      </c>
      <c r="G45" s="231" t="n">
        <v>-7.4</v>
      </c>
      <c r="H45" s="230" t="n">
        <v>-77491</v>
      </c>
      <c r="I45" s="231" t="n">
        <v>-14</v>
      </c>
    </row>
    <row r="46" customFormat="false" ht="12.75" hidden="false" customHeight="true" outlineLevel="0" collapsed="false">
      <c r="A46" s="296" t="n">
        <v>377</v>
      </c>
      <c r="B46" s="157" t="s">
        <v>1032</v>
      </c>
      <c r="C46" s="189" t="n">
        <v>227490</v>
      </c>
      <c r="D46" s="189" t="n">
        <v>1446374</v>
      </c>
      <c r="E46" s="189" t="n">
        <v>1399553</v>
      </c>
      <c r="F46" s="230" t="n">
        <v>25650</v>
      </c>
      <c r="G46" s="231" t="n">
        <v>12.7</v>
      </c>
      <c r="H46" s="230" t="n">
        <v>46821</v>
      </c>
      <c r="I46" s="231" t="n">
        <v>3.3</v>
      </c>
    </row>
    <row r="47" customFormat="false" ht="12.75" hidden="false" customHeight="true" outlineLevel="0" collapsed="false">
      <c r="A47" s="296" t="n">
        <v>379</v>
      </c>
      <c r="B47" s="157" t="s">
        <v>1033</v>
      </c>
      <c r="C47" s="189" t="n">
        <v>8824</v>
      </c>
      <c r="D47" s="189" t="n">
        <v>82153</v>
      </c>
      <c r="E47" s="189" t="n">
        <v>93305</v>
      </c>
      <c r="F47" s="230" t="n">
        <v>-1055</v>
      </c>
      <c r="G47" s="231" t="n">
        <v>-10.7</v>
      </c>
      <c r="H47" s="230" t="n">
        <v>-11152</v>
      </c>
      <c r="I47" s="231" t="n">
        <v>-12</v>
      </c>
    </row>
    <row r="48" customFormat="false" ht="12.75" hidden="false" customHeight="true" outlineLevel="0" collapsed="false">
      <c r="A48" s="296" t="n">
        <v>381</v>
      </c>
      <c r="B48" s="157" t="s">
        <v>1034</v>
      </c>
      <c r="C48" s="189" t="n">
        <v>107862</v>
      </c>
      <c r="D48" s="189" t="n">
        <v>828586</v>
      </c>
      <c r="E48" s="189" t="n">
        <v>815472</v>
      </c>
      <c r="F48" s="230" t="n">
        <v>6900</v>
      </c>
      <c r="G48" s="231" t="n">
        <v>6.8</v>
      </c>
      <c r="H48" s="230" t="n">
        <v>13114</v>
      </c>
      <c r="I48" s="231" t="n">
        <v>1.6</v>
      </c>
    </row>
    <row r="49" customFormat="false" ht="12.75" hidden="false" customHeight="true" outlineLevel="0" collapsed="false">
      <c r="A49" s="296" t="n">
        <v>383</v>
      </c>
      <c r="B49" s="157" t="s">
        <v>1035</v>
      </c>
      <c r="C49" s="189" t="n">
        <v>24064</v>
      </c>
      <c r="D49" s="189" t="n">
        <v>136768</v>
      </c>
      <c r="E49" s="189" t="n">
        <v>235134</v>
      </c>
      <c r="F49" s="230" t="n">
        <v>-14401</v>
      </c>
      <c r="G49" s="231" t="n">
        <v>-37.4</v>
      </c>
      <c r="H49" s="230" t="n">
        <v>-98366</v>
      </c>
      <c r="I49" s="231" t="n">
        <v>-41.8</v>
      </c>
    </row>
    <row r="50" customFormat="false" ht="12.75" hidden="false" customHeight="true" outlineLevel="0" collapsed="false">
      <c r="A50" s="296" t="n">
        <v>385</v>
      </c>
      <c r="B50" s="157" t="s">
        <v>1036</v>
      </c>
      <c r="C50" s="189" t="n">
        <v>105024</v>
      </c>
      <c r="D50" s="189" t="n">
        <v>882433</v>
      </c>
      <c r="E50" s="189" t="n">
        <v>1099126</v>
      </c>
      <c r="F50" s="230" t="n">
        <v>-20927</v>
      </c>
      <c r="G50" s="231" t="n">
        <v>-16.6</v>
      </c>
      <c r="H50" s="230" t="n">
        <v>-216693</v>
      </c>
      <c r="I50" s="231" t="n">
        <v>-19.7</v>
      </c>
    </row>
    <row r="51" customFormat="false" ht="12.75" hidden="false" customHeight="true" outlineLevel="0" collapsed="false">
      <c r="A51" s="296" t="n">
        <v>389</v>
      </c>
      <c r="B51" s="157" t="s">
        <v>1037</v>
      </c>
      <c r="C51" s="189" t="n">
        <v>48802</v>
      </c>
      <c r="D51" s="189" t="n">
        <v>415085</v>
      </c>
      <c r="E51" s="189" t="n">
        <v>536012</v>
      </c>
      <c r="F51" s="230" t="n">
        <v>-20101</v>
      </c>
      <c r="G51" s="231" t="n">
        <v>-29.2</v>
      </c>
      <c r="H51" s="230" t="n">
        <v>-120927</v>
      </c>
      <c r="I51" s="231" t="n">
        <v>-22.6</v>
      </c>
    </row>
    <row r="52" customFormat="false" ht="12.75" hidden="false" customHeight="true" outlineLevel="0" collapsed="false">
      <c r="A52" s="296" t="n">
        <v>393</v>
      </c>
      <c r="B52" s="157" t="s">
        <v>1038</v>
      </c>
      <c r="C52" s="189" t="n">
        <v>115417</v>
      </c>
      <c r="D52" s="189" t="n">
        <v>952217</v>
      </c>
      <c r="E52" s="189" t="n">
        <v>895766</v>
      </c>
      <c r="F52" s="230" t="n">
        <v>8160</v>
      </c>
      <c r="G52" s="231" t="n">
        <v>7.6</v>
      </c>
      <c r="H52" s="230" t="n">
        <v>56451</v>
      </c>
      <c r="I52" s="231" t="n">
        <v>6.3</v>
      </c>
    </row>
    <row r="53" customFormat="false" ht="12.75" hidden="false" customHeight="true" outlineLevel="0" collapsed="false">
      <c r="A53" s="296" t="n">
        <v>395</v>
      </c>
      <c r="B53" s="157" t="s">
        <v>1039</v>
      </c>
      <c r="C53" s="189" t="n">
        <v>293244</v>
      </c>
      <c r="D53" s="189" t="n">
        <v>2533968</v>
      </c>
      <c r="E53" s="189" t="n">
        <v>2575477</v>
      </c>
      <c r="F53" s="230" t="n">
        <v>-23509</v>
      </c>
      <c r="G53" s="231" t="n">
        <v>-7.4</v>
      </c>
      <c r="H53" s="230" t="n">
        <v>-41509</v>
      </c>
      <c r="I53" s="231" t="n">
        <v>-1.6</v>
      </c>
    </row>
    <row r="54" customFormat="false" ht="12.75" hidden="false" customHeight="true" outlineLevel="0" collapsed="false">
      <c r="A54" s="296" t="n">
        <v>396</v>
      </c>
      <c r="B54" s="157" t="s">
        <v>1040</v>
      </c>
      <c r="C54" s="189" t="n">
        <v>36873</v>
      </c>
      <c r="D54" s="189" t="n">
        <v>353578</v>
      </c>
      <c r="E54" s="189" t="n">
        <v>350934</v>
      </c>
      <c r="F54" s="230" t="n">
        <v>7546</v>
      </c>
      <c r="G54" s="231" t="n">
        <v>25.7</v>
      </c>
      <c r="H54" s="230" t="n">
        <v>2644</v>
      </c>
      <c r="I54" s="231" t="n">
        <v>0.8</v>
      </c>
    </row>
    <row r="55" customFormat="false" ht="12.75" hidden="false" customHeight="true" outlineLevel="0" collapsed="false">
      <c r="A55" s="296" t="n">
        <v>401</v>
      </c>
      <c r="B55" s="157" t="s">
        <v>1041</v>
      </c>
      <c r="C55" s="189" t="n">
        <v>16949</v>
      </c>
      <c r="D55" s="189" t="n">
        <v>210657</v>
      </c>
      <c r="E55" s="189" t="n">
        <v>337423</v>
      </c>
      <c r="F55" s="230" t="n">
        <v>-5449</v>
      </c>
      <c r="G55" s="231" t="n">
        <v>-24.3</v>
      </c>
      <c r="H55" s="230" t="n">
        <v>-126766</v>
      </c>
      <c r="I55" s="231" t="n">
        <v>-37.6</v>
      </c>
    </row>
    <row r="56" customFormat="false" ht="12.75" hidden="false" customHeight="true" outlineLevel="0" collapsed="false">
      <c r="A56" s="296" t="n">
        <v>402</v>
      </c>
      <c r="B56" s="157" t="s">
        <v>1042</v>
      </c>
      <c r="C56" s="189" t="n">
        <v>124354</v>
      </c>
      <c r="D56" s="189" t="n">
        <v>1180564</v>
      </c>
      <c r="E56" s="189" t="n">
        <v>1157181</v>
      </c>
      <c r="F56" s="230" t="n">
        <v>-9354</v>
      </c>
      <c r="G56" s="231" t="n">
        <v>-7</v>
      </c>
      <c r="H56" s="230" t="n">
        <v>23383</v>
      </c>
      <c r="I56" s="231" t="n">
        <v>2</v>
      </c>
    </row>
    <row r="57" customFormat="false" ht="12.75" hidden="false" customHeight="true" outlineLevel="0" collapsed="false">
      <c r="A57" s="296" t="n">
        <v>403</v>
      </c>
      <c r="B57" s="157" t="s">
        <v>1043</v>
      </c>
      <c r="C57" s="189" t="n">
        <v>12334</v>
      </c>
      <c r="D57" s="189" t="n">
        <v>120967</v>
      </c>
      <c r="E57" s="189" t="n">
        <v>132902</v>
      </c>
      <c r="F57" s="230" t="n">
        <v>-2221</v>
      </c>
      <c r="G57" s="231" t="n">
        <v>-15.3</v>
      </c>
      <c r="H57" s="230" t="n">
        <v>-11935</v>
      </c>
      <c r="I57" s="231" t="n">
        <v>-9</v>
      </c>
    </row>
    <row r="58" customFormat="false" ht="12.75" hidden="false" customHeight="true" outlineLevel="0" collapsed="false">
      <c r="A58" s="296" t="n">
        <v>411</v>
      </c>
      <c r="B58" s="157" t="s">
        <v>1044</v>
      </c>
      <c r="C58" s="189" t="n">
        <v>250218</v>
      </c>
      <c r="D58" s="189" t="n">
        <v>2144001</v>
      </c>
      <c r="E58" s="189" t="n">
        <v>2212594</v>
      </c>
      <c r="F58" s="230" t="n">
        <v>-10311</v>
      </c>
      <c r="G58" s="231" t="n">
        <v>-4</v>
      </c>
      <c r="H58" s="230" t="n">
        <v>-68593</v>
      </c>
      <c r="I58" s="231" t="n">
        <v>-3.1</v>
      </c>
    </row>
    <row r="59" customFormat="false" ht="12.75" hidden="false" customHeight="true" outlineLevel="0" collapsed="false">
      <c r="A59" s="296" t="n">
        <v>421</v>
      </c>
      <c r="B59" s="157" t="s">
        <v>1045</v>
      </c>
      <c r="C59" s="189" t="n">
        <v>88985</v>
      </c>
      <c r="D59" s="189" t="n">
        <v>563350</v>
      </c>
      <c r="E59" s="189" t="n">
        <v>641549</v>
      </c>
      <c r="F59" s="230" t="n">
        <v>-14825</v>
      </c>
      <c r="G59" s="231" t="n">
        <v>-14.3</v>
      </c>
      <c r="H59" s="230" t="n">
        <v>-78199</v>
      </c>
      <c r="I59" s="231" t="n">
        <v>-12.2</v>
      </c>
    </row>
    <row r="60" customFormat="false" ht="12.75" hidden="false" customHeight="true" outlineLevel="0" collapsed="false">
      <c r="A60" s="296" t="n">
        <v>423</v>
      </c>
      <c r="B60" s="157" t="s">
        <v>1046</v>
      </c>
      <c r="C60" s="189" t="n">
        <v>79716</v>
      </c>
      <c r="D60" s="189" t="n">
        <v>615323</v>
      </c>
      <c r="E60" s="189" t="n">
        <v>560350</v>
      </c>
      <c r="F60" s="230" t="n">
        <v>6556</v>
      </c>
      <c r="G60" s="231" t="n">
        <v>9</v>
      </c>
      <c r="H60" s="230" t="n">
        <v>54973</v>
      </c>
      <c r="I60" s="231" t="n">
        <v>9.8</v>
      </c>
    </row>
    <row r="61" customFormat="false" ht="12.75" hidden="false" customHeight="true" outlineLevel="0" collapsed="false">
      <c r="A61" s="296" t="n">
        <v>425</v>
      </c>
      <c r="B61" s="157" t="s">
        <v>1047</v>
      </c>
      <c r="C61" s="189" t="n">
        <v>60791</v>
      </c>
      <c r="D61" s="189" t="n">
        <v>488332</v>
      </c>
      <c r="E61" s="189" t="n">
        <v>525496</v>
      </c>
      <c r="F61" s="230" t="n">
        <v>-10236</v>
      </c>
      <c r="G61" s="231" t="n">
        <v>-14.4</v>
      </c>
      <c r="H61" s="230" t="n">
        <v>-37164</v>
      </c>
      <c r="I61" s="231" t="n">
        <v>-7.1</v>
      </c>
    </row>
    <row r="62" customFormat="false" ht="12.75" hidden="false" customHeight="true" outlineLevel="0" collapsed="false">
      <c r="A62" s="296" t="n">
        <v>502</v>
      </c>
      <c r="B62" s="157" t="s">
        <v>1048</v>
      </c>
      <c r="C62" s="161" t="n">
        <v>34592</v>
      </c>
      <c r="D62" s="161" t="n">
        <v>301866</v>
      </c>
      <c r="E62" s="161" t="n">
        <v>461245</v>
      </c>
      <c r="F62" s="230" t="n">
        <v>-11405</v>
      </c>
      <c r="G62" s="231" t="n">
        <v>-24.8</v>
      </c>
      <c r="H62" s="230" t="n">
        <v>-159379</v>
      </c>
      <c r="I62" s="231" t="n">
        <v>-34.6</v>
      </c>
    </row>
    <row r="63" customFormat="false" ht="12.75" hidden="false" customHeight="true" outlineLevel="0" collapsed="false">
      <c r="A63" s="296" t="n">
        <v>503</v>
      </c>
      <c r="B63" s="157" t="s">
        <v>1049</v>
      </c>
      <c r="C63" s="189" t="n">
        <v>10420</v>
      </c>
      <c r="D63" s="189" t="n">
        <v>92344</v>
      </c>
      <c r="E63" s="189" t="n">
        <v>160155</v>
      </c>
      <c r="F63" s="230" t="n">
        <v>941</v>
      </c>
      <c r="G63" s="231" t="n">
        <v>9.9</v>
      </c>
      <c r="H63" s="230" t="n">
        <v>-67811</v>
      </c>
      <c r="I63" s="231" t="n">
        <v>-42.3</v>
      </c>
    </row>
    <row r="64" customFormat="false" ht="12.75" hidden="false" customHeight="true" outlineLevel="0" collapsed="false">
      <c r="A64" s="296" t="n">
        <v>504</v>
      </c>
      <c r="B64" s="157" t="s">
        <v>1050</v>
      </c>
      <c r="C64" s="189" t="n">
        <v>2239</v>
      </c>
      <c r="D64" s="189" t="n">
        <v>22038</v>
      </c>
      <c r="E64" s="189" t="n">
        <v>25850</v>
      </c>
      <c r="F64" s="230" t="n">
        <v>-873</v>
      </c>
      <c r="G64" s="231" t="n">
        <v>-28.1</v>
      </c>
      <c r="H64" s="230" t="n">
        <v>-3812</v>
      </c>
      <c r="I64" s="231" t="n">
        <v>-14.7</v>
      </c>
    </row>
    <row r="65" customFormat="false" ht="12.75" hidden="false" customHeight="true" outlineLevel="0" collapsed="false">
      <c r="A65" s="296" t="n">
        <v>505</v>
      </c>
      <c r="B65" s="157" t="s">
        <v>1051</v>
      </c>
      <c r="C65" s="189" t="n">
        <v>112</v>
      </c>
      <c r="D65" s="189" t="n">
        <v>1066</v>
      </c>
      <c r="E65" s="189" t="n">
        <v>1533</v>
      </c>
      <c r="F65" s="230" t="n">
        <v>-90</v>
      </c>
      <c r="G65" s="231" t="n">
        <v>-44.6</v>
      </c>
      <c r="H65" s="230" t="n">
        <v>-467</v>
      </c>
      <c r="I65" s="231" t="n">
        <v>-30.5</v>
      </c>
    </row>
    <row r="66" customFormat="false" ht="12.75" hidden="false" customHeight="true" outlineLevel="0" collapsed="false">
      <c r="A66" s="296" t="n">
        <v>506</v>
      </c>
      <c r="B66" s="157" t="s">
        <v>1052</v>
      </c>
      <c r="C66" s="189" t="n">
        <v>19212</v>
      </c>
      <c r="D66" s="189" t="n">
        <v>170342</v>
      </c>
      <c r="E66" s="189" t="n">
        <v>154944</v>
      </c>
      <c r="F66" s="230" t="n">
        <v>2150</v>
      </c>
      <c r="G66" s="231" t="n">
        <v>12.6</v>
      </c>
      <c r="H66" s="230" t="n">
        <v>15398</v>
      </c>
      <c r="I66" s="231" t="n">
        <v>9.9</v>
      </c>
    </row>
    <row r="67" customFormat="false" ht="12.75" hidden="false" customHeight="true" outlineLevel="0" collapsed="false">
      <c r="A67" s="296" t="n">
        <v>507</v>
      </c>
      <c r="B67" s="157" t="s">
        <v>1053</v>
      </c>
      <c r="C67" s="189" t="n">
        <v>454</v>
      </c>
      <c r="D67" s="189" t="n">
        <v>10607</v>
      </c>
      <c r="E67" s="189" t="n">
        <v>15891</v>
      </c>
      <c r="F67" s="230" t="n">
        <v>90</v>
      </c>
      <c r="G67" s="231" t="n">
        <v>24.7</v>
      </c>
      <c r="H67" s="230" t="n">
        <v>-5284</v>
      </c>
      <c r="I67" s="231" t="n">
        <v>-33.3</v>
      </c>
    </row>
    <row r="68" customFormat="false" ht="12.75" hidden="false" customHeight="true" outlineLevel="0" collapsed="false">
      <c r="A68" s="296" t="n">
        <v>508</v>
      </c>
      <c r="B68" s="157" t="s">
        <v>1054</v>
      </c>
      <c r="C68" s="189" t="n">
        <v>6728</v>
      </c>
      <c r="D68" s="189" t="n">
        <v>68012</v>
      </c>
      <c r="E68" s="189" t="n">
        <v>114663</v>
      </c>
      <c r="F68" s="230" t="n">
        <v>-2346</v>
      </c>
      <c r="G68" s="231" t="n">
        <v>-25.9</v>
      </c>
      <c r="H68" s="230" t="n">
        <v>-46651</v>
      </c>
      <c r="I68" s="231" t="n">
        <v>-40.7</v>
      </c>
    </row>
    <row r="69" customFormat="false" ht="12.75" hidden="false" customHeight="true" outlineLevel="0" collapsed="false">
      <c r="A69" s="296" t="n">
        <v>511</v>
      </c>
      <c r="B69" s="157" t="s">
        <v>1055</v>
      </c>
      <c r="C69" s="189" t="n">
        <v>18672</v>
      </c>
      <c r="D69" s="189" t="n">
        <v>175843</v>
      </c>
      <c r="E69" s="189" t="n">
        <v>310620</v>
      </c>
      <c r="F69" s="230" t="n">
        <v>-9898</v>
      </c>
      <c r="G69" s="231" t="n">
        <v>-34.6</v>
      </c>
      <c r="H69" s="230" t="n">
        <v>-134777</v>
      </c>
      <c r="I69" s="231" t="n">
        <v>-43.4</v>
      </c>
    </row>
    <row r="70" customFormat="false" ht="12.75" hidden="false" customHeight="true" outlineLevel="0" collapsed="false">
      <c r="A70" s="296" t="n">
        <v>513</v>
      </c>
      <c r="B70" s="157" t="s">
        <v>1056</v>
      </c>
      <c r="C70" s="189" t="n">
        <v>66977</v>
      </c>
      <c r="D70" s="189" t="n">
        <v>604822</v>
      </c>
      <c r="E70" s="189" t="n">
        <v>907635</v>
      </c>
      <c r="F70" s="230" t="n">
        <v>-38306</v>
      </c>
      <c r="G70" s="231" t="n">
        <v>-36.4</v>
      </c>
      <c r="H70" s="230" t="n">
        <v>-302813</v>
      </c>
      <c r="I70" s="231" t="n">
        <v>-33.4</v>
      </c>
    </row>
    <row r="71" customFormat="false" ht="12.75" hidden="false" customHeight="true" outlineLevel="0" collapsed="false">
      <c r="A71" s="296" t="n">
        <v>516</v>
      </c>
      <c r="B71" s="157" t="s">
        <v>1057</v>
      </c>
      <c r="C71" s="189" t="n">
        <v>3832</v>
      </c>
      <c r="D71" s="189" t="n">
        <v>43891</v>
      </c>
      <c r="E71" s="189" t="n">
        <v>43583</v>
      </c>
      <c r="F71" s="230" t="n">
        <v>-1096</v>
      </c>
      <c r="G71" s="231" t="n">
        <v>-22.2</v>
      </c>
      <c r="H71" s="230" t="n">
        <v>308</v>
      </c>
      <c r="I71" s="231" t="n">
        <v>0.7</v>
      </c>
    </row>
    <row r="72" customFormat="false" ht="12.75" hidden="false" customHeight="true" outlineLevel="0" collapsed="false">
      <c r="A72" s="296" t="n">
        <v>517</v>
      </c>
      <c r="B72" s="157" t="s">
        <v>1058</v>
      </c>
      <c r="C72" s="189" t="n">
        <v>2298</v>
      </c>
      <c r="D72" s="189" t="n">
        <v>46711</v>
      </c>
      <c r="E72" s="189" t="n">
        <v>25158</v>
      </c>
      <c r="F72" s="230" t="n">
        <v>-11255</v>
      </c>
      <c r="G72" s="231" t="n">
        <v>-83</v>
      </c>
      <c r="H72" s="230" t="n">
        <v>21553</v>
      </c>
      <c r="I72" s="231" t="n">
        <v>85.7</v>
      </c>
    </row>
    <row r="73" customFormat="false" ht="12.75" hidden="false" customHeight="true" outlineLevel="0" collapsed="false">
      <c r="A73" s="296" t="n">
        <v>518</v>
      </c>
      <c r="B73" s="157" t="s">
        <v>949</v>
      </c>
      <c r="C73" s="189" t="n">
        <v>122788</v>
      </c>
      <c r="D73" s="189" t="n">
        <v>1681840</v>
      </c>
      <c r="E73" s="189" t="n">
        <v>2141349</v>
      </c>
      <c r="F73" s="230" t="n">
        <v>-47612</v>
      </c>
      <c r="G73" s="231" t="n">
        <v>-27.9</v>
      </c>
      <c r="H73" s="230" t="n">
        <v>-459509</v>
      </c>
      <c r="I73" s="231" t="n">
        <v>-21.5</v>
      </c>
    </row>
    <row r="74" customFormat="false" ht="12.75" hidden="false" customHeight="true" outlineLevel="0" collapsed="false">
      <c r="A74" s="296" t="n">
        <v>519</v>
      </c>
      <c r="B74" s="157" t="s">
        <v>1059</v>
      </c>
      <c r="C74" s="189" t="n">
        <v>273</v>
      </c>
      <c r="D74" s="189" t="n">
        <v>481</v>
      </c>
      <c r="E74" s="189" t="n">
        <v>1372</v>
      </c>
      <c r="F74" s="230" t="n">
        <v>199</v>
      </c>
      <c r="G74" s="231" t="n">
        <v>268.9</v>
      </c>
      <c r="H74" s="230" t="n">
        <v>-891</v>
      </c>
      <c r="I74" s="231" t="n">
        <v>-64.9</v>
      </c>
    </row>
    <row r="75" customFormat="false" ht="12.75" hidden="false" customHeight="true" outlineLevel="0" collapsed="false">
      <c r="A75" s="296" t="n">
        <v>520</v>
      </c>
      <c r="B75" s="157" t="s">
        <v>1060</v>
      </c>
      <c r="C75" s="189" t="n">
        <v>1741</v>
      </c>
      <c r="D75" s="189" t="n">
        <v>19812</v>
      </c>
      <c r="E75" s="189" t="n">
        <v>31204</v>
      </c>
      <c r="F75" s="230" t="n">
        <v>-2528</v>
      </c>
      <c r="G75" s="231" t="n">
        <v>-59.2</v>
      </c>
      <c r="H75" s="230" t="n">
        <v>-11392</v>
      </c>
      <c r="I75" s="231" t="n">
        <v>-36.5</v>
      </c>
    </row>
    <row r="76" customFormat="false" ht="12.75" hidden="false" customHeight="true" outlineLevel="0" collapsed="false">
      <c r="A76" s="296" t="n">
        <v>522</v>
      </c>
      <c r="B76" s="157" t="s">
        <v>1061</v>
      </c>
      <c r="C76" s="189" t="n">
        <v>3357</v>
      </c>
      <c r="D76" s="189" t="n">
        <v>14342</v>
      </c>
      <c r="E76" s="189" t="n">
        <v>14279</v>
      </c>
      <c r="F76" s="230" t="n">
        <v>1070</v>
      </c>
      <c r="G76" s="231" t="n">
        <v>46.8</v>
      </c>
      <c r="H76" s="230" t="n">
        <v>63</v>
      </c>
      <c r="I76" s="231" t="n">
        <v>0.4</v>
      </c>
    </row>
    <row r="77" customFormat="false" ht="12.75" hidden="false" customHeight="true" outlineLevel="0" collapsed="false">
      <c r="A77" s="296" t="n">
        <v>523</v>
      </c>
      <c r="B77" s="157" t="s">
        <v>1062</v>
      </c>
      <c r="C77" s="189" t="s">
        <v>609</v>
      </c>
      <c r="D77" s="189" t="n">
        <v>1428</v>
      </c>
      <c r="E77" s="189" t="s">
        <v>609</v>
      </c>
      <c r="F77" s="230" t="s">
        <v>609</v>
      </c>
      <c r="G77" s="231" t="s">
        <v>609</v>
      </c>
      <c r="H77" s="230" t="n">
        <v>1428</v>
      </c>
      <c r="I77" s="231" t="s">
        <v>609</v>
      </c>
    </row>
    <row r="78" customFormat="false" ht="12.75" hidden="false" customHeight="true" outlineLevel="0" collapsed="false">
      <c r="A78" s="296" t="n">
        <v>524</v>
      </c>
      <c r="B78" s="157" t="s">
        <v>1063</v>
      </c>
      <c r="C78" s="189" t="n">
        <v>46</v>
      </c>
      <c r="D78" s="189" t="n">
        <v>184</v>
      </c>
      <c r="E78" s="189" t="n">
        <v>494</v>
      </c>
      <c r="F78" s="230" t="n">
        <v>-30</v>
      </c>
      <c r="G78" s="231" t="n">
        <v>-39.5</v>
      </c>
      <c r="H78" s="230" t="n">
        <v>-310</v>
      </c>
      <c r="I78" s="231" t="n">
        <v>-62.8</v>
      </c>
    </row>
    <row r="79" customFormat="false" ht="12.75" hidden="false" customHeight="true" outlineLevel="0" collapsed="false">
      <c r="A79" s="296" t="n">
        <v>526</v>
      </c>
      <c r="B79" s="157" t="s">
        <v>1064</v>
      </c>
      <c r="C79" s="189" t="n">
        <v>102</v>
      </c>
      <c r="D79" s="189" t="n">
        <v>1362</v>
      </c>
      <c r="E79" s="189" t="n">
        <v>1361</v>
      </c>
      <c r="F79" s="230" t="n">
        <v>102</v>
      </c>
      <c r="G79" s="231" t="s">
        <v>609</v>
      </c>
      <c r="H79" s="230" t="n">
        <v>1</v>
      </c>
      <c r="I79" s="231" t="n">
        <v>0.1</v>
      </c>
    </row>
    <row r="80" customFormat="false" ht="12.75" hidden="false" customHeight="true" outlineLevel="0" collapsed="false">
      <c r="A80" s="296" t="n">
        <v>528</v>
      </c>
      <c r="B80" s="157" t="s">
        <v>1065</v>
      </c>
      <c r="C80" s="189" t="n">
        <v>6468</v>
      </c>
      <c r="D80" s="189" t="n">
        <v>39647</v>
      </c>
      <c r="E80" s="189" t="n">
        <v>106701</v>
      </c>
      <c r="F80" s="230" t="n">
        <v>-3897</v>
      </c>
      <c r="G80" s="231" t="n">
        <v>-37.6</v>
      </c>
      <c r="H80" s="230" t="n">
        <v>-67054</v>
      </c>
      <c r="I80" s="231" t="n">
        <v>-62.8</v>
      </c>
    </row>
    <row r="81" customFormat="false" ht="12.75" hidden="false" customHeight="true" outlineLevel="0" collapsed="false">
      <c r="A81" s="296" t="n">
        <v>529</v>
      </c>
      <c r="B81" s="157" t="s">
        <v>1066</v>
      </c>
      <c r="C81" s="189" t="n">
        <v>926</v>
      </c>
      <c r="D81" s="189" t="n">
        <v>4708</v>
      </c>
      <c r="E81" s="189" t="n">
        <v>8972</v>
      </c>
      <c r="F81" s="230" t="n">
        <v>20</v>
      </c>
      <c r="G81" s="231" t="n">
        <v>2.2</v>
      </c>
      <c r="H81" s="230" t="n">
        <v>-4264</v>
      </c>
      <c r="I81" s="231" t="n">
        <v>-47.5</v>
      </c>
    </row>
    <row r="82" customFormat="false" ht="12.75" hidden="false" customHeight="true" outlineLevel="0" collapsed="false">
      <c r="A82" s="296" t="n">
        <v>530</v>
      </c>
      <c r="B82" s="157" t="s">
        <v>1067</v>
      </c>
      <c r="C82" s="189" t="n">
        <v>10197</v>
      </c>
      <c r="D82" s="189" t="n">
        <v>96885</v>
      </c>
      <c r="E82" s="189" t="n">
        <v>81610</v>
      </c>
      <c r="F82" s="230" t="n">
        <v>1688</v>
      </c>
      <c r="G82" s="231" t="n">
        <v>19.8</v>
      </c>
      <c r="H82" s="230" t="n">
        <v>15275</v>
      </c>
      <c r="I82" s="231" t="n">
        <v>18.7</v>
      </c>
    </row>
    <row r="83" customFormat="false" ht="12.75" hidden="false" customHeight="true" outlineLevel="0" collapsed="false">
      <c r="A83" s="296" t="n">
        <v>532</v>
      </c>
      <c r="B83" s="157" t="s">
        <v>1068</v>
      </c>
      <c r="C83" s="189" t="n">
        <v>79350</v>
      </c>
      <c r="D83" s="189" t="n">
        <v>608843</v>
      </c>
      <c r="E83" s="189" t="n">
        <v>707064</v>
      </c>
      <c r="F83" s="230" t="n">
        <v>23</v>
      </c>
      <c r="G83" s="231" t="n">
        <v>0</v>
      </c>
      <c r="H83" s="230" t="n">
        <v>-98221</v>
      </c>
      <c r="I83" s="231" t="n">
        <v>-13.9</v>
      </c>
    </row>
    <row r="84" customFormat="false" ht="12.75" hidden="false" customHeight="true" outlineLevel="0" collapsed="false">
      <c r="A84" s="296" t="n">
        <v>534</v>
      </c>
      <c r="B84" s="157" t="s">
        <v>1069</v>
      </c>
      <c r="C84" s="189" t="n">
        <v>16515</v>
      </c>
      <c r="D84" s="189" t="n">
        <v>160172</v>
      </c>
      <c r="E84" s="189" t="n">
        <v>262811</v>
      </c>
      <c r="F84" s="230" t="n">
        <v>-30768</v>
      </c>
      <c r="G84" s="231" t="n">
        <v>-65.1</v>
      </c>
      <c r="H84" s="230" t="n">
        <v>-102639</v>
      </c>
      <c r="I84" s="231" t="n">
        <v>-39.1</v>
      </c>
    </row>
    <row r="85" customFormat="false" ht="12.75" hidden="false" customHeight="true" outlineLevel="0" collapsed="false">
      <c r="A85" s="296" t="n">
        <v>537</v>
      </c>
      <c r="B85" s="157" t="s">
        <v>1070</v>
      </c>
      <c r="C85" s="189" t="n">
        <v>535</v>
      </c>
      <c r="D85" s="189" t="n">
        <v>6136</v>
      </c>
      <c r="E85" s="189" t="n">
        <v>9532</v>
      </c>
      <c r="F85" s="230" t="n">
        <v>-729</v>
      </c>
      <c r="G85" s="231" t="n">
        <v>-57.7</v>
      </c>
      <c r="H85" s="230" t="n">
        <v>-3396</v>
      </c>
      <c r="I85" s="231" t="n">
        <v>-35.6</v>
      </c>
    </row>
    <row r="86" customFormat="false" ht="12.75" hidden="false" customHeight="true" outlineLevel="0" collapsed="false">
      <c r="A86" s="296" t="n">
        <v>590</v>
      </c>
      <c r="B86" s="157" t="s">
        <v>1071</v>
      </c>
      <c r="C86" s="189" t="n">
        <v>56132</v>
      </c>
      <c r="D86" s="189" t="n">
        <v>491727</v>
      </c>
      <c r="E86" s="189" t="n">
        <v>610320</v>
      </c>
      <c r="F86" s="230" t="n">
        <v>-8756</v>
      </c>
      <c r="G86" s="231" t="n">
        <v>-13.5</v>
      </c>
      <c r="H86" s="230" t="n">
        <v>-118593</v>
      </c>
      <c r="I86" s="231" t="n">
        <v>-19.4</v>
      </c>
    </row>
    <row r="87" customFormat="false" ht="12.75" hidden="false" customHeight="true" outlineLevel="0" collapsed="false">
      <c r="A87" s="296" t="n">
        <v>602</v>
      </c>
      <c r="B87" s="157" t="s">
        <v>1072</v>
      </c>
      <c r="C87" s="161" t="n">
        <v>91713</v>
      </c>
      <c r="D87" s="161" t="n">
        <v>901965</v>
      </c>
      <c r="E87" s="161" t="n">
        <v>1268593</v>
      </c>
      <c r="F87" s="230" t="n">
        <v>-42510</v>
      </c>
      <c r="G87" s="231" t="n">
        <v>-31.7</v>
      </c>
      <c r="H87" s="230" t="n">
        <v>-366628</v>
      </c>
      <c r="I87" s="231" t="n">
        <v>-28.9</v>
      </c>
    </row>
    <row r="88" customFormat="false" ht="12.75" hidden="false" customHeight="true" outlineLevel="0" collapsed="false">
      <c r="A88" s="296" t="n">
        <v>603</v>
      </c>
      <c r="B88" s="157" t="s">
        <v>1073</v>
      </c>
      <c r="C88" s="189" t="n">
        <v>12014</v>
      </c>
      <c r="D88" s="189" t="n">
        <v>115169</v>
      </c>
      <c r="E88" s="189" t="n">
        <v>159941</v>
      </c>
      <c r="F88" s="230" t="n">
        <v>-2841</v>
      </c>
      <c r="G88" s="231" t="n">
        <v>-19.1</v>
      </c>
      <c r="H88" s="230" t="n">
        <v>-44772</v>
      </c>
      <c r="I88" s="231" t="n">
        <v>-28</v>
      </c>
    </row>
    <row r="89" customFormat="false" ht="12.75" hidden="false" customHeight="true" outlineLevel="0" collapsed="false">
      <c r="A89" s="296" t="n">
        <v>604</v>
      </c>
      <c r="B89" s="157" t="s">
        <v>1074</v>
      </c>
      <c r="C89" s="189" t="n">
        <v>6509</v>
      </c>
      <c r="D89" s="189" t="n">
        <v>93839</v>
      </c>
      <c r="E89" s="189" t="n">
        <v>137165</v>
      </c>
      <c r="F89" s="230" t="n">
        <v>-2927</v>
      </c>
      <c r="G89" s="231" t="n">
        <v>-31</v>
      </c>
      <c r="H89" s="230" t="n">
        <v>-43326</v>
      </c>
      <c r="I89" s="231" t="n">
        <v>-31.6</v>
      </c>
    </row>
    <row r="90" customFormat="false" ht="12.75" hidden="false" customHeight="true" outlineLevel="0" collapsed="false">
      <c r="A90" s="296" t="n">
        <v>605</v>
      </c>
      <c r="B90" s="157" t="s">
        <v>1075</v>
      </c>
      <c r="C90" s="189" t="n">
        <v>6764</v>
      </c>
      <c r="D90" s="189" t="n">
        <v>64659</v>
      </c>
      <c r="E90" s="189" t="n">
        <v>88718</v>
      </c>
      <c r="F90" s="230" t="n">
        <v>-603</v>
      </c>
      <c r="G90" s="231" t="n">
        <v>-8.2</v>
      </c>
      <c r="H90" s="230" t="n">
        <v>-24059</v>
      </c>
      <c r="I90" s="231" t="n">
        <v>-27.1</v>
      </c>
    </row>
    <row r="91" customFormat="false" ht="12.75" hidden="false" customHeight="true" outlineLevel="0" collapsed="false">
      <c r="A91" s="296" t="n">
        <v>606</v>
      </c>
      <c r="B91" s="157" t="s">
        <v>1076</v>
      </c>
      <c r="C91" s="189" t="n">
        <v>221</v>
      </c>
      <c r="D91" s="189" t="n">
        <v>2427</v>
      </c>
      <c r="E91" s="189" t="n">
        <v>4790</v>
      </c>
      <c r="F91" s="230" t="n">
        <v>-96</v>
      </c>
      <c r="G91" s="231" t="n">
        <v>-30.3</v>
      </c>
      <c r="H91" s="230" t="n">
        <v>-2363</v>
      </c>
      <c r="I91" s="231" t="n">
        <v>-49.3</v>
      </c>
    </row>
    <row r="92" customFormat="false" ht="12.75" hidden="false" customHeight="true" outlineLevel="0" collapsed="false">
      <c r="A92" s="296" t="n">
        <v>607</v>
      </c>
      <c r="B92" s="157" t="s">
        <v>1077</v>
      </c>
      <c r="C92" s="189" t="n">
        <v>109517</v>
      </c>
      <c r="D92" s="189" t="n">
        <v>878845</v>
      </c>
      <c r="E92" s="189" t="n">
        <v>1264472</v>
      </c>
      <c r="F92" s="230" t="n">
        <v>-8806</v>
      </c>
      <c r="G92" s="231" t="n">
        <v>-7.4</v>
      </c>
      <c r="H92" s="230" t="n">
        <v>-385627</v>
      </c>
      <c r="I92" s="231" t="n">
        <v>-30.5</v>
      </c>
    </row>
    <row r="93" customFormat="false" ht="12.75" hidden="false" customHeight="true" outlineLevel="0" collapsed="false">
      <c r="A93" s="296" t="n">
        <v>608</v>
      </c>
      <c r="B93" s="157" t="s">
        <v>1078</v>
      </c>
      <c r="C93" s="189" t="n">
        <v>46250</v>
      </c>
      <c r="D93" s="189" t="n">
        <v>337330</v>
      </c>
      <c r="E93" s="189" t="n">
        <v>412835</v>
      </c>
      <c r="F93" s="230" t="n">
        <v>-5768</v>
      </c>
      <c r="G93" s="231" t="n">
        <v>-11.1</v>
      </c>
      <c r="H93" s="230" t="n">
        <v>-75505</v>
      </c>
      <c r="I93" s="231" t="n">
        <v>-18.3</v>
      </c>
    </row>
    <row r="94" customFormat="false" ht="12.75" hidden="false" customHeight="true" outlineLevel="0" collapsed="false">
      <c r="A94" s="296" t="n">
        <v>609</v>
      </c>
      <c r="B94" s="157" t="s">
        <v>1079</v>
      </c>
      <c r="C94" s="189" t="n">
        <v>88586</v>
      </c>
      <c r="D94" s="189" t="n">
        <v>691173</v>
      </c>
      <c r="E94" s="189" t="n">
        <v>870560</v>
      </c>
      <c r="F94" s="230" t="n">
        <v>-6929</v>
      </c>
      <c r="G94" s="231" t="n">
        <v>-7.3</v>
      </c>
      <c r="H94" s="230" t="n">
        <v>-179387</v>
      </c>
      <c r="I94" s="231" t="n">
        <v>-20.6</v>
      </c>
    </row>
    <row r="95" customFormat="false" ht="12.75" hidden="false" customHeight="true" outlineLevel="0" collapsed="false">
      <c r="A95" s="296" t="n">
        <v>611</v>
      </c>
      <c r="B95" s="157" t="s">
        <v>1080</v>
      </c>
      <c r="C95" s="189" t="n">
        <v>36006</v>
      </c>
      <c r="D95" s="189" t="n">
        <v>318804</v>
      </c>
      <c r="E95" s="189" t="n">
        <v>376460</v>
      </c>
      <c r="F95" s="230" t="n">
        <v>-9519</v>
      </c>
      <c r="G95" s="231" t="n">
        <v>-20.9</v>
      </c>
      <c r="H95" s="230" t="n">
        <v>-57656</v>
      </c>
      <c r="I95" s="231" t="n">
        <v>-15.3</v>
      </c>
    </row>
    <row r="96" customFormat="false" ht="12.75" hidden="false" customHeight="true" outlineLevel="0" collapsed="false">
      <c r="A96" s="296" t="n">
        <v>612</v>
      </c>
      <c r="B96" s="157" t="s">
        <v>1081</v>
      </c>
      <c r="C96" s="189" t="n">
        <v>195793</v>
      </c>
      <c r="D96" s="189" t="n">
        <v>1597171</v>
      </c>
      <c r="E96" s="189" t="n">
        <v>1995520</v>
      </c>
      <c r="F96" s="230" t="n">
        <v>-78087</v>
      </c>
      <c r="G96" s="231" t="n">
        <v>-28.5</v>
      </c>
      <c r="H96" s="230" t="n">
        <v>-398349</v>
      </c>
      <c r="I96" s="231" t="n">
        <v>-20</v>
      </c>
    </row>
    <row r="97" customFormat="false" ht="12.75" hidden="false" customHeight="true" outlineLevel="0" collapsed="false">
      <c r="A97" s="296" t="n">
        <v>641</v>
      </c>
      <c r="B97" s="157" t="s">
        <v>1082</v>
      </c>
      <c r="C97" s="189" t="n">
        <v>2375</v>
      </c>
      <c r="D97" s="189" t="n">
        <v>18659</v>
      </c>
      <c r="E97" s="189" t="n">
        <v>60383</v>
      </c>
      <c r="F97" s="230" t="n">
        <v>-4167</v>
      </c>
      <c r="G97" s="231" t="n">
        <v>-63.7</v>
      </c>
      <c r="H97" s="230" t="n">
        <v>-41724</v>
      </c>
      <c r="I97" s="231" t="n">
        <v>-69.1</v>
      </c>
    </row>
    <row r="98" customFormat="false" ht="12.75" hidden="false" customHeight="true" outlineLevel="0" collapsed="false">
      <c r="A98" s="296" t="n">
        <v>642</v>
      </c>
      <c r="B98" s="157" t="s">
        <v>1083</v>
      </c>
      <c r="C98" s="189" t="n">
        <v>157947</v>
      </c>
      <c r="D98" s="189" t="n">
        <v>1123033</v>
      </c>
      <c r="E98" s="189" t="n">
        <v>2789998</v>
      </c>
      <c r="F98" s="230" t="n">
        <v>-143612</v>
      </c>
      <c r="G98" s="231" t="n">
        <v>-47.6</v>
      </c>
      <c r="H98" s="230" t="n">
        <v>-1666965</v>
      </c>
      <c r="I98" s="231" t="n">
        <v>-59.7</v>
      </c>
    </row>
    <row r="99" customFormat="false" ht="12.75" hidden="false" customHeight="true" outlineLevel="0" collapsed="false">
      <c r="A99" s="296" t="n">
        <v>643</v>
      </c>
      <c r="B99" s="157" t="s">
        <v>1084</v>
      </c>
      <c r="C99" s="189" t="n">
        <v>15189</v>
      </c>
      <c r="D99" s="189" t="n">
        <v>155388</v>
      </c>
      <c r="E99" s="189" t="n">
        <v>312397</v>
      </c>
      <c r="F99" s="230" t="n">
        <v>-24592</v>
      </c>
      <c r="G99" s="231" t="n">
        <v>-61.8</v>
      </c>
      <c r="H99" s="230" t="n">
        <v>-157009</v>
      </c>
      <c r="I99" s="231" t="n">
        <v>-50.3</v>
      </c>
    </row>
    <row r="100" customFormat="false" ht="12.75" hidden="false" customHeight="true" outlineLevel="0" collapsed="false">
      <c r="A100" s="296" t="n">
        <v>644</v>
      </c>
      <c r="B100" s="157" t="s">
        <v>1085</v>
      </c>
      <c r="C100" s="189" t="n">
        <v>40549</v>
      </c>
      <c r="D100" s="189" t="n">
        <v>524236</v>
      </c>
      <c r="E100" s="189" t="n">
        <v>973242</v>
      </c>
      <c r="F100" s="230" t="n">
        <v>-61193</v>
      </c>
      <c r="G100" s="231" t="n">
        <v>-60.1</v>
      </c>
      <c r="H100" s="230" t="n">
        <v>-449006</v>
      </c>
      <c r="I100" s="231" t="n">
        <v>-46.1</v>
      </c>
    </row>
    <row r="101" customFormat="false" ht="12.75" hidden="false" customHeight="true" outlineLevel="0" collapsed="false">
      <c r="A101" s="296" t="n">
        <v>645</v>
      </c>
      <c r="B101" s="157" t="s">
        <v>1086</v>
      </c>
      <c r="C101" s="161" t="n">
        <v>93587</v>
      </c>
      <c r="D101" s="161" t="n">
        <v>699396</v>
      </c>
      <c r="E101" s="189" t="n">
        <v>1297696</v>
      </c>
      <c r="F101" s="230" t="n">
        <v>-42382</v>
      </c>
      <c r="G101" s="231" t="n">
        <v>-31.2</v>
      </c>
      <c r="H101" s="230" t="n">
        <v>-598300</v>
      </c>
      <c r="I101" s="231" t="n">
        <v>-46.1</v>
      </c>
    </row>
    <row r="102" customFormat="false" ht="12.75" hidden="false" customHeight="true" outlineLevel="0" collapsed="false">
      <c r="A102" s="296" t="n">
        <v>646</v>
      </c>
      <c r="B102" s="157" t="s">
        <v>1087</v>
      </c>
      <c r="C102" s="189" t="n">
        <v>158701</v>
      </c>
      <c r="D102" s="189" t="n">
        <v>1064283</v>
      </c>
      <c r="E102" s="189" t="n">
        <v>1443637</v>
      </c>
      <c r="F102" s="230" t="n">
        <v>7960</v>
      </c>
      <c r="G102" s="231" t="n">
        <v>5.3</v>
      </c>
      <c r="H102" s="230" t="n">
        <v>-379354</v>
      </c>
      <c r="I102" s="231" t="n">
        <v>-26.3</v>
      </c>
    </row>
    <row r="103" customFormat="false" ht="12.75" hidden="false" customHeight="true" outlineLevel="0" collapsed="false">
      <c r="A103" s="296" t="n">
        <v>647</v>
      </c>
      <c r="B103" s="157" t="s">
        <v>1088</v>
      </c>
      <c r="C103" s="189" t="n">
        <v>8158</v>
      </c>
      <c r="D103" s="189" t="n">
        <v>69517</v>
      </c>
      <c r="E103" s="189" t="n">
        <v>234431</v>
      </c>
      <c r="F103" s="230" t="n">
        <v>-7493</v>
      </c>
      <c r="G103" s="231" t="n">
        <v>-47.9</v>
      </c>
      <c r="H103" s="230" t="n">
        <v>-164914</v>
      </c>
      <c r="I103" s="231" t="n">
        <v>-70.3</v>
      </c>
    </row>
    <row r="104" customFormat="false" ht="12.75" hidden="false" customHeight="true" outlineLevel="0" collapsed="false">
      <c r="A104" s="296" t="n">
        <v>648</v>
      </c>
      <c r="B104" s="157" t="s">
        <v>1089</v>
      </c>
      <c r="C104" s="189" t="n">
        <v>22735</v>
      </c>
      <c r="D104" s="189" t="n">
        <v>134859</v>
      </c>
      <c r="E104" s="189" t="n">
        <v>210938</v>
      </c>
      <c r="F104" s="230" t="n">
        <v>506</v>
      </c>
      <c r="G104" s="231" t="n">
        <v>2.3</v>
      </c>
      <c r="H104" s="230" t="n">
        <v>-76079</v>
      </c>
      <c r="I104" s="231" t="n">
        <v>-36.1</v>
      </c>
    </row>
    <row r="105" customFormat="false" ht="12.75" hidden="false" customHeight="true" outlineLevel="0" collapsed="false">
      <c r="A105" s="296" t="n">
        <v>649</v>
      </c>
      <c r="B105" s="157" t="s">
        <v>1090</v>
      </c>
      <c r="C105" s="189" t="n">
        <v>2298</v>
      </c>
      <c r="D105" s="189" t="n">
        <v>19924</v>
      </c>
      <c r="E105" s="189" t="n">
        <v>36876</v>
      </c>
      <c r="F105" s="230" t="n">
        <v>-1729</v>
      </c>
      <c r="G105" s="231" t="n">
        <v>-42.9</v>
      </c>
      <c r="H105" s="230" t="n">
        <v>-16952</v>
      </c>
      <c r="I105" s="231" t="n">
        <v>-46</v>
      </c>
    </row>
    <row r="106" customFormat="false" ht="12.75" hidden="false" customHeight="true" outlineLevel="0" collapsed="false">
      <c r="A106" s="296" t="n">
        <v>650</v>
      </c>
      <c r="B106" s="157" t="s">
        <v>1091</v>
      </c>
      <c r="C106" s="189" t="n">
        <v>15355</v>
      </c>
      <c r="D106" s="189" t="n">
        <v>113866</v>
      </c>
      <c r="E106" s="189" t="n">
        <v>190524</v>
      </c>
      <c r="F106" s="230" t="n">
        <v>-1602</v>
      </c>
      <c r="G106" s="231" t="n">
        <v>-9.4</v>
      </c>
      <c r="H106" s="230" t="n">
        <v>-76658</v>
      </c>
      <c r="I106" s="231" t="n">
        <v>-40.2</v>
      </c>
    </row>
    <row r="107" customFormat="false" ht="12.75" hidden="false" customHeight="true" outlineLevel="0" collapsed="false">
      <c r="A107" s="296" t="n">
        <v>656</v>
      </c>
      <c r="B107" s="157" t="s">
        <v>1092</v>
      </c>
      <c r="C107" s="189" t="n">
        <v>31200</v>
      </c>
      <c r="D107" s="189" t="n">
        <v>600119</v>
      </c>
      <c r="E107" s="189" t="n">
        <v>466485</v>
      </c>
      <c r="F107" s="230" t="n">
        <v>-9099</v>
      </c>
      <c r="G107" s="231" t="n">
        <v>-22.6</v>
      </c>
      <c r="H107" s="230" t="n">
        <v>133634</v>
      </c>
      <c r="I107" s="231" t="n">
        <v>28.6</v>
      </c>
    </row>
    <row r="108" customFormat="false" ht="12.75" hidden="false" customHeight="true" outlineLevel="0" collapsed="false">
      <c r="A108" s="296" t="n">
        <v>659</v>
      </c>
      <c r="B108" s="157" t="s">
        <v>1093</v>
      </c>
      <c r="C108" s="189" t="n">
        <v>16404</v>
      </c>
      <c r="D108" s="189" t="n">
        <v>164148</v>
      </c>
      <c r="E108" s="189" t="n">
        <v>425025</v>
      </c>
      <c r="F108" s="230" t="n">
        <v>-42567</v>
      </c>
      <c r="G108" s="231" t="n">
        <v>-72.2</v>
      </c>
      <c r="H108" s="230" t="n">
        <v>-260877</v>
      </c>
      <c r="I108" s="231" t="n">
        <v>-61.4</v>
      </c>
    </row>
    <row r="109" customFormat="false" ht="12.75" hidden="false" customHeight="true" outlineLevel="0" collapsed="false">
      <c r="A109" s="296" t="n">
        <v>661</v>
      </c>
      <c r="B109" s="157" t="s">
        <v>1094</v>
      </c>
      <c r="C109" s="189" t="n">
        <v>60993</v>
      </c>
      <c r="D109" s="189" t="n">
        <v>469289</v>
      </c>
      <c r="E109" s="189" t="n">
        <v>577413</v>
      </c>
      <c r="F109" s="230" t="n">
        <v>-7361</v>
      </c>
      <c r="G109" s="231" t="n">
        <v>-10.8</v>
      </c>
      <c r="H109" s="230" t="n">
        <v>-108124</v>
      </c>
      <c r="I109" s="231" t="n">
        <v>-18.7</v>
      </c>
    </row>
    <row r="110" customFormat="false" ht="12.75" hidden="false" customHeight="true" outlineLevel="0" collapsed="false">
      <c r="A110" s="296" t="n">
        <v>665</v>
      </c>
      <c r="B110" s="157" t="s">
        <v>1095</v>
      </c>
      <c r="C110" s="189" t="n">
        <v>1326</v>
      </c>
      <c r="D110" s="189" t="n">
        <v>23752</v>
      </c>
      <c r="E110" s="189" t="n">
        <v>50977</v>
      </c>
      <c r="F110" s="230" t="n">
        <v>-7923</v>
      </c>
      <c r="G110" s="231" t="n">
        <v>-85.7</v>
      </c>
      <c r="H110" s="230" t="n">
        <v>-27225</v>
      </c>
      <c r="I110" s="231" t="n">
        <v>-53.4</v>
      </c>
    </row>
    <row r="111" customFormat="false" ht="12.75" hidden="false" customHeight="true" outlineLevel="0" collapsed="false">
      <c r="A111" s="296" t="n">
        <v>667</v>
      </c>
      <c r="B111" s="157" t="s">
        <v>1096</v>
      </c>
      <c r="C111" s="189" t="n">
        <v>51531</v>
      </c>
      <c r="D111" s="189" t="n">
        <v>339399</v>
      </c>
      <c r="E111" s="189" t="n">
        <v>420298</v>
      </c>
      <c r="F111" s="230" t="n">
        <v>-16175</v>
      </c>
      <c r="G111" s="231" t="n">
        <v>-23.9</v>
      </c>
      <c r="H111" s="230" t="n">
        <v>-80899</v>
      </c>
      <c r="I111" s="231" t="n">
        <v>-19.2</v>
      </c>
    </row>
    <row r="112" customFormat="false" ht="12.75" hidden="false" customHeight="true" outlineLevel="0" collapsed="false">
      <c r="A112" s="296" t="n">
        <v>669</v>
      </c>
      <c r="B112" s="157" t="s">
        <v>1097</v>
      </c>
      <c r="C112" s="189" t="n">
        <v>871146</v>
      </c>
      <c r="D112" s="189" t="n">
        <v>6164816</v>
      </c>
      <c r="E112" s="189" t="n">
        <v>11828532</v>
      </c>
      <c r="F112" s="230" t="n">
        <v>-430799</v>
      </c>
      <c r="G112" s="231" t="n">
        <v>-33.1</v>
      </c>
      <c r="H112" s="230" t="n">
        <v>-5663716</v>
      </c>
      <c r="I112" s="231" t="n">
        <v>-47.9</v>
      </c>
    </row>
    <row r="113" customFormat="false" ht="12.75" hidden="false" customHeight="true" outlineLevel="0" collapsed="false">
      <c r="A113" s="296" t="n">
        <v>671</v>
      </c>
      <c r="B113" s="157" t="s">
        <v>1098</v>
      </c>
      <c r="C113" s="189" t="n">
        <v>120651</v>
      </c>
      <c r="D113" s="189" t="n">
        <v>752225</v>
      </c>
      <c r="E113" s="189" t="n">
        <v>1163469</v>
      </c>
      <c r="F113" s="230" t="n">
        <v>-8201</v>
      </c>
      <c r="G113" s="231" t="n">
        <v>-6.4</v>
      </c>
      <c r="H113" s="230" t="n">
        <v>-411244</v>
      </c>
      <c r="I113" s="231" t="n">
        <v>-35.3</v>
      </c>
    </row>
    <row r="114" customFormat="false" ht="12.75" hidden="false" customHeight="true" outlineLevel="0" collapsed="false">
      <c r="A114" s="296" t="n">
        <v>673</v>
      </c>
      <c r="B114" s="157" t="s">
        <v>860</v>
      </c>
      <c r="C114" s="189" t="n">
        <v>88592</v>
      </c>
      <c r="D114" s="189" t="n">
        <v>1160073</v>
      </c>
      <c r="E114" s="189" t="n">
        <v>1817308</v>
      </c>
      <c r="F114" s="230" t="n">
        <v>-166279</v>
      </c>
      <c r="G114" s="231" t="n">
        <v>-65.2</v>
      </c>
      <c r="H114" s="230" t="n">
        <v>-657235</v>
      </c>
      <c r="I114" s="231" t="n">
        <v>-36.2</v>
      </c>
    </row>
    <row r="115" customFormat="false" ht="12.75" hidden="false" customHeight="true" outlineLevel="0" collapsed="false">
      <c r="A115" s="296" t="n">
        <v>679</v>
      </c>
      <c r="B115" s="157" t="s">
        <v>1099</v>
      </c>
      <c r="C115" s="189" t="n">
        <v>317511</v>
      </c>
      <c r="D115" s="189" t="n">
        <v>2315746</v>
      </c>
      <c r="E115" s="189" t="n">
        <v>3221641</v>
      </c>
      <c r="F115" s="230" t="n">
        <v>-85090</v>
      </c>
      <c r="G115" s="231" t="n">
        <v>-21.1</v>
      </c>
      <c r="H115" s="230" t="n">
        <v>-905895</v>
      </c>
      <c r="I115" s="231" t="n">
        <v>-28.1</v>
      </c>
    </row>
    <row r="116" customFormat="false" ht="12.75" hidden="false" customHeight="true" outlineLevel="0" collapsed="false">
      <c r="A116" s="296" t="n">
        <v>683</v>
      </c>
      <c r="B116" s="157" t="s">
        <v>1100</v>
      </c>
      <c r="C116" s="189" t="n">
        <v>144093</v>
      </c>
      <c r="D116" s="189" t="n">
        <v>1208100</v>
      </c>
      <c r="E116" s="189" t="n">
        <v>988452</v>
      </c>
      <c r="F116" s="230" t="n">
        <v>34704</v>
      </c>
      <c r="G116" s="231" t="n">
        <v>31.7</v>
      </c>
      <c r="H116" s="230" t="n">
        <v>219648</v>
      </c>
      <c r="I116" s="231" t="n">
        <v>22.2</v>
      </c>
    </row>
    <row r="117" customFormat="false" ht="12.75" hidden="false" customHeight="true" outlineLevel="0" collapsed="false">
      <c r="A117" s="296" t="n">
        <v>690</v>
      </c>
      <c r="B117" s="157" t="s">
        <v>1101</v>
      </c>
      <c r="C117" s="189" t="n">
        <v>348728</v>
      </c>
      <c r="D117" s="189" t="n">
        <v>3713789</v>
      </c>
      <c r="E117" s="189" t="n">
        <v>5196705</v>
      </c>
      <c r="F117" s="230" t="n">
        <v>-247578</v>
      </c>
      <c r="G117" s="231" t="n">
        <v>-41.5</v>
      </c>
      <c r="H117" s="230" t="n">
        <v>-1482916</v>
      </c>
      <c r="I117" s="231" t="n">
        <v>-28.5</v>
      </c>
    </row>
    <row r="118" customFormat="false" ht="12.75" hidden="false" customHeight="true" outlineLevel="0" collapsed="false">
      <c r="A118" s="296" t="n">
        <v>701</v>
      </c>
      <c r="B118" s="157" t="s">
        <v>1102</v>
      </c>
      <c r="C118" s="161" t="n">
        <v>49017</v>
      </c>
      <c r="D118" s="161" t="n">
        <v>524079</v>
      </c>
      <c r="E118" s="161" t="n">
        <v>709433</v>
      </c>
      <c r="F118" s="230" t="n">
        <v>-13661</v>
      </c>
      <c r="G118" s="231" t="n">
        <v>-21.8</v>
      </c>
      <c r="H118" s="230" t="n">
        <v>-185354</v>
      </c>
      <c r="I118" s="231" t="n">
        <v>-26.1</v>
      </c>
    </row>
    <row r="119" customFormat="false" ht="12.75" hidden="false" customHeight="true" outlineLevel="0" collapsed="false">
      <c r="A119" s="296" t="n">
        <v>702</v>
      </c>
      <c r="B119" s="157" t="s">
        <v>1103</v>
      </c>
      <c r="C119" s="189" t="n">
        <v>90507</v>
      </c>
      <c r="D119" s="189" t="n">
        <v>960102</v>
      </c>
      <c r="E119" s="189" t="n">
        <v>1221078</v>
      </c>
      <c r="F119" s="230" t="n">
        <v>-29592</v>
      </c>
      <c r="G119" s="231" t="n">
        <v>-24.6</v>
      </c>
      <c r="H119" s="230" t="n">
        <v>-260976</v>
      </c>
      <c r="I119" s="231" t="n">
        <v>-21.4</v>
      </c>
    </row>
    <row r="120" customFormat="false" ht="12.75" hidden="false" customHeight="true" outlineLevel="0" collapsed="false">
      <c r="A120" s="296" t="n">
        <v>703</v>
      </c>
      <c r="B120" s="157" t="s">
        <v>1104</v>
      </c>
      <c r="C120" s="189" t="n">
        <v>14055</v>
      </c>
      <c r="D120" s="189" t="n">
        <v>174276</v>
      </c>
      <c r="E120" s="189" t="n">
        <v>231941</v>
      </c>
      <c r="F120" s="230" t="n">
        <v>-8029</v>
      </c>
      <c r="G120" s="231" t="n">
        <v>-36.4</v>
      </c>
      <c r="H120" s="230" t="n">
        <v>-57665</v>
      </c>
      <c r="I120" s="231" t="n">
        <v>-24.9</v>
      </c>
    </row>
    <row r="121" customFormat="false" ht="12.75" hidden="false" customHeight="true" outlineLevel="0" collapsed="false">
      <c r="A121" s="296" t="n">
        <v>704</v>
      </c>
      <c r="B121" s="157" t="s">
        <v>1105</v>
      </c>
      <c r="C121" s="189" t="n">
        <v>42028</v>
      </c>
      <c r="D121" s="189" t="n">
        <v>471024</v>
      </c>
      <c r="E121" s="189" t="n">
        <v>626082</v>
      </c>
      <c r="F121" s="230" t="n">
        <v>-10795</v>
      </c>
      <c r="G121" s="231" t="n">
        <v>-20.4</v>
      </c>
      <c r="H121" s="230" t="n">
        <v>-155058</v>
      </c>
      <c r="I121" s="231" t="n">
        <v>-24.8</v>
      </c>
    </row>
    <row r="122" customFormat="false" ht="12.75" hidden="false" customHeight="true" outlineLevel="0" collapsed="false">
      <c r="A122" s="296" t="n">
        <v>705</v>
      </c>
      <c r="B122" s="157" t="s">
        <v>1106</v>
      </c>
      <c r="C122" s="161" t="n">
        <v>6972</v>
      </c>
      <c r="D122" s="161" t="n">
        <v>74649</v>
      </c>
      <c r="E122" s="189" t="n">
        <v>54321</v>
      </c>
      <c r="F122" s="230" t="n">
        <v>2236</v>
      </c>
      <c r="G122" s="231" t="n">
        <v>47.2</v>
      </c>
      <c r="H122" s="230" t="n">
        <v>20328</v>
      </c>
      <c r="I122" s="231" t="n">
        <v>37.4</v>
      </c>
    </row>
    <row r="123" customFormat="false" ht="12.75" hidden="false" customHeight="true" outlineLevel="0" collapsed="false">
      <c r="A123" s="296" t="n">
        <v>706</v>
      </c>
      <c r="B123" s="157" t="s">
        <v>1107</v>
      </c>
      <c r="C123" s="189" t="n">
        <v>24122</v>
      </c>
      <c r="D123" s="189" t="n">
        <v>267709</v>
      </c>
      <c r="E123" s="189" t="n">
        <v>421897</v>
      </c>
      <c r="F123" s="230" t="n">
        <v>-2822</v>
      </c>
      <c r="G123" s="231" t="n">
        <v>-10.5</v>
      </c>
      <c r="H123" s="230" t="n">
        <v>-154188</v>
      </c>
      <c r="I123" s="231" t="n">
        <v>-36.5</v>
      </c>
    </row>
    <row r="124" customFormat="false" ht="12.75" hidden="false" customHeight="true" outlineLevel="0" collapsed="false">
      <c r="A124" s="296" t="n">
        <v>707</v>
      </c>
      <c r="B124" s="157" t="s">
        <v>1108</v>
      </c>
      <c r="C124" s="189" t="n">
        <v>3008</v>
      </c>
      <c r="D124" s="189" t="n">
        <v>24706</v>
      </c>
      <c r="E124" s="189" t="n">
        <v>35360</v>
      </c>
      <c r="F124" s="230" t="n">
        <v>-1994</v>
      </c>
      <c r="G124" s="231" t="n">
        <v>-39.9</v>
      </c>
      <c r="H124" s="230" t="n">
        <v>-10654</v>
      </c>
      <c r="I124" s="231" t="n">
        <v>-30.1</v>
      </c>
    </row>
    <row r="125" customFormat="false" ht="12.75" hidden="false" customHeight="true" outlineLevel="0" collapsed="false">
      <c r="A125" s="296" t="n">
        <v>708</v>
      </c>
      <c r="B125" s="157" t="s">
        <v>1109</v>
      </c>
      <c r="C125" s="189" t="n">
        <v>594486</v>
      </c>
      <c r="D125" s="189" t="n">
        <v>4818528</v>
      </c>
      <c r="E125" s="189" t="n">
        <v>6051177</v>
      </c>
      <c r="F125" s="230" t="n">
        <v>-118334</v>
      </c>
      <c r="G125" s="231" t="n">
        <v>-16.6</v>
      </c>
      <c r="H125" s="230" t="n">
        <v>-1232649</v>
      </c>
      <c r="I125" s="231" t="n">
        <v>-20.4</v>
      </c>
    </row>
    <row r="126" customFormat="false" ht="12.75" hidden="false" customHeight="true" outlineLevel="0" collapsed="false">
      <c r="A126" s="296" t="n">
        <v>709</v>
      </c>
      <c r="B126" s="157" t="s">
        <v>1110</v>
      </c>
      <c r="C126" s="189" t="n">
        <v>199348</v>
      </c>
      <c r="D126" s="189" t="n">
        <v>1501892</v>
      </c>
      <c r="E126" s="189" t="n">
        <v>1954379</v>
      </c>
      <c r="F126" s="230" t="n">
        <v>-8206</v>
      </c>
      <c r="G126" s="231" t="n">
        <v>-4</v>
      </c>
      <c r="H126" s="230" t="n">
        <v>-452487</v>
      </c>
      <c r="I126" s="231" t="n">
        <v>-23.2</v>
      </c>
    </row>
    <row r="127" customFormat="false" ht="12.75" hidden="false" customHeight="true" outlineLevel="0" collapsed="false">
      <c r="A127" s="296" t="n">
        <v>711</v>
      </c>
      <c r="B127" s="157" t="s">
        <v>1111</v>
      </c>
      <c r="C127" s="189" t="n">
        <v>153255</v>
      </c>
      <c r="D127" s="189" t="n">
        <v>1247032</v>
      </c>
      <c r="E127" s="189" t="n">
        <v>1414355</v>
      </c>
      <c r="F127" s="230" t="n">
        <v>-21165</v>
      </c>
      <c r="G127" s="231" t="n">
        <v>-12.1</v>
      </c>
      <c r="H127" s="230" t="n">
        <v>-167323</v>
      </c>
      <c r="I127" s="231" t="n">
        <v>-11.8</v>
      </c>
    </row>
    <row r="128" customFormat="false" ht="12.75" hidden="false" customHeight="true" outlineLevel="0" collapsed="false">
      <c r="A128" s="296" t="n">
        <v>732</v>
      </c>
      <c r="B128" s="157" t="s">
        <v>1112</v>
      </c>
      <c r="C128" s="189" t="n">
        <v>1202681</v>
      </c>
      <c r="D128" s="189" t="n">
        <v>10077535</v>
      </c>
      <c r="E128" s="189" t="n">
        <v>14410052</v>
      </c>
      <c r="F128" s="230" t="n">
        <v>-428898</v>
      </c>
      <c r="G128" s="231" t="n">
        <v>-26.3</v>
      </c>
      <c r="H128" s="230" t="n">
        <v>-4332517</v>
      </c>
      <c r="I128" s="231" t="n">
        <v>-30.1</v>
      </c>
    </row>
    <row r="129" customFormat="false" ht="12.75" hidden="false" customHeight="true" outlineLevel="0" collapsed="false">
      <c r="A129" s="296" t="n">
        <v>734</v>
      </c>
      <c r="B129" s="157" t="s">
        <v>1113</v>
      </c>
      <c r="C129" s="189" t="n">
        <v>526752</v>
      </c>
      <c r="D129" s="189" t="n">
        <v>4427530</v>
      </c>
      <c r="E129" s="189" t="n">
        <v>5556403</v>
      </c>
      <c r="F129" s="230" t="n">
        <v>-105941</v>
      </c>
      <c r="G129" s="231" t="n">
        <v>-16.7</v>
      </c>
      <c r="H129" s="230" t="n">
        <v>-1128873</v>
      </c>
      <c r="I129" s="231" t="n">
        <v>-20.3</v>
      </c>
    </row>
    <row r="130" customFormat="false" ht="12.75" hidden="false" customHeight="true" outlineLevel="0" collapsed="false">
      <c r="A130" s="296" t="n">
        <v>736</v>
      </c>
      <c r="B130" s="157" t="s">
        <v>1114</v>
      </c>
      <c r="C130" s="189" t="n">
        <v>111924</v>
      </c>
      <c r="D130" s="189" t="n">
        <v>942993</v>
      </c>
      <c r="E130" s="189" t="n">
        <v>926179</v>
      </c>
      <c r="F130" s="230" t="n">
        <v>1504</v>
      </c>
      <c r="G130" s="231" t="n">
        <v>1.4</v>
      </c>
      <c r="H130" s="230" t="n">
        <v>16814</v>
      </c>
      <c r="I130" s="231" t="n">
        <v>1.8</v>
      </c>
    </row>
    <row r="131" customFormat="false" ht="12.75" hidden="false" customHeight="true" outlineLevel="0" collapsed="false">
      <c r="A131" s="296" t="n">
        <v>738</v>
      </c>
      <c r="B131" s="157" t="s">
        <v>1115</v>
      </c>
      <c r="C131" s="189" t="n">
        <v>20256</v>
      </c>
      <c r="D131" s="189" t="n">
        <v>167859</v>
      </c>
      <c r="E131" s="189" t="n">
        <v>191457</v>
      </c>
      <c r="F131" s="230" t="n">
        <v>-809</v>
      </c>
      <c r="G131" s="231" t="n">
        <v>-3.8</v>
      </c>
      <c r="H131" s="230" t="n">
        <v>-23598</v>
      </c>
      <c r="I131" s="231" t="n">
        <v>-12.3</v>
      </c>
    </row>
    <row r="132" customFormat="false" ht="12.75" hidden="false" customHeight="true" outlineLevel="0" collapsed="false">
      <c r="A132" s="296" t="n">
        <v>740</v>
      </c>
      <c r="B132" s="157" t="s">
        <v>1116</v>
      </c>
      <c r="C132" s="189" t="n">
        <v>433037</v>
      </c>
      <c r="D132" s="189" t="n">
        <v>5485468</v>
      </c>
      <c r="E132" s="189" t="n">
        <v>7542837</v>
      </c>
      <c r="F132" s="230" t="n">
        <v>-623564</v>
      </c>
      <c r="G132" s="231" t="n">
        <v>-59</v>
      </c>
      <c r="H132" s="230" t="n">
        <v>-2057369</v>
      </c>
      <c r="I132" s="231" t="n">
        <v>-27.3</v>
      </c>
    </row>
    <row r="133" customFormat="false" ht="12.75" hidden="false" customHeight="true" outlineLevel="0" collapsed="false">
      <c r="A133" s="296" t="n">
        <v>749</v>
      </c>
      <c r="B133" s="157" t="s">
        <v>1117</v>
      </c>
      <c r="C133" s="189" t="n">
        <v>1261173</v>
      </c>
      <c r="D133" s="189" t="n">
        <v>9943458</v>
      </c>
      <c r="E133" s="189" t="n">
        <v>13469409</v>
      </c>
      <c r="F133" s="230" t="n">
        <v>-318695</v>
      </c>
      <c r="G133" s="231" t="n">
        <v>-20.2</v>
      </c>
      <c r="H133" s="230" t="n">
        <v>-3525951</v>
      </c>
      <c r="I133" s="231" t="n">
        <v>-26.2</v>
      </c>
    </row>
    <row r="134" customFormat="false" ht="12.75" hidden="false" customHeight="true" outlineLevel="0" collapsed="false">
      <c r="A134" s="296" t="n">
        <v>751</v>
      </c>
      <c r="B134" s="157" t="s">
        <v>1118</v>
      </c>
      <c r="C134" s="189" t="n">
        <v>370420</v>
      </c>
      <c r="D134" s="189" t="n">
        <v>3963005</v>
      </c>
      <c r="E134" s="189" t="n">
        <v>5157500</v>
      </c>
      <c r="F134" s="230" t="n">
        <v>-258647</v>
      </c>
      <c r="G134" s="231" t="n">
        <v>-41.1</v>
      </c>
      <c r="H134" s="230" t="n">
        <v>-1194495</v>
      </c>
      <c r="I134" s="231" t="n">
        <v>-23.2</v>
      </c>
    </row>
    <row r="135" customFormat="false" ht="12.75" hidden="false" customHeight="true" outlineLevel="0" collapsed="false">
      <c r="A135" s="296" t="n">
        <v>753</v>
      </c>
      <c r="B135" s="157" t="s">
        <v>1119</v>
      </c>
      <c r="C135" s="189" t="n">
        <v>181389</v>
      </c>
      <c r="D135" s="189" t="n">
        <v>1678602</v>
      </c>
      <c r="E135" s="189" t="n">
        <v>3405054</v>
      </c>
      <c r="F135" s="230" t="n">
        <v>-184277</v>
      </c>
      <c r="G135" s="231" t="n">
        <v>-50.4</v>
      </c>
      <c r="H135" s="230" t="n">
        <v>-1726452</v>
      </c>
      <c r="I135" s="231" t="n">
        <v>-50.7</v>
      </c>
    </row>
    <row r="136" customFormat="false" ht="12.75" hidden="false" customHeight="true" outlineLevel="0" collapsed="false">
      <c r="A136" s="296" t="n">
        <v>755</v>
      </c>
      <c r="B136" s="157" t="s">
        <v>1120</v>
      </c>
      <c r="C136" s="189" t="n">
        <v>750380</v>
      </c>
      <c r="D136" s="189" t="n">
        <v>5926496</v>
      </c>
      <c r="E136" s="189" t="n">
        <v>9542107</v>
      </c>
      <c r="F136" s="230" t="n">
        <v>-452034</v>
      </c>
      <c r="G136" s="231" t="n">
        <v>-37.6</v>
      </c>
      <c r="H136" s="230" t="n">
        <v>-3615611</v>
      </c>
      <c r="I136" s="231" t="n">
        <v>-37.9</v>
      </c>
    </row>
    <row r="137" customFormat="false" ht="12.75" hidden="false" customHeight="true" outlineLevel="0" collapsed="false">
      <c r="A137" s="296" t="n">
        <v>757</v>
      </c>
      <c r="B137" s="157" t="s">
        <v>1121</v>
      </c>
      <c r="C137" s="189" t="n">
        <v>88251</v>
      </c>
      <c r="D137" s="189" t="n">
        <v>884558</v>
      </c>
      <c r="E137" s="189" t="n">
        <v>1856802</v>
      </c>
      <c r="F137" s="230" t="n">
        <v>-142801</v>
      </c>
      <c r="G137" s="231" t="n">
        <v>-61.8</v>
      </c>
      <c r="H137" s="230" t="n">
        <v>-972244</v>
      </c>
      <c r="I137" s="231" t="n">
        <v>-52.4</v>
      </c>
    </row>
    <row r="138" customFormat="false" ht="12.75" hidden="false" customHeight="true" outlineLevel="0" collapsed="false">
      <c r="A138" s="296" t="n">
        <v>759</v>
      </c>
      <c r="B138" s="157" t="s">
        <v>1122</v>
      </c>
      <c r="C138" s="189" t="n">
        <v>22703</v>
      </c>
      <c r="D138" s="189" t="n">
        <v>173466</v>
      </c>
      <c r="E138" s="189" t="n">
        <v>194493</v>
      </c>
      <c r="F138" s="230" t="n">
        <v>205</v>
      </c>
      <c r="G138" s="231" t="n">
        <v>0.9</v>
      </c>
      <c r="H138" s="230" t="n">
        <v>-21027</v>
      </c>
      <c r="I138" s="231" t="n">
        <v>-10.8</v>
      </c>
    </row>
    <row r="139" customFormat="false" ht="12.75" hidden="false" customHeight="true" outlineLevel="0" collapsed="false">
      <c r="A139" s="296" t="n">
        <v>771</v>
      </c>
      <c r="B139" s="157" t="s">
        <v>1123</v>
      </c>
      <c r="C139" s="189" t="n">
        <v>320337</v>
      </c>
      <c r="D139" s="189" t="n">
        <v>2621806</v>
      </c>
      <c r="E139" s="189" t="n">
        <v>5211576</v>
      </c>
      <c r="F139" s="230" t="n">
        <v>-160450</v>
      </c>
      <c r="G139" s="231" t="n">
        <v>-33.4</v>
      </c>
      <c r="H139" s="230" t="n">
        <v>-2589770</v>
      </c>
      <c r="I139" s="231" t="n">
        <v>-49.7</v>
      </c>
    </row>
    <row r="140" customFormat="false" ht="12.75" hidden="false" customHeight="true" outlineLevel="0" collapsed="false">
      <c r="A140" s="296" t="n">
        <v>772</v>
      </c>
      <c r="B140" s="157" t="s">
        <v>1124</v>
      </c>
      <c r="C140" s="189" t="n">
        <v>356871</v>
      </c>
      <c r="D140" s="189" t="n">
        <v>3335976</v>
      </c>
      <c r="E140" s="189" t="n">
        <v>4895572</v>
      </c>
      <c r="F140" s="230" t="n">
        <v>-215325</v>
      </c>
      <c r="G140" s="231" t="n">
        <v>-37.6</v>
      </c>
      <c r="H140" s="230" t="n">
        <v>-1559596</v>
      </c>
      <c r="I140" s="231" t="n">
        <v>-31.9</v>
      </c>
    </row>
    <row r="141" customFormat="false" ht="12.75" hidden="false" customHeight="true" outlineLevel="0" collapsed="false">
      <c r="A141" s="296" t="n">
        <v>779</v>
      </c>
      <c r="B141" s="157" t="s">
        <v>1125</v>
      </c>
      <c r="C141" s="189" t="n">
        <v>47763</v>
      </c>
      <c r="D141" s="189" t="n">
        <v>489397</v>
      </c>
      <c r="E141" s="189" t="n">
        <v>827640</v>
      </c>
      <c r="F141" s="230" t="n">
        <v>-46655</v>
      </c>
      <c r="G141" s="231" t="n">
        <v>-49.4</v>
      </c>
      <c r="H141" s="230" t="n">
        <v>-338243</v>
      </c>
      <c r="I141" s="231" t="n">
        <v>-40.9</v>
      </c>
    </row>
    <row r="142" customFormat="false" ht="12.75" hidden="false" customHeight="true" outlineLevel="0" collapsed="false">
      <c r="A142" s="296" t="n">
        <v>781</v>
      </c>
      <c r="B142" s="157" t="s">
        <v>1126</v>
      </c>
      <c r="C142" s="189" t="n">
        <v>60884</v>
      </c>
      <c r="D142" s="189" t="n">
        <v>595349</v>
      </c>
      <c r="E142" s="189" t="n">
        <v>933511</v>
      </c>
      <c r="F142" s="230" t="n">
        <v>-33704</v>
      </c>
      <c r="G142" s="231" t="n">
        <v>-35.6</v>
      </c>
      <c r="H142" s="230" t="n">
        <v>-338162</v>
      </c>
      <c r="I142" s="231" t="n">
        <v>-36.2</v>
      </c>
    </row>
    <row r="143" customFormat="false" ht="12.75" hidden="false" customHeight="true" outlineLevel="0" collapsed="false">
      <c r="A143" s="296" t="n">
        <v>790</v>
      </c>
      <c r="B143" s="157" t="s">
        <v>1127</v>
      </c>
      <c r="C143" s="189" t="n">
        <v>7822</v>
      </c>
      <c r="D143" s="189" t="n">
        <v>54450</v>
      </c>
      <c r="E143" s="189" t="n">
        <v>62225</v>
      </c>
      <c r="F143" s="230" t="n">
        <v>933</v>
      </c>
      <c r="G143" s="231" t="n">
        <v>13.5</v>
      </c>
      <c r="H143" s="230" t="n">
        <v>-7775</v>
      </c>
      <c r="I143" s="231" t="n">
        <v>-12.5</v>
      </c>
    </row>
    <row r="144" customFormat="false" ht="12.75" hidden="false" customHeight="true" outlineLevel="0" collapsed="false">
      <c r="A144" s="296" t="n">
        <v>801</v>
      </c>
      <c r="B144" s="157" t="s">
        <v>1128</v>
      </c>
      <c r="C144" s="189" t="n">
        <v>224110</v>
      </c>
      <c r="D144" s="189" t="n">
        <v>1308735</v>
      </c>
      <c r="E144" s="189" t="n">
        <v>1239004</v>
      </c>
      <c r="F144" s="230" t="n">
        <v>10188</v>
      </c>
      <c r="G144" s="231" t="n">
        <v>4.8</v>
      </c>
      <c r="H144" s="230" t="n">
        <v>69731</v>
      </c>
      <c r="I144" s="231" t="n">
        <v>5.6</v>
      </c>
    </row>
    <row r="145" customFormat="false" ht="12.75" hidden="false" customHeight="true" outlineLevel="0" collapsed="false">
      <c r="A145" s="296" t="n">
        <v>802</v>
      </c>
      <c r="B145" s="157" t="s">
        <v>1129</v>
      </c>
      <c r="C145" s="161" t="n">
        <v>58052</v>
      </c>
      <c r="D145" s="161" t="n">
        <v>162420</v>
      </c>
      <c r="E145" s="189" t="n">
        <v>164901</v>
      </c>
      <c r="F145" s="230" t="n">
        <v>-4193</v>
      </c>
      <c r="G145" s="231" t="n">
        <v>-6.7</v>
      </c>
      <c r="H145" s="230" t="n">
        <v>-2481</v>
      </c>
      <c r="I145" s="231" t="n">
        <v>-1.5</v>
      </c>
    </row>
    <row r="146" customFormat="false" ht="12.75" hidden="false" customHeight="true" outlineLevel="0" collapsed="false">
      <c r="A146" s="296" t="n">
        <v>803</v>
      </c>
      <c r="B146" s="157" t="s">
        <v>1130</v>
      </c>
      <c r="C146" s="189" t="n">
        <v>224521</v>
      </c>
      <c r="D146" s="189" t="n">
        <v>1783853</v>
      </c>
      <c r="E146" s="189" t="n">
        <v>1800411</v>
      </c>
      <c r="F146" s="230" t="n">
        <v>-32411</v>
      </c>
      <c r="G146" s="231" t="n">
        <v>-12.6</v>
      </c>
      <c r="H146" s="230" t="n">
        <v>-16558</v>
      </c>
      <c r="I146" s="231" t="n">
        <v>-0.9</v>
      </c>
    </row>
    <row r="147" customFormat="false" ht="12.75" hidden="false" customHeight="true" outlineLevel="0" collapsed="false">
      <c r="A147" s="296" t="n">
        <v>804</v>
      </c>
      <c r="B147" s="157" t="s">
        <v>1131</v>
      </c>
      <c r="C147" s="161" t="n">
        <v>233733</v>
      </c>
      <c r="D147" s="161" t="n">
        <v>1388264</v>
      </c>
      <c r="E147" s="189" t="n">
        <v>1416199</v>
      </c>
      <c r="F147" s="230" t="n">
        <v>-13583</v>
      </c>
      <c r="G147" s="231" t="n">
        <v>-5.5</v>
      </c>
      <c r="H147" s="230" t="n">
        <v>-27935</v>
      </c>
      <c r="I147" s="231" t="n">
        <v>-2</v>
      </c>
    </row>
    <row r="148" customFormat="false" ht="12.75" hidden="false" customHeight="true" outlineLevel="0" collapsed="false">
      <c r="A148" s="296" t="n">
        <v>805</v>
      </c>
      <c r="B148" s="157" t="s">
        <v>1132</v>
      </c>
      <c r="C148" s="161" t="n">
        <v>112743</v>
      </c>
      <c r="D148" s="161" t="n">
        <v>478903</v>
      </c>
      <c r="E148" s="189" t="n">
        <v>586967</v>
      </c>
      <c r="F148" s="230" t="n">
        <v>-29777</v>
      </c>
      <c r="G148" s="231" t="n">
        <v>-20.9</v>
      </c>
      <c r="H148" s="230" t="n">
        <v>-108064</v>
      </c>
      <c r="I148" s="231" t="n">
        <v>-18.4</v>
      </c>
    </row>
    <row r="149" customFormat="false" ht="12.75" hidden="false" customHeight="true" outlineLevel="0" collapsed="false">
      <c r="A149" s="296" t="n">
        <v>806</v>
      </c>
      <c r="B149" s="157" t="s">
        <v>1133</v>
      </c>
      <c r="C149" s="161" t="n">
        <v>255925</v>
      </c>
      <c r="D149" s="161" t="n">
        <v>2193587</v>
      </c>
      <c r="E149" s="189" t="n">
        <v>2309259</v>
      </c>
      <c r="F149" s="230" t="n">
        <v>-62760</v>
      </c>
      <c r="G149" s="231" t="n">
        <v>-19.7</v>
      </c>
      <c r="H149" s="230" t="n">
        <v>-115672</v>
      </c>
      <c r="I149" s="231" t="n">
        <v>-5</v>
      </c>
    </row>
    <row r="150" customFormat="false" ht="12.75" hidden="false" customHeight="true" outlineLevel="0" collapsed="false">
      <c r="A150" s="296" t="n">
        <v>807</v>
      </c>
      <c r="B150" s="157" t="s">
        <v>1134</v>
      </c>
      <c r="C150" s="189" t="n">
        <v>30864</v>
      </c>
      <c r="D150" s="189" t="n">
        <v>316162</v>
      </c>
      <c r="E150" s="189" t="n">
        <v>345002</v>
      </c>
      <c r="F150" s="230" t="n">
        <v>-2852</v>
      </c>
      <c r="G150" s="231" t="n">
        <v>-8.5</v>
      </c>
      <c r="H150" s="230" t="n">
        <v>-28840</v>
      </c>
      <c r="I150" s="231" t="n">
        <v>-8.4</v>
      </c>
    </row>
    <row r="151" customFormat="false" ht="12.75" hidden="false" customHeight="true" outlineLevel="0" collapsed="false">
      <c r="A151" s="296" t="n">
        <v>808</v>
      </c>
      <c r="B151" s="157" t="s">
        <v>894</v>
      </c>
      <c r="C151" s="189" t="n">
        <v>19242</v>
      </c>
      <c r="D151" s="189" t="n">
        <v>125204</v>
      </c>
      <c r="E151" s="189" t="n">
        <v>126758</v>
      </c>
      <c r="F151" s="230" t="n">
        <v>-1324</v>
      </c>
      <c r="G151" s="231" t="n">
        <v>-6.4</v>
      </c>
      <c r="H151" s="230" t="n">
        <v>-1554</v>
      </c>
      <c r="I151" s="231" t="n">
        <v>-1.2</v>
      </c>
    </row>
    <row r="152" customFormat="false" ht="12.75" hidden="false" customHeight="true" outlineLevel="0" collapsed="false">
      <c r="A152" s="296" t="n">
        <v>809</v>
      </c>
      <c r="B152" s="157" t="s">
        <v>1135</v>
      </c>
      <c r="C152" s="189" t="n">
        <v>324296</v>
      </c>
      <c r="D152" s="189" t="n">
        <v>2736851</v>
      </c>
      <c r="E152" s="189" t="n">
        <v>3194259</v>
      </c>
      <c r="F152" s="230" t="n">
        <v>-41463</v>
      </c>
      <c r="G152" s="231" t="n">
        <v>-11.3</v>
      </c>
      <c r="H152" s="230" t="n">
        <v>-457408</v>
      </c>
      <c r="I152" s="231" t="n">
        <v>-14.3</v>
      </c>
    </row>
    <row r="153" customFormat="false" ht="12.75" hidden="false" customHeight="true" outlineLevel="0" collapsed="false">
      <c r="A153" s="296" t="n">
        <v>810</v>
      </c>
      <c r="B153" s="157" t="s">
        <v>1136</v>
      </c>
      <c r="C153" s="189" t="n">
        <v>6013</v>
      </c>
      <c r="D153" s="189" t="n">
        <v>23680</v>
      </c>
      <c r="E153" s="189" t="n">
        <v>37414</v>
      </c>
      <c r="F153" s="230" t="n">
        <v>-2252</v>
      </c>
      <c r="G153" s="231" t="n">
        <v>-27.2</v>
      </c>
      <c r="H153" s="230" t="n">
        <v>-13734</v>
      </c>
      <c r="I153" s="231" t="n">
        <v>-36.7</v>
      </c>
    </row>
    <row r="154" customFormat="false" ht="12.75" hidden="false" customHeight="true" outlineLevel="0" collapsed="false">
      <c r="A154" s="296" t="n">
        <v>811</v>
      </c>
      <c r="B154" s="157" t="s">
        <v>893</v>
      </c>
      <c r="C154" s="189" t="n">
        <v>254423</v>
      </c>
      <c r="D154" s="189" t="n">
        <v>1852759</v>
      </c>
      <c r="E154" s="189" t="n">
        <v>1894099</v>
      </c>
      <c r="F154" s="230" t="n">
        <v>-34121</v>
      </c>
      <c r="G154" s="231" t="n">
        <v>-11.8</v>
      </c>
      <c r="H154" s="230" t="n">
        <v>-41340</v>
      </c>
      <c r="I154" s="231" t="n">
        <v>-2.2</v>
      </c>
    </row>
    <row r="155" customFormat="false" ht="12.75" hidden="false" customHeight="true" outlineLevel="0" collapsed="false">
      <c r="A155" s="296" t="n">
        <v>812</v>
      </c>
      <c r="B155" s="157" t="s">
        <v>1137</v>
      </c>
      <c r="C155" s="189" t="n">
        <v>104835</v>
      </c>
      <c r="D155" s="189" t="n">
        <v>759596</v>
      </c>
      <c r="E155" s="189" t="n">
        <v>804026</v>
      </c>
      <c r="F155" s="230" t="n">
        <v>-10083</v>
      </c>
      <c r="G155" s="231" t="n">
        <v>-8.8</v>
      </c>
      <c r="H155" s="230" t="n">
        <v>-44430</v>
      </c>
      <c r="I155" s="231" t="n">
        <v>-5.5</v>
      </c>
    </row>
    <row r="156" customFormat="false" ht="12.75" hidden="false" customHeight="true" outlineLevel="0" collapsed="false">
      <c r="A156" s="296" t="n">
        <v>813</v>
      </c>
      <c r="B156" s="157" t="s">
        <v>1138</v>
      </c>
      <c r="C156" s="189" t="n">
        <v>610333</v>
      </c>
      <c r="D156" s="189" t="n">
        <v>5157987</v>
      </c>
      <c r="E156" s="189" t="n">
        <v>5638827</v>
      </c>
      <c r="F156" s="230" t="n">
        <v>-85793</v>
      </c>
      <c r="G156" s="231" t="n">
        <v>-12.3</v>
      </c>
      <c r="H156" s="230" t="n">
        <v>-480840</v>
      </c>
      <c r="I156" s="231" t="n">
        <v>-8.5</v>
      </c>
    </row>
    <row r="157" customFormat="false" ht="12.75" hidden="false" customHeight="true" outlineLevel="0" collapsed="false">
      <c r="A157" s="296" t="n">
        <v>814</v>
      </c>
      <c r="B157" s="157" t="s">
        <v>1139</v>
      </c>
      <c r="C157" s="189" t="n">
        <v>354945</v>
      </c>
      <c r="D157" s="189" t="n">
        <v>2583522</v>
      </c>
      <c r="E157" s="189" t="n">
        <v>2854539</v>
      </c>
      <c r="F157" s="230" t="n">
        <v>-12766</v>
      </c>
      <c r="G157" s="231" t="n">
        <v>-3.5</v>
      </c>
      <c r="H157" s="230" t="n">
        <v>-271017</v>
      </c>
      <c r="I157" s="231" t="n">
        <v>-9.5</v>
      </c>
    </row>
    <row r="158" customFormat="false" ht="12.75" hidden="false" customHeight="true" outlineLevel="0" collapsed="false">
      <c r="A158" s="296" t="n">
        <v>815</v>
      </c>
      <c r="B158" s="157" t="s">
        <v>1140</v>
      </c>
      <c r="C158" s="189" t="n">
        <v>116685</v>
      </c>
      <c r="D158" s="189" t="n">
        <v>944835</v>
      </c>
      <c r="E158" s="189" t="n">
        <v>1150396</v>
      </c>
      <c r="F158" s="230" t="n">
        <v>-23368</v>
      </c>
      <c r="G158" s="231" t="n">
        <v>-16.7</v>
      </c>
      <c r="H158" s="230" t="n">
        <v>-205561</v>
      </c>
      <c r="I158" s="231" t="n">
        <v>-17.9</v>
      </c>
    </row>
    <row r="159" customFormat="false" ht="12.75" hidden="false" customHeight="true" outlineLevel="0" collapsed="false">
      <c r="A159" s="296" t="n">
        <v>816</v>
      </c>
      <c r="B159" s="157" t="s">
        <v>1141</v>
      </c>
      <c r="C159" s="189" t="n">
        <v>486093</v>
      </c>
      <c r="D159" s="189" t="n">
        <v>4053167</v>
      </c>
      <c r="E159" s="189" t="n">
        <v>4870600</v>
      </c>
      <c r="F159" s="230" t="n">
        <v>-59100</v>
      </c>
      <c r="G159" s="231" t="n">
        <v>-10.8</v>
      </c>
      <c r="H159" s="230" t="n">
        <v>-817433</v>
      </c>
      <c r="I159" s="231" t="n">
        <v>-16.8</v>
      </c>
    </row>
    <row r="160" customFormat="false" ht="12.75" hidden="false" customHeight="true" outlineLevel="0" collapsed="false">
      <c r="A160" s="296" t="n">
        <v>817</v>
      </c>
      <c r="B160" s="157" t="s">
        <v>1142</v>
      </c>
      <c r="C160" s="189" t="n">
        <v>32683</v>
      </c>
      <c r="D160" s="189" t="n">
        <v>273695</v>
      </c>
      <c r="E160" s="189" t="n">
        <v>380319</v>
      </c>
      <c r="F160" s="230" t="n">
        <v>-10166</v>
      </c>
      <c r="G160" s="231" t="n">
        <v>-23.7</v>
      </c>
      <c r="H160" s="230" t="n">
        <v>-106624</v>
      </c>
      <c r="I160" s="231" t="n">
        <v>-28</v>
      </c>
    </row>
    <row r="161" customFormat="false" ht="12.75" hidden="false" customHeight="true" outlineLevel="0" collapsed="false">
      <c r="A161" s="296" t="n">
        <v>818</v>
      </c>
      <c r="B161" s="157" t="s">
        <v>1143</v>
      </c>
      <c r="C161" s="189" t="n">
        <v>121600</v>
      </c>
      <c r="D161" s="189" t="n">
        <v>1003152</v>
      </c>
      <c r="E161" s="189" t="n">
        <v>1290368</v>
      </c>
      <c r="F161" s="230" t="n">
        <v>-27947</v>
      </c>
      <c r="G161" s="231" t="n">
        <v>-18.7</v>
      </c>
      <c r="H161" s="230" t="n">
        <v>-287216</v>
      </c>
      <c r="I161" s="231" t="n">
        <v>-22.3</v>
      </c>
    </row>
    <row r="162" customFormat="false" ht="12.75" hidden="false" customHeight="true" outlineLevel="0" collapsed="false">
      <c r="A162" s="296" t="n">
        <v>819</v>
      </c>
      <c r="B162" s="157" t="s">
        <v>1144</v>
      </c>
      <c r="C162" s="189" t="n">
        <v>187926</v>
      </c>
      <c r="D162" s="189" t="n">
        <v>1533714</v>
      </c>
      <c r="E162" s="189" t="n">
        <v>1755251</v>
      </c>
      <c r="F162" s="230" t="n">
        <v>-23983</v>
      </c>
      <c r="G162" s="231" t="n">
        <v>-11.3</v>
      </c>
      <c r="H162" s="230" t="n">
        <v>-221537</v>
      </c>
      <c r="I162" s="231" t="n">
        <v>-12.6</v>
      </c>
    </row>
    <row r="163" customFormat="false" ht="12.75" hidden="false" customHeight="true" outlineLevel="0" collapsed="false">
      <c r="A163" s="296" t="n">
        <v>820</v>
      </c>
      <c r="B163" s="157" t="s">
        <v>1145</v>
      </c>
      <c r="C163" s="189" t="n">
        <v>331824</v>
      </c>
      <c r="D163" s="189" t="n">
        <v>2956861</v>
      </c>
      <c r="E163" s="189" t="n">
        <v>4062937</v>
      </c>
      <c r="F163" s="230" t="n">
        <v>-104380</v>
      </c>
      <c r="G163" s="231" t="n">
        <v>-23.9</v>
      </c>
      <c r="H163" s="230" t="n">
        <v>-1106076</v>
      </c>
      <c r="I163" s="231" t="n">
        <v>-27.2</v>
      </c>
    </row>
    <row r="164" customFormat="false" ht="12.75" hidden="false" customHeight="true" outlineLevel="0" collapsed="false">
      <c r="A164" s="296" t="n">
        <v>823</v>
      </c>
      <c r="B164" s="157" t="s">
        <v>1146</v>
      </c>
      <c r="C164" s="189" t="n">
        <v>43336</v>
      </c>
      <c r="D164" s="189" t="n">
        <v>340383</v>
      </c>
      <c r="E164" s="189" t="n">
        <v>589470</v>
      </c>
      <c r="F164" s="230" t="n">
        <v>-25486</v>
      </c>
      <c r="G164" s="231" t="n">
        <v>-37</v>
      </c>
      <c r="H164" s="230" t="n">
        <v>-249087</v>
      </c>
      <c r="I164" s="231" t="n">
        <v>-42.3</v>
      </c>
    </row>
    <row r="165" customFormat="false" ht="12.75" hidden="false" customHeight="true" outlineLevel="0" collapsed="false">
      <c r="A165" s="296" t="n">
        <v>829</v>
      </c>
      <c r="B165" s="157" t="s">
        <v>1147</v>
      </c>
      <c r="C165" s="189" t="n">
        <v>1811180</v>
      </c>
      <c r="D165" s="189" t="n">
        <v>14887665</v>
      </c>
      <c r="E165" s="189" t="n">
        <v>19498673</v>
      </c>
      <c r="F165" s="230" t="n">
        <v>-511995</v>
      </c>
      <c r="G165" s="231" t="n">
        <v>-22</v>
      </c>
      <c r="H165" s="230" t="n">
        <v>-4611008</v>
      </c>
      <c r="I165" s="231" t="n">
        <v>-23.6</v>
      </c>
    </row>
    <row r="166" customFormat="false" ht="12.75" hidden="false" customHeight="true" outlineLevel="0" collapsed="false">
      <c r="A166" s="296" t="n">
        <v>831</v>
      </c>
      <c r="B166" s="157" t="s">
        <v>1148</v>
      </c>
      <c r="C166" s="189" t="n">
        <v>50995</v>
      </c>
      <c r="D166" s="189" t="n">
        <v>384929</v>
      </c>
      <c r="E166" s="189" t="n">
        <v>434973</v>
      </c>
      <c r="F166" s="230" t="n">
        <v>-1229</v>
      </c>
      <c r="G166" s="231" t="n">
        <v>-2.4</v>
      </c>
      <c r="H166" s="230" t="n">
        <v>-50044</v>
      </c>
      <c r="I166" s="231" t="n">
        <v>-11.5</v>
      </c>
    </row>
    <row r="167" customFormat="false" ht="12.75" hidden="false" customHeight="true" outlineLevel="0" collapsed="false">
      <c r="A167" s="296" t="n">
        <v>832</v>
      </c>
      <c r="B167" s="157" t="s">
        <v>1149</v>
      </c>
      <c r="C167" s="189" t="n">
        <v>1545443</v>
      </c>
      <c r="D167" s="189" t="n">
        <v>13104037</v>
      </c>
      <c r="E167" s="189" t="n">
        <v>16376540</v>
      </c>
      <c r="F167" s="230" t="n">
        <v>-365233</v>
      </c>
      <c r="G167" s="231" t="n">
        <v>-19.1</v>
      </c>
      <c r="H167" s="230" t="n">
        <v>-3272503</v>
      </c>
      <c r="I167" s="231" t="n">
        <v>-20</v>
      </c>
    </row>
    <row r="168" customFormat="false" ht="12.75" hidden="false" customHeight="true" outlineLevel="0" collapsed="false">
      <c r="A168" s="296" t="n">
        <v>833</v>
      </c>
      <c r="B168" s="157" t="s">
        <v>1150</v>
      </c>
      <c r="C168" s="189" t="n">
        <v>78491</v>
      </c>
      <c r="D168" s="189" t="n">
        <v>663300</v>
      </c>
      <c r="E168" s="189" t="n">
        <v>791786</v>
      </c>
      <c r="F168" s="230" t="n">
        <v>2521</v>
      </c>
      <c r="G168" s="231" t="n">
        <v>3.3</v>
      </c>
      <c r="H168" s="230" t="n">
        <v>-128486</v>
      </c>
      <c r="I168" s="231" t="n">
        <v>-16.2</v>
      </c>
    </row>
    <row r="169" customFormat="false" ht="12.75" hidden="false" customHeight="true" outlineLevel="0" collapsed="false">
      <c r="A169" s="296" t="n">
        <v>834</v>
      </c>
      <c r="B169" s="157" t="s">
        <v>859</v>
      </c>
      <c r="C169" s="189" t="n">
        <v>3223074</v>
      </c>
      <c r="D169" s="189" t="n">
        <v>29017759</v>
      </c>
      <c r="E169" s="189" t="n">
        <v>27650153</v>
      </c>
      <c r="F169" s="230" t="n">
        <v>-225178</v>
      </c>
      <c r="G169" s="231" t="n">
        <v>-6.5</v>
      </c>
      <c r="H169" s="230" t="n">
        <v>1367606</v>
      </c>
      <c r="I169" s="231" t="n">
        <v>4.9</v>
      </c>
    </row>
    <row r="170" customFormat="false" ht="12.75" hidden="false" customHeight="true" outlineLevel="0" collapsed="false">
      <c r="A170" s="296" t="n">
        <v>835</v>
      </c>
      <c r="B170" s="157" t="s">
        <v>1151</v>
      </c>
      <c r="C170" s="189" t="n">
        <v>392238</v>
      </c>
      <c r="D170" s="189" t="n">
        <v>3131228</v>
      </c>
      <c r="E170" s="189" t="n">
        <v>3433799</v>
      </c>
      <c r="F170" s="230" t="n">
        <v>-26671</v>
      </c>
      <c r="G170" s="231" t="n">
        <v>-6.4</v>
      </c>
      <c r="H170" s="230" t="n">
        <v>-302571</v>
      </c>
      <c r="I170" s="231" t="n">
        <v>-8.8</v>
      </c>
    </row>
    <row r="171" customFormat="false" ht="12.75" hidden="false" customHeight="true" outlineLevel="0" collapsed="false">
      <c r="A171" s="296" t="n">
        <v>839</v>
      </c>
      <c r="B171" s="157" t="s">
        <v>1152</v>
      </c>
      <c r="C171" s="189" t="n">
        <v>1160323</v>
      </c>
      <c r="D171" s="189" t="n">
        <v>9719663</v>
      </c>
      <c r="E171" s="189" t="n">
        <v>11408016</v>
      </c>
      <c r="F171" s="230" t="n">
        <v>-51456</v>
      </c>
      <c r="G171" s="231" t="n">
        <v>-4.2</v>
      </c>
      <c r="H171" s="230" t="n">
        <v>-1688353</v>
      </c>
      <c r="I171" s="231" t="n">
        <v>-14.8</v>
      </c>
    </row>
    <row r="172" customFormat="false" ht="12.75" hidden="false" customHeight="true" outlineLevel="0" collapsed="false">
      <c r="A172" s="296" t="n">
        <v>841</v>
      </c>
      <c r="B172" s="157" t="s">
        <v>1153</v>
      </c>
      <c r="C172" s="161" t="n">
        <v>577720</v>
      </c>
      <c r="D172" s="161" t="n">
        <v>4311994</v>
      </c>
      <c r="E172" s="189" t="n">
        <v>4388527</v>
      </c>
      <c r="F172" s="230" t="n">
        <v>4054</v>
      </c>
      <c r="G172" s="231" t="n">
        <v>0.7</v>
      </c>
      <c r="H172" s="230" t="n">
        <v>-76533</v>
      </c>
      <c r="I172" s="231" t="n">
        <v>-1.7</v>
      </c>
    </row>
    <row r="173" customFormat="false" ht="12.75" hidden="false" customHeight="true" outlineLevel="0" collapsed="false">
      <c r="A173" s="296" t="n">
        <v>842</v>
      </c>
      <c r="B173" s="157" t="s">
        <v>1154</v>
      </c>
      <c r="C173" s="189" t="n">
        <v>694915</v>
      </c>
      <c r="D173" s="189" t="n">
        <v>5813861</v>
      </c>
      <c r="E173" s="189" t="n">
        <v>7307282</v>
      </c>
      <c r="F173" s="230" t="n">
        <v>-167911</v>
      </c>
      <c r="G173" s="231" t="n">
        <v>-19.5</v>
      </c>
      <c r="H173" s="230" t="n">
        <v>-1493421</v>
      </c>
      <c r="I173" s="231" t="n">
        <v>-20.4</v>
      </c>
    </row>
    <row r="174" customFormat="false" ht="12.75" hidden="false" customHeight="true" outlineLevel="0" collapsed="false">
      <c r="A174" s="296" t="n">
        <v>843</v>
      </c>
      <c r="B174" s="157" t="s">
        <v>1155</v>
      </c>
      <c r="C174" s="189" t="n">
        <v>493329</v>
      </c>
      <c r="D174" s="189" t="n">
        <v>4108341</v>
      </c>
      <c r="E174" s="189" t="n">
        <v>5048125</v>
      </c>
      <c r="F174" s="230" t="n">
        <v>-52830</v>
      </c>
      <c r="G174" s="231" t="n">
        <v>-9.7</v>
      </c>
      <c r="H174" s="230" t="n">
        <v>-939784</v>
      </c>
      <c r="I174" s="231" t="n">
        <v>-18.6</v>
      </c>
    </row>
    <row r="175" customFormat="false" ht="12.75" hidden="false" customHeight="true" outlineLevel="0" collapsed="false">
      <c r="A175" s="296" t="n">
        <v>844</v>
      </c>
      <c r="B175" s="157" t="s">
        <v>1156</v>
      </c>
      <c r="C175" s="189" t="n">
        <v>718496</v>
      </c>
      <c r="D175" s="189" t="n">
        <v>6465561</v>
      </c>
      <c r="E175" s="189" t="n">
        <v>8533781</v>
      </c>
      <c r="F175" s="230" t="n">
        <v>-270127</v>
      </c>
      <c r="G175" s="231" t="n">
        <v>-27.3</v>
      </c>
      <c r="H175" s="230" t="n">
        <v>-2068220</v>
      </c>
      <c r="I175" s="231" t="n">
        <v>-24.2</v>
      </c>
    </row>
    <row r="176" customFormat="false" ht="12.75" hidden="false" customHeight="true" outlineLevel="0" collapsed="false">
      <c r="A176" s="296" t="n">
        <v>845</v>
      </c>
      <c r="B176" s="157" t="s">
        <v>1157</v>
      </c>
      <c r="C176" s="189" t="n">
        <v>599299</v>
      </c>
      <c r="D176" s="189" t="n">
        <v>5173373</v>
      </c>
      <c r="E176" s="189" t="n">
        <v>6658024</v>
      </c>
      <c r="F176" s="230" t="n">
        <v>-155653</v>
      </c>
      <c r="G176" s="231" t="n">
        <v>-20.6</v>
      </c>
      <c r="H176" s="230" t="n">
        <v>-1484651</v>
      </c>
      <c r="I176" s="231" t="n">
        <v>-22.3</v>
      </c>
    </row>
    <row r="177" customFormat="false" ht="12.75" hidden="false" customHeight="true" outlineLevel="0" collapsed="false">
      <c r="A177" s="296" t="n">
        <v>846</v>
      </c>
      <c r="B177" s="157" t="s">
        <v>1158</v>
      </c>
      <c r="C177" s="189" t="n">
        <v>347860</v>
      </c>
      <c r="D177" s="189" t="n">
        <v>4118883</v>
      </c>
      <c r="E177" s="189" t="n">
        <v>5438534</v>
      </c>
      <c r="F177" s="230" t="n">
        <v>-172315</v>
      </c>
      <c r="G177" s="231" t="n">
        <v>-33.1</v>
      </c>
      <c r="H177" s="230" t="n">
        <v>-1319651</v>
      </c>
      <c r="I177" s="231" t="n">
        <v>-24.3</v>
      </c>
    </row>
    <row r="178" customFormat="false" ht="12.75" hidden="false" customHeight="true" outlineLevel="0" collapsed="false">
      <c r="A178" s="296" t="n">
        <v>847</v>
      </c>
      <c r="B178" s="157" t="s">
        <v>1159</v>
      </c>
      <c r="C178" s="189" t="n">
        <v>186311</v>
      </c>
      <c r="D178" s="189" t="n">
        <v>1628535</v>
      </c>
      <c r="E178" s="189" t="n">
        <v>2605361</v>
      </c>
      <c r="F178" s="230" t="n">
        <v>-75550</v>
      </c>
      <c r="G178" s="231" t="n">
        <v>-28.9</v>
      </c>
      <c r="H178" s="230" t="n">
        <v>-976826</v>
      </c>
      <c r="I178" s="231" t="n">
        <v>-37.5</v>
      </c>
    </row>
    <row r="179" customFormat="false" ht="12.75" hidden="false" customHeight="true" outlineLevel="0" collapsed="false">
      <c r="A179" s="296" t="n">
        <v>848</v>
      </c>
      <c r="B179" s="157" t="s">
        <v>1160</v>
      </c>
      <c r="C179" s="189" t="n">
        <v>161926</v>
      </c>
      <c r="D179" s="189" t="n">
        <v>1609785</v>
      </c>
      <c r="E179" s="189" t="n">
        <v>1977006</v>
      </c>
      <c r="F179" s="230" t="n">
        <v>-86069</v>
      </c>
      <c r="G179" s="231" t="n">
        <v>-34.7</v>
      </c>
      <c r="H179" s="230" t="n">
        <v>-367221</v>
      </c>
      <c r="I179" s="231" t="n">
        <v>-18.6</v>
      </c>
    </row>
    <row r="180" customFormat="false" ht="12.75" hidden="false" customHeight="true" outlineLevel="0" collapsed="false">
      <c r="A180" s="296" t="n">
        <v>849</v>
      </c>
      <c r="B180" s="157" t="s">
        <v>1161</v>
      </c>
      <c r="C180" s="189" t="n">
        <v>532660</v>
      </c>
      <c r="D180" s="189" t="n">
        <v>4776105</v>
      </c>
      <c r="E180" s="189" t="n">
        <v>7741632</v>
      </c>
      <c r="F180" s="230" t="n">
        <v>-332592</v>
      </c>
      <c r="G180" s="231" t="n">
        <v>-38.4</v>
      </c>
      <c r="H180" s="230" t="n">
        <v>-2965527</v>
      </c>
      <c r="I180" s="231" t="n">
        <v>-38.3</v>
      </c>
    </row>
    <row r="181" customFormat="false" ht="12.75" hidden="false" customHeight="true" outlineLevel="0" collapsed="false">
      <c r="A181" s="296" t="n">
        <v>850</v>
      </c>
      <c r="B181" s="157" t="s">
        <v>1162</v>
      </c>
      <c r="C181" s="189" t="n">
        <v>157802</v>
      </c>
      <c r="D181" s="189" t="n">
        <v>798364</v>
      </c>
      <c r="E181" s="189" t="n">
        <v>684245</v>
      </c>
      <c r="F181" s="230" t="n">
        <v>59010</v>
      </c>
      <c r="G181" s="231" t="n">
        <v>59.7</v>
      </c>
      <c r="H181" s="230" t="n">
        <v>114119</v>
      </c>
      <c r="I181" s="231" t="n">
        <v>16.7</v>
      </c>
    </row>
    <row r="182" customFormat="false" ht="12.75" hidden="false" customHeight="true" outlineLevel="0" collapsed="false">
      <c r="A182" s="296" t="n">
        <v>851</v>
      </c>
      <c r="B182" s="157" t="s">
        <v>1163</v>
      </c>
      <c r="C182" s="161" t="n">
        <v>155569</v>
      </c>
      <c r="D182" s="161" t="n">
        <v>1706286</v>
      </c>
      <c r="E182" s="189" t="n">
        <v>2728266</v>
      </c>
      <c r="F182" s="230" t="n">
        <v>-146424</v>
      </c>
      <c r="G182" s="231" t="n">
        <v>-48.5</v>
      </c>
      <c r="H182" s="230" t="n">
        <v>-1021980</v>
      </c>
      <c r="I182" s="231" t="n">
        <v>-37.5</v>
      </c>
    </row>
    <row r="183" customFormat="false" ht="12.75" hidden="false" customHeight="true" outlineLevel="0" collapsed="false">
      <c r="A183" s="296" t="n">
        <v>852</v>
      </c>
      <c r="B183" s="157" t="s">
        <v>1164</v>
      </c>
      <c r="C183" s="189" t="n">
        <v>759410</v>
      </c>
      <c r="D183" s="189" t="n">
        <v>7436718</v>
      </c>
      <c r="E183" s="189" t="n">
        <v>10434141</v>
      </c>
      <c r="F183" s="230" t="n">
        <v>-442387</v>
      </c>
      <c r="G183" s="231" t="n">
        <v>-36.8</v>
      </c>
      <c r="H183" s="230" t="n">
        <v>-2997423</v>
      </c>
      <c r="I183" s="231" t="n">
        <v>-28.7</v>
      </c>
    </row>
    <row r="184" customFormat="false" ht="12.75" hidden="false" customHeight="true" outlineLevel="0" collapsed="false">
      <c r="A184" s="296" t="n">
        <v>853</v>
      </c>
      <c r="B184" s="157" t="s">
        <v>1165</v>
      </c>
      <c r="C184" s="189" t="n">
        <v>1190924</v>
      </c>
      <c r="D184" s="189" t="n">
        <v>11622966</v>
      </c>
      <c r="E184" s="189" t="n">
        <v>14080233</v>
      </c>
      <c r="F184" s="230" t="n">
        <v>-260605</v>
      </c>
      <c r="G184" s="231" t="n">
        <v>-18</v>
      </c>
      <c r="H184" s="230" t="n">
        <v>-2457267</v>
      </c>
      <c r="I184" s="231" t="n">
        <v>-17.5</v>
      </c>
    </row>
    <row r="185" customFormat="false" ht="12.75" hidden="false" customHeight="true" outlineLevel="0" collapsed="false">
      <c r="A185" s="296" t="n">
        <v>854</v>
      </c>
      <c r="B185" s="157" t="s">
        <v>1166</v>
      </c>
      <c r="C185" s="189" t="n">
        <v>288021</v>
      </c>
      <c r="D185" s="189" t="n">
        <v>2986833</v>
      </c>
      <c r="E185" s="189" t="n">
        <v>4111005</v>
      </c>
      <c r="F185" s="230" t="n">
        <v>-179424</v>
      </c>
      <c r="G185" s="231" t="n">
        <v>-38.4</v>
      </c>
      <c r="H185" s="230" t="n">
        <v>-1124172</v>
      </c>
      <c r="I185" s="231" t="n">
        <v>-27.3</v>
      </c>
    </row>
    <row r="186" customFormat="false" ht="12.75" hidden="false" customHeight="true" outlineLevel="0" collapsed="false">
      <c r="A186" s="296" t="n">
        <v>859</v>
      </c>
      <c r="B186" s="157" t="s">
        <v>1167</v>
      </c>
      <c r="C186" s="189" t="n">
        <v>2008105</v>
      </c>
      <c r="D186" s="189" t="n">
        <v>18491813</v>
      </c>
      <c r="E186" s="189" t="n">
        <v>23118392</v>
      </c>
      <c r="F186" s="230" t="n">
        <v>-785943</v>
      </c>
      <c r="G186" s="231" t="n">
        <v>-28.1</v>
      </c>
      <c r="H186" s="230" t="n">
        <v>-4626579</v>
      </c>
      <c r="I186" s="231" t="n">
        <v>-20</v>
      </c>
    </row>
    <row r="187" customFormat="false" ht="12.75" hidden="false" customHeight="true" outlineLevel="0" collapsed="false">
      <c r="A187" s="296" t="n">
        <v>860</v>
      </c>
      <c r="B187" s="157" t="s">
        <v>1168</v>
      </c>
      <c r="C187" s="189" t="n">
        <v>46983</v>
      </c>
      <c r="D187" s="189" t="n">
        <v>373946</v>
      </c>
      <c r="E187" s="189" t="n">
        <v>386430</v>
      </c>
      <c r="F187" s="230" t="n">
        <v>-10488</v>
      </c>
      <c r="G187" s="231" t="n">
        <v>-18.2</v>
      </c>
      <c r="H187" s="230" t="n">
        <v>-12484</v>
      </c>
      <c r="I187" s="231" t="n">
        <v>-3.2</v>
      </c>
    </row>
    <row r="188" customFormat="false" ht="12.75" hidden="false" customHeight="true" outlineLevel="0" collapsed="false">
      <c r="A188" s="296" t="n">
        <v>861</v>
      </c>
      <c r="B188" s="157" t="s">
        <v>1169</v>
      </c>
      <c r="C188" s="189" t="n">
        <v>2388985</v>
      </c>
      <c r="D188" s="189" t="n">
        <v>21107654</v>
      </c>
      <c r="E188" s="189" t="n">
        <v>27066537</v>
      </c>
      <c r="F188" s="230" t="n">
        <v>-905531</v>
      </c>
      <c r="G188" s="231" t="n">
        <v>-27.5</v>
      </c>
      <c r="H188" s="230" t="n">
        <v>-5958883</v>
      </c>
      <c r="I188" s="231" t="n">
        <v>-22</v>
      </c>
    </row>
    <row r="189" customFormat="false" ht="12.75" hidden="false" customHeight="true" outlineLevel="0" collapsed="false">
      <c r="A189" s="296" t="n">
        <v>862</v>
      </c>
      <c r="B189" s="157" t="s">
        <v>1170</v>
      </c>
      <c r="C189" s="189" t="n">
        <v>259198</v>
      </c>
      <c r="D189" s="189" t="n">
        <v>2085647</v>
      </c>
      <c r="E189" s="189" t="n">
        <v>2467034</v>
      </c>
      <c r="F189" s="230" t="n">
        <v>-16632</v>
      </c>
      <c r="G189" s="231" t="n">
        <v>-6</v>
      </c>
      <c r="H189" s="230" t="n">
        <v>-381387</v>
      </c>
      <c r="I189" s="231" t="n">
        <v>-15.5</v>
      </c>
    </row>
    <row r="190" customFormat="false" ht="12.75" hidden="false" customHeight="true" outlineLevel="0" collapsed="false">
      <c r="A190" s="296" t="n">
        <v>863</v>
      </c>
      <c r="B190" s="157" t="s">
        <v>1171</v>
      </c>
      <c r="C190" s="189" t="n">
        <v>467704</v>
      </c>
      <c r="D190" s="189" t="n">
        <v>4262301</v>
      </c>
      <c r="E190" s="189" t="n">
        <v>5681569</v>
      </c>
      <c r="F190" s="230" t="n">
        <v>-116551</v>
      </c>
      <c r="G190" s="231" t="n">
        <v>-19.9</v>
      </c>
      <c r="H190" s="230" t="n">
        <v>-1419268</v>
      </c>
      <c r="I190" s="231" t="n">
        <v>-25</v>
      </c>
    </row>
    <row r="191" customFormat="false" ht="12.75" hidden="false" customHeight="true" outlineLevel="0" collapsed="false">
      <c r="A191" s="296" t="n">
        <v>864</v>
      </c>
      <c r="B191" s="157" t="s">
        <v>1172</v>
      </c>
      <c r="C191" s="189" t="n">
        <v>366397</v>
      </c>
      <c r="D191" s="189" t="n">
        <v>3184545</v>
      </c>
      <c r="E191" s="189" t="n">
        <v>4559543</v>
      </c>
      <c r="F191" s="230" t="n">
        <v>-195476</v>
      </c>
      <c r="G191" s="231" t="n">
        <v>-34.8</v>
      </c>
      <c r="H191" s="230" t="n">
        <v>-1374998</v>
      </c>
      <c r="I191" s="231" t="n">
        <v>-30.2</v>
      </c>
    </row>
    <row r="192" customFormat="false" ht="12.75" hidden="false" customHeight="true" outlineLevel="0" collapsed="false">
      <c r="A192" s="296" t="n">
        <v>865</v>
      </c>
      <c r="B192" s="157" t="s">
        <v>1173</v>
      </c>
      <c r="C192" s="189" t="n">
        <v>892670</v>
      </c>
      <c r="D192" s="189" t="n">
        <v>7344813</v>
      </c>
      <c r="E192" s="189" t="n">
        <v>11521270</v>
      </c>
      <c r="F192" s="230" t="n">
        <v>-485115</v>
      </c>
      <c r="G192" s="231" t="n">
        <v>-35.2</v>
      </c>
      <c r="H192" s="230" t="n">
        <v>-4176457</v>
      </c>
      <c r="I192" s="231" t="n">
        <v>-36.3</v>
      </c>
    </row>
    <row r="193" customFormat="false" ht="12.75" hidden="false" customHeight="true" outlineLevel="0" collapsed="false">
      <c r="A193" s="296" t="n">
        <v>869</v>
      </c>
      <c r="B193" s="157" t="s">
        <v>1174</v>
      </c>
      <c r="C193" s="189" t="n">
        <v>950957</v>
      </c>
      <c r="D193" s="189" t="n">
        <v>8613754</v>
      </c>
      <c r="E193" s="189" t="n">
        <v>10712494</v>
      </c>
      <c r="F193" s="230" t="n">
        <v>-243719</v>
      </c>
      <c r="G193" s="231" t="n">
        <v>-20.4</v>
      </c>
      <c r="H193" s="230" t="n">
        <v>-2098740</v>
      </c>
      <c r="I193" s="231" t="n">
        <v>-19.6</v>
      </c>
    </row>
    <row r="194" customFormat="false" ht="12.75" hidden="false" customHeight="true" outlineLevel="0" collapsed="false">
      <c r="A194" s="296" t="n">
        <v>871</v>
      </c>
      <c r="B194" s="157" t="s">
        <v>1175</v>
      </c>
      <c r="C194" s="189" t="n">
        <v>1005048</v>
      </c>
      <c r="D194" s="189" t="n">
        <v>8902999</v>
      </c>
      <c r="E194" s="189" t="n">
        <v>9118075</v>
      </c>
      <c r="F194" s="230" t="n">
        <v>-57803</v>
      </c>
      <c r="G194" s="231" t="n">
        <v>-5.4</v>
      </c>
      <c r="H194" s="230" t="n">
        <v>-215076</v>
      </c>
      <c r="I194" s="231" t="n">
        <v>-2.4</v>
      </c>
    </row>
    <row r="195" customFormat="false" ht="12.75" hidden="false" customHeight="true" outlineLevel="0" collapsed="false">
      <c r="A195" s="296" t="n">
        <v>872</v>
      </c>
      <c r="B195" s="157" t="s">
        <v>1176</v>
      </c>
      <c r="C195" s="189" t="n">
        <v>1289712</v>
      </c>
      <c r="D195" s="189" t="n">
        <v>10814822</v>
      </c>
      <c r="E195" s="189" t="n">
        <v>13607811</v>
      </c>
      <c r="F195" s="230" t="n">
        <v>-241380</v>
      </c>
      <c r="G195" s="231" t="n">
        <v>-15.8</v>
      </c>
      <c r="H195" s="230" t="n">
        <v>-2792989</v>
      </c>
      <c r="I195" s="231" t="n">
        <v>-20.5</v>
      </c>
    </row>
    <row r="196" customFormat="false" ht="12.75" hidden="false" customHeight="true" outlineLevel="0" collapsed="false">
      <c r="A196" s="296" t="n">
        <v>873</v>
      </c>
      <c r="B196" s="157" t="s">
        <v>1177</v>
      </c>
      <c r="C196" s="189" t="n">
        <v>266943</v>
      </c>
      <c r="D196" s="189" t="n">
        <v>2240954</v>
      </c>
      <c r="E196" s="189" t="n">
        <v>3046205</v>
      </c>
      <c r="F196" s="230" t="n">
        <v>-43139</v>
      </c>
      <c r="G196" s="231" t="n">
        <v>-13.9</v>
      </c>
      <c r="H196" s="230" t="n">
        <v>-805251</v>
      </c>
      <c r="I196" s="231" t="n">
        <v>-26.4</v>
      </c>
    </row>
    <row r="197" customFormat="false" ht="12.75" hidden="false" customHeight="true" outlineLevel="0" collapsed="false">
      <c r="A197" s="296" t="n">
        <v>874</v>
      </c>
      <c r="B197" s="157" t="s">
        <v>1178</v>
      </c>
      <c r="C197" s="189" t="n">
        <v>64011</v>
      </c>
      <c r="D197" s="189" t="n">
        <v>544303</v>
      </c>
      <c r="E197" s="189" t="n">
        <v>610685</v>
      </c>
      <c r="F197" s="230" t="n">
        <v>-13201</v>
      </c>
      <c r="G197" s="231" t="n">
        <v>-17.1</v>
      </c>
      <c r="H197" s="230" t="n">
        <v>-66382</v>
      </c>
      <c r="I197" s="231" t="n">
        <v>-10.9</v>
      </c>
    </row>
    <row r="198" customFormat="false" ht="12.75" hidden="false" customHeight="true" outlineLevel="0" collapsed="false">
      <c r="A198" s="296" t="n">
        <v>875</v>
      </c>
      <c r="B198" s="157" t="s">
        <v>972</v>
      </c>
      <c r="C198" s="189" t="n">
        <v>540910</v>
      </c>
      <c r="D198" s="189" t="n">
        <v>4705975</v>
      </c>
      <c r="E198" s="189" t="n">
        <v>5524651</v>
      </c>
      <c r="F198" s="230" t="n">
        <v>-92931</v>
      </c>
      <c r="G198" s="231" t="n">
        <v>-14.7</v>
      </c>
      <c r="H198" s="230" t="n">
        <v>-818676</v>
      </c>
      <c r="I198" s="231" t="n">
        <v>-14.8</v>
      </c>
    </row>
    <row r="199" customFormat="false" ht="12.75" hidden="false" customHeight="true" outlineLevel="0" collapsed="false">
      <c r="A199" s="296" t="n">
        <v>876</v>
      </c>
      <c r="B199" s="157" t="s">
        <v>920</v>
      </c>
      <c r="C199" s="189" t="n">
        <v>22944</v>
      </c>
      <c r="D199" s="189" t="n">
        <v>209910</v>
      </c>
      <c r="E199" s="189" t="n">
        <v>250831</v>
      </c>
      <c r="F199" s="230" t="n">
        <v>-1417</v>
      </c>
      <c r="G199" s="231" t="n">
        <v>-5.8</v>
      </c>
      <c r="H199" s="230" t="n">
        <v>-40921</v>
      </c>
      <c r="I199" s="231" t="n">
        <v>-16.3</v>
      </c>
    </row>
    <row r="200" customFormat="false" ht="12.75" hidden="false" customHeight="true" outlineLevel="0" collapsed="false">
      <c r="A200" s="296" t="n">
        <v>877</v>
      </c>
      <c r="B200" s="157" t="s">
        <v>1179</v>
      </c>
      <c r="C200" s="189" t="n">
        <v>251382</v>
      </c>
      <c r="D200" s="189" t="n">
        <v>2355590</v>
      </c>
      <c r="E200" s="189" t="n">
        <v>2858212</v>
      </c>
      <c r="F200" s="230" t="n">
        <v>-143248</v>
      </c>
      <c r="G200" s="231" t="n">
        <v>-36.3</v>
      </c>
      <c r="H200" s="230" t="n">
        <v>-502622</v>
      </c>
      <c r="I200" s="231" t="n">
        <v>-17.6</v>
      </c>
    </row>
    <row r="201" customFormat="false" ht="12.75" hidden="false" customHeight="true" outlineLevel="0" collapsed="false">
      <c r="A201" s="296" t="n">
        <v>878</v>
      </c>
      <c r="B201" s="157" t="s">
        <v>1180</v>
      </c>
      <c r="C201" s="189" t="n">
        <v>78672</v>
      </c>
      <c r="D201" s="189" t="n">
        <v>725676</v>
      </c>
      <c r="E201" s="189" t="n">
        <v>1154777</v>
      </c>
      <c r="F201" s="230" t="n">
        <v>-66830</v>
      </c>
      <c r="G201" s="231" t="n">
        <v>-45.9</v>
      </c>
      <c r="H201" s="230" t="n">
        <v>-429101</v>
      </c>
      <c r="I201" s="231" t="n">
        <v>-37.2</v>
      </c>
    </row>
    <row r="202" customFormat="false" ht="12.75" hidden="false" customHeight="true" outlineLevel="0" collapsed="false">
      <c r="A202" s="296" t="n">
        <v>881</v>
      </c>
      <c r="B202" s="157" t="s">
        <v>1181</v>
      </c>
      <c r="C202" s="189" t="n">
        <v>233957</v>
      </c>
      <c r="D202" s="189" t="n">
        <v>2275429</v>
      </c>
      <c r="E202" s="189" t="n">
        <v>1883419</v>
      </c>
      <c r="F202" s="230" t="n">
        <v>8628</v>
      </c>
      <c r="G202" s="231" t="n">
        <v>3.8</v>
      </c>
      <c r="H202" s="230" t="n">
        <v>392010</v>
      </c>
      <c r="I202" s="231" t="n">
        <v>20.8</v>
      </c>
    </row>
    <row r="203" customFormat="false" ht="12.75" hidden="false" customHeight="true" outlineLevel="0" collapsed="false">
      <c r="A203" s="296" t="n">
        <v>882</v>
      </c>
      <c r="B203" s="157" t="s">
        <v>1182</v>
      </c>
      <c r="C203" s="189" t="n">
        <v>129034</v>
      </c>
      <c r="D203" s="189" t="n">
        <v>1866966</v>
      </c>
      <c r="E203" s="189" t="n">
        <v>2832667</v>
      </c>
      <c r="F203" s="230" t="n">
        <v>-332771</v>
      </c>
      <c r="G203" s="231" t="n">
        <v>-72.1</v>
      </c>
      <c r="H203" s="230" t="n">
        <v>-965701</v>
      </c>
      <c r="I203" s="231" t="n">
        <v>-34.1</v>
      </c>
    </row>
    <row r="204" customFormat="false" ht="12.75" hidden="false" customHeight="true" outlineLevel="0" collapsed="false">
      <c r="A204" s="296" t="n">
        <v>883</v>
      </c>
      <c r="B204" s="157" t="s">
        <v>1183</v>
      </c>
      <c r="C204" s="189" t="n">
        <v>2141277</v>
      </c>
      <c r="D204" s="189" t="n">
        <v>18621509</v>
      </c>
      <c r="E204" s="189" t="n">
        <v>15206353</v>
      </c>
      <c r="F204" s="230" t="n">
        <v>390147</v>
      </c>
      <c r="G204" s="231" t="n">
        <v>22.3</v>
      </c>
      <c r="H204" s="230" t="n">
        <v>3415156</v>
      </c>
      <c r="I204" s="231" t="n">
        <v>22.5</v>
      </c>
    </row>
    <row r="205" customFormat="false" ht="12.75" hidden="false" customHeight="true" outlineLevel="0" collapsed="false">
      <c r="A205" s="296" t="n">
        <v>884</v>
      </c>
      <c r="B205" s="157" t="s">
        <v>1184</v>
      </c>
      <c r="C205" s="189" t="n">
        <v>3330550</v>
      </c>
      <c r="D205" s="189" t="n">
        <v>25986869</v>
      </c>
      <c r="E205" s="189" t="n">
        <v>39902031</v>
      </c>
      <c r="F205" s="230" t="n">
        <v>-738289</v>
      </c>
      <c r="G205" s="231" t="n">
        <v>-18.1</v>
      </c>
      <c r="H205" s="230" t="n">
        <v>-13915162</v>
      </c>
      <c r="I205" s="231" t="n">
        <v>-34.9</v>
      </c>
    </row>
    <row r="206" customFormat="false" ht="12.75" hidden="false" customHeight="true" outlineLevel="0" collapsed="false">
      <c r="A206" s="296" t="n">
        <v>885</v>
      </c>
      <c r="B206" s="157" t="s">
        <v>1185</v>
      </c>
      <c r="C206" s="189" t="n">
        <v>4490343</v>
      </c>
      <c r="D206" s="189" t="n">
        <v>43371064</v>
      </c>
      <c r="E206" s="189" t="n">
        <v>65006809</v>
      </c>
      <c r="F206" s="230" t="n">
        <v>-897440</v>
      </c>
      <c r="G206" s="231" t="n">
        <v>-16.7</v>
      </c>
      <c r="H206" s="230" t="n">
        <v>-21635745</v>
      </c>
      <c r="I206" s="231" t="n">
        <v>-33.3</v>
      </c>
    </row>
    <row r="207" customFormat="false" ht="12.75" hidden="false" customHeight="true" outlineLevel="0" collapsed="false">
      <c r="A207" s="296" t="n">
        <v>886</v>
      </c>
      <c r="B207" s="157" t="s">
        <v>1186</v>
      </c>
      <c r="C207" s="189" t="n">
        <v>52100</v>
      </c>
      <c r="D207" s="189" t="n">
        <v>769684</v>
      </c>
      <c r="E207" s="189" t="n">
        <v>876739</v>
      </c>
      <c r="F207" s="230" t="n">
        <v>-44090</v>
      </c>
      <c r="G207" s="231" t="n">
        <v>-45.8</v>
      </c>
      <c r="H207" s="230" t="n">
        <v>-107055</v>
      </c>
      <c r="I207" s="231" t="n">
        <v>-12.2</v>
      </c>
    </row>
    <row r="208" customFormat="false" ht="12.75" hidden="false" customHeight="true" outlineLevel="0" collapsed="false">
      <c r="A208" s="296" t="n">
        <v>887</v>
      </c>
      <c r="B208" s="157" t="s">
        <v>1187</v>
      </c>
      <c r="C208" s="189" t="n">
        <v>516797</v>
      </c>
      <c r="D208" s="189" t="n">
        <v>5755616</v>
      </c>
      <c r="E208" s="189" t="n">
        <v>12989681</v>
      </c>
      <c r="F208" s="230" t="n">
        <v>-799734</v>
      </c>
      <c r="G208" s="231" t="n">
        <v>-60.7</v>
      </c>
      <c r="H208" s="230" t="n">
        <v>-7234065</v>
      </c>
      <c r="I208" s="231" t="n">
        <v>-55.7</v>
      </c>
    </row>
    <row r="209" customFormat="false" ht="12.75" hidden="false" customHeight="true" outlineLevel="0" collapsed="false">
      <c r="A209" s="296" t="n">
        <v>888</v>
      </c>
      <c r="B209" s="157" t="s">
        <v>1188</v>
      </c>
      <c r="C209" s="189" t="n">
        <v>27810</v>
      </c>
      <c r="D209" s="189" t="n">
        <v>324090</v>
      </c>
      <c r="E209" s="189" t="n">
        <v>297058</v>
      </c>
      <c r="F209" s="230" t="n">
        <v>-677</v>
      </c>
      <c r="G209" s="231" t="n">
        <v>-2.4</v>
      </c>
      <c r="H209" s="230" t="n">
        <v>27032</v>
      </c>
      <c r="I209" s="231" t="n">
        <v>9.1</v>
      </c>
    </row>
    <row r="210" customFormat="false" ht="12.75" hidden="false" customHeight="true" outlineLevel="0" collapsed="false">
      <c r="A210" s="296" t="n">
        <v>889</v>
      </c>
      <c r="B210" s="157" t="s">
        <v>1189</v>
      </c>
      <c r="C210" s="189" t="n">
        <v>200937</v>
      </c>
      <c r="D210" s="189" t="n">
        <v>2165586</v>
      </c>
      <c r="E210" s="189" t="n">
        <v>4769149</v>
      </c>
      <c r="F210" s="230" t="n">
        <v>-207633</v>
      </c>
      <c r="G210" s="231" t="n">
        <v>-50.8</v>
      </c>
      <c r="H210" s="230" t="n">
        <v>-2603563</v>
      </c>
      <c r="I210" s="231" t="n">
        <v>-54.6</v>
      </c>
    </row>
    <row r="211" customFormat="false" ht="12.75" hidden="false" customHeight="true" outlineLevel="0" collapsed="false">
      <c r="A211" s="296" t="n">
        <v>891</v>
      </c>
      <c r="B211" s="157" t="s">
        <v>926</v>
      </c>
      <c r="C211" s="189" t="n">
        <v>257372</v>
      </c>
      <c r="D211" s="189" t="n">
        <v>3018139</v>
      </c>
      <c r="E211" s="189" t="n">
        <v>2697020</v>
      </c>
      <c r="F211" s="230" t="n">
        <v>-47625</v>
      </c>
      <c r="G211" s="231" t="n">
        <v>-15.6</v>
      </c>
      <c r="H211" s="230" t="n">
        <v>321119</v>
      </c>
      <c r="I211" s="231" t="n">
        <v>11.9</v>
      </c>
    </row>
    <row r="212" customFormat="false" ht="12.75" hidden="false" customHeight="true" outlineLevel="0" collapsed="false">
      <c r="A212" s="296" t="n">
        <v>896</v>
      </c>
      <c r="B212" s="157" t="s">
        <v>1190</v>
      </c>
      <c r="C212" s="189" t="n">
        <v>776844</v>
      </c>
      <c r="D212" s="189" t="n">
        <v>6996134</v>
      </c>
      <c r="E212" s="189" t="n">
        <v>8109301</v>
      </c>
      <c r="F212" s="230" t="n">
        <v>-100268</v>
      </c>
      <c r="G212" s="231" t="n">
        <v>-11.4</v>
      </c>
      <c r="H212" s="230" t="n">
        <v>-1113167</v>
      </c>
      <c r="I212" s="231" t="n">
        <v>-13.7</v>
      </c>
    </row>
    <row r="213" customFormat="false" ht="12.75" hidden="false" customHeight="true" outlineLevel="0" collapsed="false">
      <c r="A213" s="296" t="n">
        <v>901</v>
      </c>
      <c r="B213" s="157" t="s">
        <v>1191</v>
      </c>
      <c r="C213" s="189" t="n">
        <v>173325</v>
      </c>
      <c r="D213" s="189" t="n">
        <v>1445061</v>
      </c>
      <c r="E213" s="189" t="n">
        <v>1487096</v>
      </c>
      <c r="F213" s="230" t="n">
        <v>25846</v>
      </c>
      <c r="G213" s="231" t="n">
        <v>17.5</v>
      </c>
      <c r="H213" s="230" t="n">
        <v>-42035</v>
      </c>
      <c r="I213" s="231" t="n">
        <v>-2.8</v>
      </c>
    </row>
    <row r="214" customFormat="false" ht="12.75" hidden="false" customHeight="true" outlineLevel="0" collapsed="false">
      <c r="A214" s="296" t="n">
        <v>903</v>
      </c>
      <c r="B214" s="157" t="s">
        <v>1192</v>
      </c>
      <c r="C214" s="189" t="n">
        <v>61320</v>
      </c>
      <c r="D214" s="189" t="n">
        <v>503767</v>
      </c>
      <c r="E214" s="189" t="n">
        <v>443281</v>
      </c>
      <c r="F214" s="230" t="n">
        <v>10697</v>
      </c>
      <c r="G214" s="231" t="n">
        <v>21.1</v>
      </c>
      <c r="H214" s="230" t="n">
        <v>60486</v>
      </c>
      <c r="I214" s="231" t="n">
        <v>13.6</v>
      </c>
    </row>
    <row r="215" customFormat="false" ht="12.75" hidden="false" customHeight="true" outlineLevel="0" collapsed="false">
      <c r="A215" s="296" t="n">
        <v>904</v>
      </c>
      <c r="B215" s="157" t="s">
        <v>1193</v>
      </c>
      <c r="C215" s="189" t="n">
        <v>2807820</v>
      </c>
      <c r="D215" s="189" t="n">
        <v>24692589</v>
      </c>
      <c r="E215" s="189" t="n">
        <v>31870543</v>
      </c>
      <c r="F215" s="230" t="n">
        <v>-675573</v>
      </c>
      <c r="G215" s="231" t="n">
        <v>-19.4</v>
      </c>
      <c r="H215" s="230" t="n">
        <v>-7177954</v>
      </c>
      <c r="I215" s="231" t="n">
        <v>-22.5</v>
      </c>
    </row>
    <row r="216" customFormat="false" ht="12.75" hidden="false" customHeight="true" outlineLevel="0" collapsed="false">
      <c r="A216" s="297"/>
      <c r="B216" s="198" t="s">
        <v>1194</v>
      </c>
      <c r="C216" s="185" t="n">
        <v>59784918</v>
      </c>
      <c r="D216" s="185" t="n">
        <v>521545143</v>
      </c>
      <c r="E216" s="185" t="n">
        <v>673820258</v>
      </c>
      <c r="F216" s="235" t="n">
        <v>-15882114</v>
      </c>
      <c r="G216" s="236" t="n">
        <v>-21</v>
      </c>
      <c r="H216" s="235" t="n">
        <v>-152275115</v>
      </c>
      <c r="I216" s="236" t="n">
        <v>-22.6</v>
      </c>
    </row>
    <row r="217" s="163" customFormat="true" ht="12.75" hidden="false" customHeight="true" outlineLevel="0" collapsed="false">
      <c r="A217" s="296"/>
      <c r="B217" s="298"/>
      <c r="C217" s="78"/>
      <c r="D217" s="78"/>
      <c r="E217" s="78"/>
      <c r="F217" s="78"/>
      <c r="G217" s="78"/>
      <c r="H217" s="155"/>
      <c r="I217" s="299"/>
    </row>
    <row r="218" s="4" customFormat="true" ht="12.75" hidden="false" customHeight="true" outlineLevel="0" collapsed="false">
      <c r="B218" s="300"/>
    </row>
    <row r="219" customFormat="false" ht="12.75" hidden="false" customHeight="true" outlineLevel="0" collapsed="false">
      <c r="H219" s="159"/>
      <c r="I219" s="289"/>
    </row>
    <row r="220" customFormat="false" ht="12.75" hidden="false" customHeight="true" outlineLevel="0" collapsed="false">
      <c r="C220" s="87"/>
      <c r="D220" s="87"/>
      <c r="E220" s="87"/>
      <c r="F220" s="87"/>
      <c r="G220" s="87"/>
      <c r="H220" s="159"/>
      <c r="I220" s="289"/>
    </row>
    <row r="221" customFormat="false" ht="12.75" hidden="false" customHeight="true" outlineLevel="0" collapsed="false">
      <c r="C221" s="87"/>
      <c r="D221" s="87"/>
      <c r="E221" s="87"/>
      <c r="F221" s="87"/>
      <c r="G221" s="87"/>
      <c r="H221" s="159"/>
      <c r="I221" s="289"/>
    </row>
    <row r="222" customFormat="false" ht="12.75" hidden="false" customHeight="true" outlineLevel="0" collapsed="false">
      <c r="C222" s="87"/>
      <c r="D222" s="87"/>
      <c r="E222" s="87"/>
      <c r="F222" s="87"/>
      <c r="G222" s="87"/>
      <c r="H222" s="159"/>
      <c r="I222" s="289"/>
    </row>
    <row r="223" customFormat="false" ht="12.75" hidden="false" customHeight="true" outlineLevel="0" collapsed="false">
      <c r="C223" s="87"/>
      <c r="D223" s="87"/>
      <c r="E223" s="87"/>
      <c r="F223" s="87"/>
      <c r="G223" s="87"/>
      <c r="H223" s="159"/>
      <c r="I223" s="289"/>
    </row>
    <row r="224" customFormat="false" ht="12.75" hidden="false" customHeight="true" outlineLevel="0" collapsed="false">
      <c r="C224" s="87"/>
      <c r="D224" s="87"/>
      <c r="E224" s="87"/>
      <c r="F224" s="87"/>
      <c r="G224" s="87"/>
      <c r="H224" s="159"/>
      <c r="I224" s="289"/>
    </row>
    <row r="225" customFormat="false" ht="12.75" hidden="false" customHeight="true" outlineLevel="0" collapsed="false">
      <c r="C225" s="87"/>
      <c r="D225" s="87"/>
      <c r="E225" s="87"/>
      <c r="F225" s="87"/>
      <c r="G225" s="87"/>
      <c r="H225" s="159"/>
      <c r="I225" s="289"/>
    </row>
    <row r="226" customFormat="false" ht="12.75" hidden="false" customHeight="true" outlineLevel="0" collapsed="false">
      <c r="C226" s="87"/>
      <c r="D226" s="87"/>
      <c r="E226" s="87"/>
      <c r="F226" s="87"/>
      <c r="G226" s="87"/>
      <c r="H226" s="159"/>
      <c r="I226" s="289"/>
    </row>
    <row r="227" customFormat="false" ht="12.75" hidden="false" customHeight="true" outlineLevel="0" collapsed="false">
      <c r="C227" s="87"/>
      <c r="D227" s="87"/>
      <c r="E227" s="87"/>
      <c r="F227" s="87"/>
      <c r="G227" s="87"/>
      <c r="H227" s="159"/>
    </row>
    <row r="228" customFormat="false" ht="12.75" hidden="false" customHeight="true" outlineLevel="0" collapsed="false">
      <c r="C228" s="87"/>
      <c r="D228" s="87"/>
      <c r="E228" s="87"/>
      <c r="F228" s="87"/>
      <c r="G228" s="87"/>
      <c r="H228" s="159"/>
    </row>
    <row r="229" customFormat="false" ht="12.75" hidden="false" customHeight="true" outlineLevel="0" collapsed="false">
      <c r="C229" s="87"/>
      <c r="D229" s="87"/>
      <c r="E229" s="87"/>
      <c r="F229" s="87"/>
      <c r="G229" s="87"/>
      <c r="H229" s="159"/>
    </row>
    <row r="230" customFormat="false" ht="12.75" hidden="false" customHeight="true" outlineLevel="0" collapsed="false">
      <c r="C230" s="87"/>
      <c r="D230" s="87"/>
      <c r="E230" s="87"/>
      <c r="F230" s="87"/>
      <c r="G230" s="87"/>
      <c r="H230" s="159"/>
    </row>
    <row r="231" customFormat="false" ht="12.75" hidden="false" customHeight="true" outlineLevel="0" collapsed="false">
      <c r="C231" s="87"/>
      <c r="D231" s="87"/>
      <c r="E231" s="87"/>
      <c r="F231" s="87"/>
      <c r="G231" s="87"/>
      <c r="H231" s="159"/>
    </row>
    <row r="232" customFormat="false" ht="12.75" hidden="false" customHeight="true" outlineLevel="0" collapsed="false">
      <c r="C232" s="87"/>
      <c r="D232" s="87"/>
      <c r="E232" s="87"/>
      <c r="F232" s="87"/>
      <c r="G232" s="87"/>
      <c r="H232" s="159"/>
    </row>
    <row r="233" customFormat="false" ht="12.75" hidden="false" customHeight="true" outlineLevel="0" collapsed="false">
      <c r="C233" s="87"/>
      <c r="D233" s="87"/>
      <c r="E233" s="87"/>
      <c r="F233" s="87"/>
      <c r="G233" s="87"/>
      <c r="H233" s="159"/>
    </row>
    <row r="234" customFormat="false" ht="12.75" hidden="false" customHeight="true" outlineLevel="0" collapsed="false">
      <c r="C234" s="87"/>
      <c r="D234" s="87"/>
      <c r="E234" s="87"/>
      <c r="F234" s="87"/>
      <c r="G234" s="87"/>
      <c r="H234" s="159"/>
    </row>
    <row r="235" customFormat="false" ht="12.75" hidden="false" customHeight="true" outlineLevel="0" collapsed="false">
      <c r="C235" s="87"/>
      <c r="D235" s="87"/>
      <c r="E235" s="87"/>
      <c r="F235" s="87"/>
      <c r="G235" s="87"/>
      <c r="H235" s="159"/>
    </row>
    <row r="236" customFormat="false" ht="12.75" hidden="false" customHeight="true" outlineLevel="0" collapsed="false">
      <c r="C236" s="87"/>
      <c r="D236" s="87"/>
      <c r="E236" s="87"/>
      <c r="F236" s="87"/>
      <c r="G236" s="87"/>
      <c r="H236" s="159"/>
    </row>
    <row r="237" customFormat="false" ht="12.75" hidden="false" customHeight="true" outlineLevel="0" collapsed="false">
      <c r="H237" s="159"/>
    </row>
    <row r="238" customFormat="false" ht="12.75" hidden="false" customHeight="true" outlineLevel="0" collapsed="false">
      <c r="H238" s="159"/>
    </row>
    <row r="239" customFormat="false" ht="12.75" hidden="false" customHeight="true" outlineLevel="0" collapsed="false">
      <c r="H239" s="159"/>
    </row>
    <row r="240" customFormat="false" ht="12.75" hidden="false" customHeight="true" outlineLevel="0" collapsed="false">
      <c r="H240" s="159"/>
    </row>
    <row r="241" customFormat="false" ht="12.75" hidden="false" customHeight="true" outlineLevel="0" collapsed="false">
      <c r="H241" s="159"/>
    </row>
    <row r="242" customFormat="false" ht="12.75" hidden="false" customHeight="false" outlineLevel="0" collapsed="false">
      <c r="H242" s="159"/>
    </row>
    <row r="243" customFormat="false" ht="12.75" hidden="false" customHeight="false" outlineLevel="0" collapsed="false">
      <c r="H243" s="159"/>
    </row>
    <row r="244" customFormat="false" ht="12.75" hidden="false" customHeight="false" outlineLevel="0" collapsed="false">
      <c r="H244" s="159"/>
    </row>
    <row r="245" customFormat="false" ht="12.75" hidden="false" customHeight="false" outlineLevel="0" collapsed="false">
      <c r="H245" s="159"/>
    </row>
    <row r="246" customFormat="false" ht="12.75" hidden="false" customHeight="false" outlineLevel="0" collapsed="false">
      <c r="H246" s="159"/>
    </row>
    <row r="247" customFormat="false" ht="12.75" hidden="false" customHeight="false" outlineLevel="0" collapsed="false">
      <c r="H247" s="159"/>
    </row>
    <row r="248" customFormat="false" ht="12.75" hidden="false" customHeight="false" outlineLevel="0" collapsed="false">
      <c r="H248" s="159"/>
    </row>
    <row r="249" customFormat="false" ht="12.75" hidden="false" customHeight="false" outlineLevel="0" collapsed="false">
      <c r="H249" s="159"/>
    </row>
    <row r="250" customFormat="false" ht="12.75" hidden="false" customHeight="false" outlineLevel="0" collapsed="false">
      <c r="H250" s="159"/>
    </row>
    <row r="251" customFormat="false" ht="12.75" hidden="false" customHeight="false" outlineLevel="0" collapsed="false">
      <c r="H251" s="159"/>
    </row>
    <row r="252" customFormat="false" ht="12.75" hidden="false" customHeight="false" outlineLevel="0" collapsed="false">
      <c r="H252" s="159"/>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0"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41"/>
    <col collapsed="false" customWidth="true" hidden="false" outlineLevel="0" max="9" min="9" style="78" width="11.85"/>
    <col collapsed="false" customWidth="false" hidden="false" outlineLevel="0" max="257" min="10" style="78" width="11.42"/>
  </cols>
  <sheetData>
    <row r="1" s="240" customFormat="true" ht="20.1" hidden="false" customHeight="true" outlineLevel="0" collapsed="false">
      <c r="A1" s="76" t="s">
        <v>994</v>
      </c>
      <c r="B1" s="76"/>
      <c r="C1" s="76"/>
      <c r="D1" s="76"/>
      <c r="E1" s="76"/>
      <c r="F1" s="76"/>
      <c r="G1" s="76"/>
      <c r="H1" s="76"/>
      <c r="I1" s="76"/>
    </row>
    <row r="2" s="240" customFormat="true" ht="20.1" hidden="false" customHeight="true" outlineLevel="0" collapsed="false">
      <c r="A2" s="140" t="s">
        <v>1195</v>
      </c>
      <c r="B2" s="140"/>
      <c r="C2" s="140"/>
      <c r="D2" s="140"/>
      <c r="E2" s="140"/>
      <c r="F2" s="140"/>
      <c r="G2" s="140"/>
      <c r="H2" s="140"/>
      <c r="I2" s="140"/>
    </row>
    <row r="3" s="240" customFormat="true" ht="20.1" hidden="false" customHeight="true" outlineLevel="0" collapsed="false">
      <c r="A3" s="290"/>
      <c r="B3" s="290"/>
      <c r="C3" s="290"/>
      <c r="D3" s="290"/>
      <c r="E3" s="290"/>
      <c r="F3" s="290"/>
      <c r="G3" s="290"/>
      <c r="H3" s="290"/>
      <c r="I3" s="290"/>
    </row>
    <row r="4" customFormat="false" ht="12.75" hidden="false" customHeight="true" outlineLevel="0" collapsed="false">
      <c r="A4" s="291"/>
      <c r="B4" s="273" t="s">
        <v>827</v>
      </c>
      <c r="C4" s="145" t="n">
        <v>2009</v>
      </c>
      <c r="D4" s="145"/>
      <c r="E4" s="274" t="n">
        <f aca="false">C4-1</f>
        <v>2008</v>
      </c>
      <c r="F4" s="144" t="s">
        <v>935</v>
      </c>
      <c r="G4" s="144"/>
      <c r="H4" s="144" t="s">
        <v>935</v>
      </c>
      <c r="I4" s="144"/>
    </row>
    <row r="5" customFormat="false" ht="12.75" hidden="false" customHeight="true" outlineLevel="0" collapsed="false">
      <c r="A5" s="292" t="s">
        <v>976</v>
      </c>
      <c r="B5" s="273"/>
      <c r="C5" s="145"/>
      <c r="D5" s="145"/>
      <c r="E5" s="274"/>
      <c r="F5" s="144"/>
      <c r="G5" s="144"/>
      <c r="H5" s="144"/>
      <c r="I5" s="144"/>
    </row>
    <row r="6" s="85" customFormat="true" ht="24" hidden="false" customHeight="true" outlineLevel="0" collapsed="false">
      <c r="A6" s="301" t="s">
        <v>977</v>
      </c>
      <c r="B6" s="273"/>
      <c r="C6" s="145" t="s">
        <v>485</v>
      </c>
      <c r="D6" s="274" t="s">
        <v>501</v>
      </c>
      <c r="E6" s="274"/>
      <c r="F6" s="294" t="s">
        <v>828</v>
      </c>
      <c r="G6" s="294"/>
      <c r="H6" s="149" t="s">
        <v>829</v>
      </c>
      <c r="I6" s="149"/>
    </row>
    <row r="7" customFormat="false" ht="12.75" hidden="false" customHeight="true" outlineLevel="0" collapsed="false">
      <c r="A7" s="292" t="s">
        <v>978</v>
      </c>
      <c r="B7" s="273"/>
      <c r="C7" s="81" t="s">
        <v>798</v>
      </c>
      <c r="D7" s="81"/>
      <c r="E7" s="81"/>
      <c r="F7" s="150" t="s">
        <v>798</v>
      </c>
      <c r="G7" s="80" t="s">
        <v>403</v>
      </c>
      <c r="H7" s="150" t="s">
        <v>798</v>
      </c>
      <c r="I7" s="80" t="s">
        <v>403</v>
      </c>
    </row>
    <row r="8" customFormat="false" ht="12.75" hidden="false" customHeight="true" outlineLevel="0" collapsed="false">
      <c r="A8" s="295"/>
      <c r="B8" s="273"/>
      <c r="C8" s="81"/>
      <c r="D8" s="81"/>
      <c r="E8" s="81"/>
      <c r="F8" s="150"/>
      <c r="G8" s="80"/>
      <c r="H8" s="150"/>
      <c r="I8" s="80"/>
    </row>
    <row r="9" customFormat="false" ht="12.75" hidden="false" customHeight="true" outlineLevel="0" collapsed="false">
      <c r="B9" s="279"/>
    </row>
    <row r="10" customFormat="false" ht="12.75" hidden="false" customHeight="true" outlineLevel="0" collapsed="false">
      <c r="A10" s="296" t="n">
        <v>101</v>
      </c>
      <c r="B10" s="157" t="s">
        <v>996</v>
      </c>
      <c r="C10" s="189" t="n">
        <v>939</v>
      </c>
      <c r="D10" s="189" t="n">
        <v>8370</v>
      </c>
      <c r="E10" s="189" t="n">
        <v>6756</v>
      </c>
      <c r="F10" s="230" t="n">
        <v>333</v>
      </c>
      <c r="G10" s="231" t="n">
        <v>55</v>
      </c>
      <c r="H10" s="230" t="n">
        <v>1614</v>
      </c>
      <c r="I10" s="231" t="n">
        <v>23.9</v>
      </c>
    </row>
    <row r="11" customFormat="false" ht="12.75" hidden="false" customHeight="true" outlineLevel="0" collapsed="false">
      <c r="A11" s="296" t="n">
        <v>102</v>
      </c>
      <c r="B11" s="157" t="s">
        <v>997</v>
      </c>
      <c r="C11" s="189" t="n">
        <v>2741</v>
      </c>
      <c r="D11" s="189" t="n">
        <v>53726</v>
      </c>
      <c r="E11" s="189" t="n">
        <v>38766</v>
      </c>
      <c r="F11" s="230" t="n">
        <v>-1008</v>
      </c>
      <c r="G11" s="231" t="n">
        <v>-26.9</v>
      </c>
      <c r="H11" s="230" t="n">
        <v>14960</v>
      </c>
      <c r="I11" s="231" t="n">
        <v>38.6</v>
      </c>
    </row>
    <row r="12" customFormat="false" ht="12.75" hidden="false" customHeight="true" outlineLevel="0" collapsed="false">
      <c r="A12" s="296" t="n">
        <v>103</v>
      </c>
      <c r="B12" s="157" t="s">
        <v>998</v>
      </c>
      <c r="C12" s="189" t="n">
        <v>79832</v>
      </c>
      <c r="D12" s="189" t="n">
        <v>624782</v>
      </c>
      <c r="E12" s="189" t="n">
        <v>557497</v>
      </c>
      <c r="F12" s="230" t="n">
        <v>-26699</v>
      </c>
      <c r="G12" s="231" t="n">
        <v>-25.1</v>
      </c>
      <c r="H12" s="230" t="n">
        <v>67285</v>
      </c>
      <c r="I12" s="231" t="n">
        <v>12.1</v>
      </c>
    </row>
    <row r="13" customFormat="false" ht="12.75" hidden="false" customHeight="true" outlineLevel="0" collapsed="false">
      <c r="A13" s="296" t="n">
        <v>105</v>
      </c>
      <c r="B13" s="157" t="s">
        <v>999</v>
      </c>
      <c r="C13" s="189" t="n">
        <v>234</v>
      </c>
      <c r="D13" s="189" t="n">
        <v>2663</v>
      </c>
      <c r="E13" s="189" t="n">
        <v>2068</v>
      </c>
      <c r="F13" s="230" t="n">
        <v>122</v>
      </c>
      <c r="G13" s="231" t="n">
        <v>108.9</v>
      </c>
      <c r="H13" s="230" t="n">
        <v>595</v>
      </c>
      <c r="I13" s="231" t="n">
        <v>28.8</v>
      </c>
    </row>
    <row r="14" customFormat="false" ht="12.75" hidden="false" customHeight="true" outlineLevel="0" collapsed="false">
      <c r="A14" s="296" t="n">
        <v>107</v>
      </c>
      <c r="B14" s="157" t="s">
        <v>1000</v>
      </c>
      <c r="C14" s="189" t="n">
        <v>12544</v>
      </c>
      <c r="D14" s="189" t="n">
        <v>110179</v>
      </c>
      <c r="E14" s="189" t="n">
        <v>85352</v>
      </c>
      <c r="F14" s="230" t="n">
        <v>-2615</v>
      </c>
      <c r="G14" s="231" t="n">
        <v>-17.3</v>
      </c>
      <c r="H14" s="230" t="n">
        <v>24827</v>
      </c>
      <c r="I14" s="231" t="n">
        <v>29.1</v>
      </c>
    </row>
    <row r="15" customFormat="false" ht="12.75" hidden="false" customHeight="true" outlineLevel="0" collapsed="false">
      <c r="A15" s="296" t="n">
        <v>109</v>
      </c>
      <c r="B15" s="157" t="s">
        <v>1001</v>
      </c>
      <c r="C15" s="189" t="n">
        <v>2034</v>
      </c>
      <c r="D15" s="189" t="n">
        <v>14600</v>
      </c>
      <c r="E15" s="189" t="n">
        <v>14423</v>
      </c>
      <c r="F15" s="230" t="n">
        <v>-7</v>
      </c>
      <c r="G15" s="231" t="n">
        <v>-0.3</v>
      </c>
      <c r="H15" s="230" t="n">
        <v>177</v>
      </c>
      <c r="I15" s="231" t="n">
        <v>1.2</v>
      </c>
    </row>
    <row r="16" customFormat="false" ht="12.75" hidden="false" customHeight="true" outlineLevel="0" collapsed="false">
      <c r="A16" s="296" t="n">
        <v>201</v>
      </c>
      <c r="B16" s="157" t="s">
        <v>1002</v>
      </c>
      <c r="C16" s="189" t="n">
        <v>138023</v>
      </c>
      <c r="D16" s="189" t="n">
        <v>1029847</v>
      </c>
      <c r="E16" s="189" t="n">
        <v>1403598</v>
      </c>
      <c r="F16" s="230" t="n">
        <v>-38321</v>
      </c>
      <c r="G16" s="231" t="n">
        <v>-21.7</v>
      </c>
      <c r="H16" s="230" t="n">
        <v>-373751</v>
      </c>
      <c r="I16" s="231" t="n">
        <v>-26.6</v>
      </c>
    </row>
    <row r="17" customFormat="false" ht="12.75" hidden="false" customHeight="true" outlineLevel="0" collapsed="false">
      <c r="A17" s="296" t="n">
        <v>202</v>
      </c>
      <c r="B17" s="157" t="s">
        <v>1003</v>
      </c>
      <c r="C17" s="189" t="n">
        <v>25892</v>
      </c>
      <c r="D17" s="189" t="n">
        <v>176384</v>
      </c>
      <c r="E17" s="189" t="n">
        <v>299697</v>
      </c>
      <c r="F17" s="230" t="n">
        <v>-7192</v>
      </c>
      <c r="G17" s="231" t="n">
        <v>-21.7</v>
      </c>
      <c r="H17" s="230" t="n">
        <v>-123313</v>
      </c>
      <c r="I17" s="231" t="n">
        <v>-41.1</v>
      </c>
    </row>
    <row r="18" customFormat="false" ht="12.75" hidden="false" customHeight="true" outlineLevel="0" collapsed="false">
      <c r="A18" s="296" t="n">
        <v>203</v>
      </c>
      <c r="B18" s="157" t="s">
        <v>1004</v>
      </c>
      <c r="C18" s="189" t="n">
        <v>228966</v>
      </c>
      <c r="D18" s="189" t="n">
        <v>1580717</v>
      </c>
      <c r="E18" s="189" t="n">
        <v>1753951</v>
      </c>
      <c r="F18" s="230" t="n">
        <v>35143</v>
      </c>
      <c r="G18" s="231" t="n">
        <v>18.1</v>
      </c>
      <c r="H18" s="230" t="n">
        <v>-173234</v>
      </c>
      <c r="I18" s="231" t="n">
        <v>-9.9</v>
      </c>
    </row>
    <row r="19" customFormat="false" ht="12.75" hidden="false" customHeight="true" outlineLevel="0" collapsed="false">
      <c r="A19" s="296" t="n">
        <v>204</v>
      </c>
      <c r="B19" s="157" t="s">
        <v>1005</v>
      </c>
      <c r="C19" s="189" t="n">
        <v>453846</v>
      </c>
      <c r="D19" s="189" t="n">
        <v>3553847</v>
      </c>
      <c r="E19" s="189" t="n">
        <v>3632965</v>
      </c>
      <c r="F19" s="230" t="n">
        <v>-15711</v>
      </c>
      <c r="G19" s="231" t="n">
        <v>-3.3</v>
      </c>
      <c r="H19" s="230" t="n">
        <v>-79118</v>
      </c>
      <c r="I19" s="231" t="n">
        <v>-2.2</v>
      </c>
    </row>
    <row r="20" customFormat="false" ht="12.75" hidden="false" customHeight="true" outlineLevel="0" collapsed="false">
      <c r="A20" s="296" t="n">
        <v>206</v>
      </c>
      <c r="B20" s="157" t="s">
        <v>1006</v>
      </c>
      <c r="C20" s="161" t="n">
        <v>228908</v>
      </c>
      <c r="D20" s="161" t="n">
        <v>1965599</v>
      </c>
      <c r="E20" s="189" t="n">
        <v>1841362</v>
      </c>
      <c r="F20" s="230" t="n">
        <v>17875</v>
      </c>
      <c r="G20" s="231" t="n">
        <v>8.5</v>
      </c>
      <c r="H20" s="230" t="n">
        <v>124237</v>
      </c>
      <c r="I20" s="231" t="n">
        <v>6.7</v>
      </c>
    </row>
    <row r="21" customFormat="false" ht="12.75" hidden="false" customHeight="true" outlineLevel="0" collapsed="false">
      <c r="A21" s="296" t="n">
        <v>208</v>
      </c>
      <c r="B21" s="157" t="s">
        <v>1007</v>
      </c>
      <c r="C21" s="189" t="n">
        <v>5099</v>
      </c>
      <c r="D21" s="189" t="n">
        <v>33015</v>
      </c>
      <c r="E21" s="189" t="n">
        <v>58904</v>
      </c>
      <c r="F21" s="230" t="n">
        <v>-2840</v>
      </c>
      <c r="G21" s="231" t="n">
        <v>-35.8</v>
      </c>
      <c r="H21" s="230" t="n">
        <v>-25889</v>
      </c>
      <c r="I21" s="231" t="n">
        <v>-44</v>
      </c>
    </row>
    <row r="22" customFormat="false" ht="12.75" hidden="false" customHeight="true" outlineLevel="0" collapsed="false">
      <c r="A22" s="296" t="n">
        <v>209</v>
      </c>
      <c r="B22" s="157" t="s">
        <v>1008</v>
      </c>
      <c r="C22" s="189" t="n">
        <v>54127</v>
      </c>
      <c r="D22" s="189" t="n">
        <v>460630</v>
      </c>
      <c r="E22" s="189" t="n">
        <v>356003</v>
      </c>
      <c r="F22" s="230" t="n">
        <v>9739</v>
      </c>
      <c r="G22" s="231" t="n">
        <v>21.9</v>
      </c>
      <c r="H22" s="230" t="n">
        <v>104627</v>
      </c>
      <c r="I22" s="231" t="n">
        <v>29.4</v>
      </c>
    </row>
    <row r="23" customFormat="false" ht="12.75" hidden="false" customHeight="true" outlineLevel="0" collapsed="false">
      <c r="A23" s="296" t="n">
        <v>211</v>
      </c>
      <c r="B23" s="157" t="s">
        <v>1009</v>
      </c>
      <c r="C23" s="189" t="n">
        <v>25047</v>
      </c>
      <c r="D23" s="189" t="n">
        <v>147286</v>
      </c>
      <c r="E23" s="189" t="n">
        <v>75103</v>
      </c>
      <c r="F23" s="230" t="n">
        <v>19541</v>
      </c>
      <c r="G23" s="231" t="n">
        <v>354.9</v>
      </c>
      <c r="H23" s="230" t="n">
        <v>72183</v>
      </c>
      <c r="I23" s="231" t="n">
        <v>96.1</v>
      </c>
    </row>
    <row r="24" customFormat="false" ht="12.75" hidden="false" customHeight="true" outlineLevel="0" collapsed="false">
      <c r="A24" s="296" t="n">
        <v>219</v>
      </c>
      <c r="B24" s="157" t="s">
        <v>1010</v>
      </c>
      <c r="C24" s="189" t="n">
        <v>52185</v>
      </c>
      <c r="D24" s="189" t="n">
        <v>422124</v>
      </c>
      <c r="E24" s="189" t="n">
        <v>442443</v>
      </c>
      <c r="F24" s="230" t="n">
        <v>-9680</v>
      </c>
      <c r="G24" s="231" t="n">
        <v>-15.6</v>
      </c>
      <c r="H24" s="230" t="n">
        <v>-20319</v>
      </c>
      <c r="I24" s="231" t="n">
        <v>-4.6</v>
      </c>
    </row>
    <row r="25" customFormat="false" ht="12.75" hidden="false" customHeight="true" outlineLevel="0" collapsed="false">
      <c r="A25" s="296" t="n">
        <v>301</v>
      </c>
      <c r="B25" s="157" t="s">
        <v>1011</v>
      </c>
      <c r="C25" s="189" t="n">
        <v>50172</v>
      </c>
      <c r="D25" s="189" t="n">
        <v>428038</v>
      </c>
      <c r="E25" s="189" t="n">
        <v>387864</v>
      </c>
      <c r="F25" s="230" t="n">
        <v>9156</v>
      </c>
      <c r="G25" s="231" t="n">
        <v>22.3</v>
      </c>
      <c r="H25" s="230" t="n">
        <v>40174</v>
      </c>
      <c r="I25" s="231" t="n">
        <v>10.4</v>
      </c>
    </row>
    <row r="26" customFormat="false" ht="12.75" hidden="false" customHeight="true" outlineLevel="0" collapsed="false">
      <c r="A26" s="296" t="n">
        <v>302</v>
      </c>
      <c r="B26" s="157" t="s">
        <v>1012</v>
      </c>
      <c r="C26" s="189" t="n">
        <v>4016</v>
      </c>
      <c r="D26" s="189" t="n">
        <v>25264</v>
      </c>
      <c r="E26" s="189" t="n">
        <v>17318</v>
      </c>
      <c r="F26" s="230" t="n">
        <v>3441</v>
      </c>
      <c r="G26" s="231" t="n">
        <v>598.4</v>
      </c>
      <c r="H26" s="230" t="n">
        <v>7946</v>
      </c>
      <c r="I26" s="231" t="n">
        <v>45.9</v>
      </c>
    </row>
    <row r="27" customFormat="false" ht="12.75" hidden="false" customHeight="true" outlineLevel="0" collapsed="false">
      <c r="A27" s="296" t="n">
        <v>303</v>
      </c>
      <c r="B27" s="157" t="s">
        <v>1013</v>
      </c>
      <c r="C27" s="189" t="n">
        <v>15299</v>
      </c>
      <c r="D27" s="189" t="n">
        <v>191960</v>
      </c>
      <c r="E27" s="189" t="n">
        <v>192492</v>
      </c>
      <c r="F27" s="230" t="n">
        <v>1779</v>
      </c>
      <c r="G27" s="231" t="n">
        <v>13.2</v>
      </c>
      <c r="H27" s="230" t="n">
        <v>-532</v>
      </c>
      <c r="I27" s="231" t="n">
        <v>-0.3</v>
      </c>
    </row>
    <row r="28" customFormat="false" ht="12.75" hidden="false" customHeight="true" outlineLevel="0" collapsed="false">
      <c r="A28" s="296" t="n">
        <v>304</v>
      </c>
      <c r="B28" s="157" t="s">
        <v>1014</v>
      </c>
      <c r="C28" s="189" t="n">
        <v>3272</v>
      </c>
      <c r="D28" s="189" t="n">
        <v>28351</v>
      </c>
      <c r="E28" s="189" t="n">
        <v>34922</v>
      </c>
      <c r="F28" s="230" t="n">
        <v>-612</v>
      </c>
      <c r="G28" s="231" t="n">
        <v>-15.8</v>
      </c>
      <c r="H28" s="230" t="n">
        <v>-6571</v>
      </c>
      <c r="I28" s="231" t="n">
        <v>-18.8</v>
      </c>
    </row>
    <row r="29" customFormat="false" ht="12.75" hidden="false" customHeight="true" outlineLevel="0" collapsed="false">
      <c r="A29" s="296" t="n">
        <v>305</v>
      </c>
      <c r="B29" s="157" t="s">
        <v>1015</v>
      </c>
      <c r="C29" s="189" t="n">
        <v>20589</v>
      </c>
      <c r="D29" s="189" t="n">
        <v>325802</v>
      </c>
      <c r="E29" s="189" t="n">
        <v>402923</v>
      </c>
      <c r="F29" s="230" t="n">
        <v>3180</v>
      </c>
      <c r="G29" s="231" t="n">
        <v>18.3</v>
      </c>
      <c r="H29" s="230" t="n">
        <v>-77121</v>
      </c>
      <c r="I29" s="231" t="n">
        <v>-19.1</v>
      </c>
    </row>
    <row r="30" customFormat="false" ht="12.75" hidden="false" customHeight="true" outlineLevel="0" collapsed="false">
      <c r="A30" s="296" t="n">
        <v>308</v>
      </c>
      <c r="B30" s="157" t="s">
        <v>1016</v>
      </c>
      <c r="C30" s="189" t="n">
        <v>2314</v>
      </c>
      <c r="D30" s="189" t="n">
        <v>23939</v>
      </c>
      <c r="E30" s="189" t="n">
        <v>49094</v>
      </c>
      <c r="F30" s="230" t="n">
        <v>-2024</v>
      </c>
      <c r="G30" s="231" t="n">
        <v>-46.7</v>
      </c>
      <c r="H30" s="230" t="n">
        <v>-25155</v>
      </c>
      <c r="I30" s="231" t="n">
        <v>-51.2</v>
      </c>
    </row>
    <row r="31" customFormat="false" ht="12.75" hidden="false" customHeight="true" outlineLevel="0" collapsed="false">
      <c r="A31" s="296" t="n">
        <v>309</v>
      </c>
      <c r="B31" s="157" t="s">
        <v>1017</v>
      </c>
      <c r="C31" s="189" t="n">
        <v>18505</v>
      </c>
      <c r="D31" s="189" t="n">
        <v>178521</v>
      </c>
      <c r="E31" s="189" t="n">
        <v>176077</v>
      </c>
      <c r="F31" s="230" t="n">
        <v>1517</v>
      </c>
      <c r="G31" s="231" t="n">
        <v>8.9</v>
      </c>
      <c r="H31" s="230" t="n">
        <v>2444</v>
      </c>
      <c r="I31" s="231" t="n">
        <v>1.4</v>
      </c>
    </row>
    <row r="32" customFormat="false" ht="12.75" hidden="false" customHeight="true" outlineLevel="0" collapsed="false">
      <c r="A32" s="296" t="n">
        <v>310</v>
      </c>
      <c r="B32" s="157" t="s">
        <v>1018</v>
      </c>
      <c r="C32" s="189" t="n">
        <v>14535</v>
      </c>
      <c r="D32" s="189" t="n">
        <v>122770</v>
      </c>
      <c r="E32" s="189" t="n">
        <v>143703</v>
      </c>
      <c r="F32" s="230" t="n">
        <v>-3610</v>
      </c>
      <c r="G32" s="231" t="n">
        <v>-19.9</v>
      </c>
      <c r="H32" s="230" t="n">
        <v>-20933</v>
      </c>
      <c r="I32" s="231" t="n">
        <v>-14.6</v>
      </c>
    </row>
    <row r="33" customFormat="false" ht="12.75" hidden="false" customHeight="true" outlineLevel="0" collapsed="false">
      <c r="A33" s="296" t="n">
        <v>315</v>
      </c>
      <c r="B33" s="157" t="s">
        <v>1019</v>
      </c>
      <c r="C33" s="189" t="n">
        <v>179479</v>
      </c>
      <c r="D33" s="189" t="n">
        <v>1419839</v>
      </c>
      <c r="E33" s="189" t="n">
        <v>1474435</v>
      </c>
      <c r="F33" s="230" t="n">
        <v>-543</v>
      </c>
      <c r="G33" s="231" t="n">
        <v>-0.3</v>
      </c>
      <c r="H33" s="230" t="n">
        <v>-54596</v>
      </c>
      <c r="I33" s="231" t="n">
        <v>-3.7</v>
      </c>
    </row>
    <row r="34" customFormat="false" ht="12.75" hidden="false" customHeight="true" outlineLevel="0" collapsed="false">
      <c r="A34" s="296" t="n">
        <v>316</v>
      </c>
      <c r="B34" s="157" t="s">
        <v>1020</v>
      </c>
      <c r="C34" s="189" t="n">
        <v>11867</v>
      </c>
      <c r="D34" s="189" t="n">
        <v>87627</v>
      </c>
      <c r="E34" s="189" t="n">
        <v>81848</v>
      </c>
      <c r="F34" s="230" t="n">
        <v>104</v>
      </c>
      <c r="G34" s="231" t="n">
        <v>0.9</v>
      </c>
      <c r="H34" s="230" t="n">
        <v>5779</v>
      </c>
      <c r="I34" s="231" t="n">
        <v>7.1</v>
      </c>
    </row>
    <row r="35" customFormat="false" ht="12.75" hidden="false" customHeight="true" outlineLevel="0" collapsed="false">
      <c r="A35" s="296" t="n">
        <v>320</v>
      </c>
      <c r="B35" s="157" t="s">
        <v>1021</v>
      </c>
      <c r="C35" s="161" t="n">
        <v>12598</v>
      </c>
      <c r="D35" s="161" t="n">
        <v>135017</v>
      </c>
      <c r="E35" s="189" t="n">
        <v>118394</v>
      </c>
      <c r="F35" s="230" t="n">
        <v>1961</v>
      </c>
      <c r="G35" s="231" t="n">
        <v>18.4</v>
      </c>
      <c r="H35" s="230" t="n">
        <v>16623</v>
      </c>
      <c r="I35" s="231" t="n">
        <v>14</v>
      </c>
    </row>
    <row r="36" customFormat="false" ht="12.75" hidden="false" customHeight="true" outlineLevel="0" collapsed="false">
      <c r="A36" s="296" t="n">
        <v>325</v>
      </c>
      <c r="B36" s="157" t="s">
        <v>1022</v>
      </c>
      <c r="C36" s="189" t="n">
        <v>3373</v>
      </c>
      <c r="D36" s="189" t="n">
        <v>41559</v>
      </c>
      <c r="E36" s="189" t="n">
        <v>36019</v>
      </c>
      <c r="F36" s="230" t="n">
        <v>-6</v>
      </c>
      <c r="G36" s="231" t="n">
        <v>-0.2</v>
      </c>
      <c r="H36" s="230" t="n">
        <v>5540</v>
      </c>
      <c r="I36" s="231" t="n">
        <v>15.4</v>
      </c>
    </row>
    <row r="37" customFormat="false" ht="12.75" hidden="false" customHeight="true" outlineLevel="0" collapsed="false">
      <c r="A37" s="296" t="n">
        <v>335</v>
      </c>
      <c r="B37" s="157" t="s">
        <v>1023</v>
      </c>
      <c r="C37" s="189" t="n">
        <v>1097</v>
      </c>
      <c r="D37" s="189" t="n">
        <v>10990</v>
      </c>
      <c r="E37" s="189" t="n">
        <v>17465</v>
      </c>
      <c r="F37" s="230" t="n">
        <v>-663</v>
      </c>
      <c r="G37" s="231" t="n">
        <v>-37.7</v>
      </c>
      <c r="H37" s="230" t="n">
        <v>-6475</v>
      </c>
      <c r="I37" s="231" t="n">
        <v>-37.1</v>
      </c>
    </row>
    <row r="38" customFormat="false" ht="12.75" hidden="false" customHeight="true" outlineLevel="0" collapsed="false">
      <c r="A38" s="296" t="n">
        <v>340</v>
      </c>
      <c r="B38" s="157" t="s">
        <v>1024</v>
      </c>
      <c r="C38" s="189" t="n">
        <v>27995</v>
      </c>
      <c r="D38" s="189" t="n">
        <v>367960</v>
      </c>
      <c r="E38" s="189" t="n">
        <v>360268</v>
      </c>
      <c r="F38" s="230" t="n">
        <v>-12216</v>
      </c>
      <c r="G38" s="231" t="n">
        <v>-30.4</v>
      </c>
      <c r="H38" s="230" t="n">
        <v>7692</v>
      </c>
      <c r="I38" s="231" t="n">
        <v>2.1</v>
      </c>
    </row>
    <row r="39" customFormat="false" ht="12.75" hidden="false" customHeight="true" outlineLevel="0" collapsed="false">
      <c r="A39" s="296" t="n">
        <v>345</v>
      </c>
      <c r="B39" s="157" t="s">
        <v>1025</v>
      </c>
      <c r="C39" s="189" t="n">
        <v>177834</v>
      </c>
      <c r="D39" s="189" t="n">
        <v>2127862</v>
      </c>
      <c r="E39" s="189" t="n">
        <v>2126853</v>
      </c>
      <c r="F39" s="230" t="n">
        <v>7175</v>
      </c>
      <c r="G39" s="231" t="n">
        <v>4.2</v>
      </c>
      <c r="H39" s="230" t="n">
        <v>1009</v>
      </c>
      <c r="I39" s="231" t="n">
        <v>0</v>
      </c>
    </row>
    <row r="40" customFormat="false" ht="12.75" hidden="false" customHeight="true" outlineLevel="0" collapsed="false">
      <c r="A40" s="296" t="n">
        <v>350</v>
      </c>
      <c r="B40" s="157" t="s">
        <v>1026</v>
      </c>
      <c r="C40" s="189" t="n">
        <v>215500</v>
      </c>
      <c r="D40" s="189" t="n">
        <v>1290206</v>
      </c>
      <c r="E40" s="189" t="n">
        <v>1426441</v>
      </c>
      <c r="F40" s="230" t="n">
        <v>-21995</v>
      </c>
      <c r="G40" s="231" t="n">
        <v>-9.3</v>
      </c>
      <c r="H40" s="230" t="n">
        <v>-136235</v>
      </c>
      <c r="I40" s="231" t="n">
        <v>-9.6</v>
      </c>
    </row>
    <row r="41" customFormat="false" ht="12.75" hidden="false" customHeight="true" outlineLevel="0" collapsed="false">
      <c r="A41" s="296" t="n">
        <v>355</v>
      </c>
      <c r="B41" s="157" t="s">
        <v>1027</v>
      </c>
      <c r="C41" s="189" t="n">
        <v>104956</v>
      </c>
      <c r="D41" s="189" t="n">
        <v>1247892</v>
      </c>
      <c r="E41" s="189" t="n">
        <v>1315535</v>
      </c>
      <c r="F41" s="230" t="n">
        <v>-6933</v>
      </c>
      <c r="G41" s="231" t="n">
        <v>-6.2</v>
      </c>
      <c r="H41" s="230" t="n">
        <v>-67643</v>
      </c>
      <c r="I41" s="231" t="n">
        <v>-5.1</v>
      </c>
    </row>
    <row r="42" customFormat="false" ht="12.75" hidden="false" customHeight="true" outlineLevel="0" collapsed="false">
      <c r="A42" s="296" t="n">
        <v>360</v>
      </c>
      <c r="B42" s="157" t="s">
        <v>1028</v>
      </c>
      <c r="C42" s="189" t="n">
        <v>121914</v>
      </c>
      <c r="D42" s="189" t="n">
        <v>938774</v>
      </c>
      <c r="E42" s="189" t="n">
        <v>994504</v>
      </c>
      <c r="F42" s="230" t="n">
        <v>4550</v>
      </c>
      <c r="G42" s="231" t="n">
        <v>3.9</v>
      </c>
      <c r="H42" s="230" t="n">
        <v>-55730</v>
      </c>
      <c r="I42" s="231" t="n">
        <v>-5.6</v>
      </c>
    </row>
    <row r="43" customFormat="false" ht="12.75" hidden="false" customHeight="true" outlineLevel="0" collapsed="false">
      <c r="A43" s="296" t="n">
        <v>370</v>
      </c>
      <c r="B43" s="157" t="s">
        <v>1029</v>
      </c>
      <c r="C43" s="189" t="n">
        <v>124360</v>
      </c>
      <c r="D43" s="189" t="n">
        <v>1169579</v>
      </c>
      <c r="E43" s="189" t="n">
        <v>1100181</v>
      </c>
      <c r="F43" s="230" t="n">
        <v>-8349</v>
      </c>
      <c r="G43" s="231" t="n">
        <v>-6.3</v>
      </c>
      <c r="H43" s="230" t="n">
        <v>69398</v>
      </c>
      <c r="I43" s="231" t="n">
        <v>6.3</v>
      </c>
    </row>
    <row r="44" customFormat="false" ht="12.75" hidden="false" customHeight="true" outlineLevel="0" collapsed="false">
      <c r="A44" s="296" t="n">
        <v>372</v>
      </c>
      <c r="B44" s="157" t="s">
        <v>1030</v>
      </c>
      <c r="C44" s="189" t="n">
        <v>81666</v>
      </c>
      <c r="D44" s="189" t="n">
        <v>688000</v>
      </c>
      <c r="E44" s="189" t="n">
        <v>713871</v>
      </c>
      <c r="F44" s="230" t="n">
        <v>-13583</v>
      </c>
      <c r="G44" s="231" t="n">
        <v>-14.3</v>
      </c>
      <c r="H44" s="230" t="n">
        <v>-25871</v>
      </c>
      <c r="I44" s="231" t="n">
        <v>-3.6</v>
      </c>
    </row>
    <row r="45" customFormat="false" ht="12.75" hidden="false" customHeight="true" outlineLevel="0" collapsed="false">
      <c r="A45" s="296" t="n">
        <v>375</v>
      </c>
      <c r="B45" s="157" t="s">
        <v>1031</v>
      </c>
      <c r="C45" s="189" t="n">
        <v>86527</v>
      </c>
      <c r="D45" s="189" t="n">
        <v>639865</v>
      </c>
      <c r="E45" s="189" t="n">
        <v>836168</v>
      </c>
      <c r="F45" s="230" t="n">
        <v>-21550</v>
      </c>
      <c r="G45" s="231" t="n">
        <v>-19.9</v>
      </c>
      <c r="H45" s="230" t="n">
        <v>-196303</v>
      </c>
      <c r="I45" s="231" t="n">
        <v>-23.5</v>
      </c>
    </row>
    <row r="46" customFormat="false" ht="12.75" hidden="false" customHeight="true" outlineLevel="0" collapsed="false">
      <c r="A46" s="296" t="n">
        <v>377</v>
      </c>
      <c r="B46" s="157" t="s">
        <v>1032</v>
      </c>
      <c r="C46" s="189" t="n">
        <v>222340</v>
      </c>
      <c r="D46" s="189" t="n">
        <v>1458004</v>
      </c>
      <c r="E46" s="189" t="n">
        <v>1303796</v>
      </c>
      <c r="F46" s="230" t="n">
        <v>40320</v>
      </c>
      <c r="G46" s="231" t="n">
        <v>22.2</v>
      </c>
      <c r="H46" s="230" t="n">
        <v>154208</v>
      </c>
      <c r="I46" s="231" t="n">
        <v>11.8</v>
      </c>
    </row>
    <row r="47" customFormat="false" ht="12.75" hidden="false" customHeight="true" outlineLevel="0" collapsed="false">
      <c r="A47" s="296" t="n">
        <v>379</v>
      </c>
      <c r="B47" s="157" t="s">
        <v>1033</v>
      </c>
      <c r="C47" s="189" t="n">
        <v>14386</v>
      </c>
      <c r="D47" s="189" t="n">
        <v>129358</v>
      </c>
      <c r="E47" s="189" t="n">
        <v>153708</v>
      </c>
      <c r="F47" s="230" t="n">
        <v>-2531</v>
      </c>
      <c r="G47" s="231" t="n">
        <v>-15</v>
      </c>
      <c r="H47" s="230" t="n">
        <v>-24350</v>
      </c>
      <c r="I47" s="231" t="n">
        <v>-15.8</v>
      </c>
    </row>
    <row r="48" customFormat="false" ht="12.75" hidden="false" customHeight="true" outlineLevel="0" collapsed="false">
      <c r="A48" s="296" t="n">
        <v>381</v>
      </c>
      <c r="B48" s="157" t="s">
        <v>1034</v>
      </c>
      <c r="C48" s="189" t="n">
        <v>96642</v>
      </c>
      <c r="D48" s="189" t="n">
        <v>767139</v>
      </c>
      <c r="E48" s="189" t="n">
        <v>855358</v>
      </c>
      <c r="F48" s="230" t="n">
        <v>-5435</v>
      </c>
      <c r="G48" s="231" t="n">
        <v>-5.3</v>
      </c>
      <c r="H48" s="230" t="n">
        <v>-88219</v>
      </c>
      <c r="I48" s="231" t="n">
        <v>-10.3</v>
      </c>
    </row>
    <row r="49" customFormat="false" ht="12.75" hidden="false" customHeight="true" outlineLevel="0" collapsed="false">
      <c r="A49" s="296" t="n">
        <v>383</v>
      </c>
      <c r="B49" s="157" t="s">
        <v>1035</v>
      </c>
      <c r="C49" s="189" t="n">
        <v>243823</v>
      </c>
      <c r="D49" s="189" t="n">
        <v>1755780</v>
      </c>
      <c r="E49" s="189" t="n">
        <v>1772944</v>
      </c>
      <c r="F49" s="230" t="n">
        <v>-17451</v>
      </c>
      <c r="G49" s="231" t="n">
        <v>-6.7</v>
      </c>
      <c r="H49" s="230" t="n">
        <v>-17164</v>
      </c>
      <c r="I49" s="231" t="n">
        <v>-1</v>
      </c>
    </row>
    <row r="50" customFormat="false" ht="12.75" hidden="false" customHeight="true" outlineLevel="0" collapsed="false">
      <c r="A50" s="296" t="n">
        <v>385</v>
      </c>
      <c r="B50" s="157" t="s">
        <v>1036</v>
      </c>
      <c r="C50" s="189" t="n">
        <v>210793</v>
      </c>
      <c r="D50" s="189" t="n">
        <v>1410776</v>
      </c>
      <c r="E50" s="189" t="n">
        <v>1881169</v>
      </c>
      <c r="F50" s="230" t="n">
        <v>-45496</v>
      </c>
      <c r="G50" s="231" t="n">
        <v>-17.8</v>
      </c>
      <c r="H50" s="230" t="n">
        <v>-470393</v>
      </c>
      <c r="I50" s="231" t="n">
        <v>-25</v>
      </c>
    </row>
    <row r="51" customFormat="false" ht="12.75" hidden="false" customHeight="true" outlineLevel="0" collapsed="false">
      <c r="A51" s="296" t="n">
        <v>389</v>
      </c>
      <c r="B51" s="157" t="s">
        <v>1037</v>
      </c>
      <c r="C51" s="189" t="n">
        <v>81245</v>
      </c>
      <c r="D51" s="189" t="n">
        <v>729168</v>
      </c>
      <c r="E51" s="189" t="n">
        <v>767676</v>
      </c>
      <c r="F51" s="230" t="n">
        <v>-31030</v>
      </c>
      <c r="G51" s="231" t="n">
        <v>-27.6</v>
      </c>
      <c r="H51" s="230" t="n">
        <v>-38508</v>
      </c>
      <c r="I51" s="231" t="n">
        <v>-5</v>
      </c>
    </row>
    <row r="52" customFormat="false" ht="12.75" hidden="false" customHeight="true" outlineLevel="0" collapsed="false">
      <c r="A52" s="296" t="n">
        <v>393</v>
      </c>
      <c r="B52" s="157" t="s">
        <v>1038</v>
      </c>
      <c r="C52" s="189" t="n">
        <v>97896</v>
      </c>
      <c r="D52" s="189" t="n">
        <v>791937</v>
      </c>
      <c r="E52" s="189" t="n">
        <v>838205</v>
      </c>
      <c r="F52" s="230" t="n">
        <v>2723</v>
      </c>
      <c r="G52" s="231" t="n">
        <v>2.9</v>
      </c>
      <c r="H52" s="230" t="n">
        <v>-46268</v>
      </c>
      <c r="I52" s="231" t="n">
        <v>-5.5</v>
      </c>
    </row>
    <row r="53" customFormat="false" ht="12.75" hidden="false" customHeight="true" outlineLevel="0" collapsed="false">
      <c r="A53" s="296" t="n">
        <v>395</v>
      </c>
      <c r="B53" s="157" t="s">
        <v>1039</v>
      </c>
      <c r="C53" s="189" t="n">
        <v>222519</v>
      </c>
      <c r="D53" s="189" t="n">
        <v>1942553</v>
      </c>
      <c r="E53" s="189" t="n">
        <v>1906786</v>
      </c>
      <c r="F53" s="230" t="n">
        <v>-21322</v>
      </c>
      <c r="G53" s="231" t="n">
        <v>-8.7</v>
      </c>
      <c r="H53" s="230" t="n">
        <v>35767</v>
      </c>
      <c r="I53" s="231" t="n">
        <v>1.9</v>
      </c>
    </row>
    <row r="54" customFormat="false" ht="12.75" hidden="false" customHeight="true" outlineLevel="0" collapsed="false">
      <c r="A54" s="296" t="n">
        <v>396</v>
      </c>
      <c r="B54" s="157" t="s">
        <v>1040</v>
      </c>
      <c r="C54" s="189" t="n">
        <v>128412</v>
      </c>
      <c r="D54" s="189" t="n">
        <v>1410558</v>
      </c>
      <c r="E54" s="189" t="n">
        <v>1390577</v>
      </c>
      <c r="F54" s="230" t="n">
        <v>1136</v>
      </c>
      <c r="G54" s="231" t="n">
        <v>0.9</v>
      </c>
      <c r="H54" s="230" t="n">
        <v>19981</v>
      </c>
      <c r="I54" s="231" t="n">
        <v>1.4</v>
      </c>
    </row>
    <row r="55" customFormat="false" ht="12.75" hidden="false" customHeight="true" outlineLevel="0" collapsed="false">
      <c r="A55" s="296" t="n">
        <v>401</v>
      </c>
      <c r="B55" s="157" t="s">
        <v>1041</v>
      </c>
      <c r="C55" s="189" t="n">
        <v>4528</v>
      </c>
      <c r="D55" s="189" t="n">
        <v>31602</v>
      </c>
      <c r="E55" s="189" t="n">
        <v>27270</v>
      </c>
      <c r="F55" s="230" t="n">
        <v>3239</v>
      </c>
      <c r="G55" s="231" t="n">
        <v>251.3</v>
      </c>
      <c r="H55" s="230" t="n">
        <v>4332</v>
      </c>
      <c r="I55" s="231" t="n">
        <v>15.9</v>
      </c>
    </row>
    <row r="56" customFormat="false" ht="12.75" hidden="false" customHeight="true" outlineLevel="0" collapsed="false">
      <c r="A56" s="296" t="n">
        <v>402</v>
      </c>
      <c r="B56" s="157" t="s">
        <v>1042</v>
      </c>
      <c r="C56" s="189" t="n">
        <v>169675</v>
      </c>
      <c r="D56" s="189" t="n">
        <v>1533391</v>
      </c>
      <c r="E56" s="189" t="n">
        <v>1633282</v>
      </c>
      <c r="F56" s="230" t="n">
        <v>-22099</v>
      </c>
      <c r="G56" s="231" t="n">
        <v>-11.5</v>
      </c>
      <c r="H56" s="230" t="n">
        <v>-99891</v>
      </c>
      <c r="I56" s="231" t="n">
        <v>-6.1</v>
      </c>
    </row>
    <row r="57" customFormat="false" ht="12.75" hidden="false" customHeight="true" outlineLevel="0" collapsed="false">
      <c r="A57" s="296" t="n">
        <v>403</v>
      </c>
      <c r="B57" s="157" t="s">
        <v>1043</v>
      </c>
      <c r="C57" s="189" t="n">
        <v>12206</v>
      </c>
      <c r="D57" s="189" t="n">
        <v>94218</v>
      </c>
      <c r="E57" s="189" t="n">
        <v>112635</v>
      </c>
      <c r="F57" s="230" t="n">
        <v>-120</v>
      </c>
      <c r="G57" s="231" t="n">
        <v>-1</v>
      </c>
      <c r="H57" s="230" t="n">
        <v>-18417</v>
      </c>
      <c r="I57" s="231" t="n">
        <v>-16.4</v>
      </c>
    </row>
    <row r="58" customFormat="false" ht="12.75" hidden="false" customHeight="true" outlineLevel="0" collapsed="false">
      <c r="A58" s="296" t="n">
        <v>411</v>
      </c>
      <c r="B58" s="157" t="s">
        <v>1044</v>
      </c>
      <c r="C58" s="189" t="n">
        <v>133937</v>
      </c>
      <c r="D58" s="189" t="n">
        <v>1131740</v>
      </c>
      <c r="E58" s="189" t="n">
        <v>867131</v>
      </c>
      <c r="F58" s="230" t="n">
        <v>24920</v>
      </c>
      <c r="G58" s="231" t="n">
        <v>22.9</v>
      </c>
      <c r="H58" s="230" t="n">
        <v>264609</v>
      </c>
      <c r="I58" s="231" t="n">
        <v>30.5</v>
      </c>
    </row>
    <row r="59" customFormat="false" ht="12.75" hidden="false" customHeight="true" outlineLevel="0" collapsed="false">
      <c r="A59" s="296" t="n">
        <v>421</v>
      </c>
      <c r="B59" s="157" t="s">
        <v>1045</v>
      </c>
      <c r="C59" s="189" t="n">
        <v>23768</v>
      </c>
      <c r="D59" s="189" t="n">
        <v>191698</v>
      </c>
      <c r="E59" s="189" t="n">
        <v>180486</v>
      </c>
      <c r="F59" s="230" t="n">
        <v>1066</v>
      </c>
      <c r="G59" s="231" t="n">
        <v>4.7</v>
      </c>
      <c r="H59" s="230" t="n">
        <v>11212</v>
      </c>
      <c r="I59" s="231" t="n">
        <v>6.2</v>
      </c>
    </row>
    <row r="60" customFormat="false" ht="12.75" hidden="false" customHeight="true" outlineLevel="0" collapsed="false">
      <c r="A60" s="296" t="n">
        <v>423</v>
      </c>
      <c r="B60" s="157" t="s">
        <v>1046</v>
      </c>
      <c r="C60" s="189" t="n">
        <v>124068</v>
      </c>
      <c r="D60" s="189" t="n">
        <v>941867</v>
      </c>
      <c r="E60" s="189" t="n">
        <v>906106</v>
      </c>
      <c r="F60" s="230" t="n">
        <v>11618</v>
      </c>
      <c r="G60" s="231" t="n">
        <v>10.3</v>
      </c>
      <c r="H60" s="230" t="n">
        <v>35761</v>
      </c>
      <c r="I60" s="231" t="n">
        <v>3.9</v>
      </c>
    </row>
    <row r="61" customFormat="false" ht="12.75" hidden="false" customHeight="true" outlineLevel="0" collapsed="false">
      <c r="A61" s="296" t="n">
        <v>425</v>
      </c>
      <c r="B61" s="157" t="s">
        <v>1047</v>
      </c>
      <c r="C61" s="189" t="n">
        <v>139748</v>
      </c>
      <c r="D61" s="189" t="n">
        <v>1280315</v>
      </c>
      <c r="E61" s="189" t="n">
        <v>1312896</v>
      </c>
      <c r="F61" s="230" t="n">
        <v>23251</v>
      </c>
      <c r="G61" s="231" t="n">
        <v>20</v>
      </c>
      <c r="H61" s="230" t="n">
        <v>-32581</v>
      </c>
      <c r="I61" s="231" t="n">
        <v>-2.5</v>
      </c>
    </row>
    <row r="62" customFormat="false" ht="12.75" hidden="false" customHeight="true" outlineLevel="0" collapsed="false">
      <c r="A62" s="296" t="n">
        <v>502</v>
      </c>
      <c r="B62" s="157" t="s">
        <v>1048</v>
      </c>
      <c r="C62" s="161" t="n">
        <v>39872</v>
      </c>
      <c r="D62" s="161" t="n">
        <v>304339</v>
      </c>
      <c r="E62" s="161" t="n">
        <v>434392</v>
      </c>
      <c r="F62" s="230" t="n">
        <v>-12322</v>
      </c>
      <c r="G62" s="231" t="n">
        <v>-23.6</v>
      </c>
      <c r="H62" s="230" t="n">
        <v>-130053</v>
      </c>
      <c r="I62" s="231" t="n">
        <v>-29.9</v>
      </c>
    </row>
    <row r="63" customFormat="false" ht="12.75" hidden="false" customHeight="true" outlineLevel="0" collapsed="false">
      <c r="A63" s="296" t="n">
        <v>503</v>
      </c>
      <c r="B63" s="157" t="s">
        <v>1049</v>
      </c>
      <c r="C63" s="189" t="n">
        <v>6937</v>
      </c>
      <c r="D63" s="189" t="n">
        <v>94337</v>
      </c>
      <c r="E63" s="189" t="n">
        <v>198956</v>
      </c>
      <c r="F63" s="230" t="n">
        <v>-6528</v>
      </c>
      <c r="G63" s="231" t="n">
        <v>-48.5</v>
      </c>
      <c r="H63" s="230" t="n">
        <v>-104619</v>
      </c>
      <c r="I63" s="231" t="n">
        <v>-52.6</v>
      </c>
    </row>
    <row r="64" customFormat="false" ht="12.75" hidden="false" customHeight="true" outlineLevel="0" collapsed="false">
      <c r="A64" s="296" t="n">
        <v>504</v>
      </c>
      <c r="B64" s="157" t="s">
        <v>1050</v>
      </c>
      <c r="C64" s="189" t="n">
        <v>4462</v>
      </c>
      <c r="D64" s="189" t="n">
        <v>48057</v>
      </c>
      <c r="E64" s="189" t="n">
        <v>74114</v>
      </c>
      <c r="F64" s="230" t="n">
        <v>-3016</v>
      </c>
      <c r="G64" s="231" t="n">
        <v>-40.3</v>
      </c>
      <c r="H64" s="230" t="n">
        <v>-26057</v>
      </c>
      <c r="I64" s="231" t="n">
        <v>-35.2</v>
      </c>
    </row>
    <row r="65" customFormat="false" ht="12.75" hidden="false" customHeight="true" outlineLevel="0" collapsed="false">
      <c r="A65" s="296" t="n">
        <v>505</v>
      </c>
      <c r="B65" s="157" t="s">
        <v>1051</v>
      </c>
      <c r="C65" s="189" t="n">
        <v>480</v>
      </c>
      <c r="D65" s="189" t="n">
        <v>4352</v>
      </c>
      <c r="E65" s="189" t="n">
        <v>7639</v>
      </c>
      <c r="F65" s="230" t="n">
        <v>-519</v>
      </c>
      <c r="G65" s="231" t="n">
        <v>-52</v>
      </c>
      <c r="H65" s="230" t="n">
        <v>-3287</v>
      </c>
      <c r="I65" s="231" t="n">
        <v>-43</v>
      </c>
    </row>
    <row r="66" customFormat="false" ht="12.75" hidden="false" customHeight="true" outlineLevel="0" collapsed="false">
      <c r="A66" s="296" t="n">
        <v>506</v>
      </c>
      <c r="B66" s="157" t="s">
        <v>1052</v>
      </c>
      <c r="C66" s="189" t="n">
        <v>4608</v>
      </c>
      <c r="D66" s="189" t="n">
        <v>28521</v>
      </c>
      <c r="E66" s="189" t="n">
        <v>27582</v>
      </c>
      <c r="F66" s="230" t="n">
        <v>1260</v>
      </c>
      <c r="G66" s="231" t="n">
        <v>37.6</v>
      </c>
      <c r="H66" s="230" t="n">
        <v>939</v>
      </c>
      <c r="I66" s="231" t="n">
        <v>3.4</v>
      </c>
    </row>
    <row r="67" customFormat="false" ht="12.75" hidden="false" customHeight="true" outlineLevel="0" collapsed="false">
      <c r="A67" s="296" t="n">
        <v>507</v>
      </c>
      <c r="B67" s="157" t="s">
        <v>1053</v>
      </c>
      <c r="C67" s="189" t="n">
        <v>168</v>
      </c>
      <c r="D67" s="189" t="n">
        <v>5292</v>
      </c>
      <c r="E67" s="189" t="n">
        <v>9762</v>
      </c>
      <c r="F67" s="230" t="n">
        <v>49</v>
      </c>
      <c r="G67" s="231" t="n">
        <v>41.2</v>
      </c>
      <c r="H67" s="230" t="n">
        <v>-4470</v>
      </c>
      <c r="I67" s="231" t="n">
        <v>-45.8</v>
      </c>
    </row>
    <row r="68" customFormat="false" ht="12.75" hidden="false" customHeight="true" outlineLevel="0" collapsed="false">
      <c r="A68" s="296" t="n">
        <v>508</v>
      </c>
      <c r="B68" s="157" t="s">
        <v>1054</v>
      </c>
      <c r="C68" s="189" t="n">
        <v>3250</v>
      </c>
      <c r="D68" s="189" t="n">
        <v>40366</v>
      </c>
      <c r="E68" s="189" t="n">
        <v>75773</v>
      </c>
      <c r="F68" s="230" t="n">
        <v>-2676</v>
      </c>
      <c r="G68" s="231" t="n">
        <v>-45.2</v>
      </c>
      <c r="H68" s="230" t="n">
        <v>-35407</v>
      </c>
      <c r="I68" s="231" t="n">
        <v>-46.7</v>
      </c>
    </row>
    <row r="69" customFormat="false" ht="12.75" hidden="false" customHeight="true" outlineLevel="0" collapsed="false">
      <c r="A69" s="296" t="n">
        <v>511</v>
      </c>
      <c r="B69" s="157" t="s">
        <v>1055</v>
      </c>
      <c r="C69" s="189" t="n">
        <v>17186</v>
      </c>
      <c r="D69" s="189" t="n">
        <v>134258</v>
      </c>
      <c r="E69" s="189" t="n">
        <v>173698</v>
      </c>
      <c r="F69" s="230" t="n">
        <v>4720</v>
      </c>
      <c r="G69" s="231" t="n">
        <v>37.9</v>
      </c>
      <c r="H69" s="230" t="n">
        <v>-39440</v>
      </c>
      <c r="I69" s="231" t="n">
        <v>-22.7</v>
      </c>
    </row>
    <row r="70" customFormat="false" ht="12.75" hidden="false" customHeight="true" outlineLevel="0" collapsed="false">
      <c r="A70" s="296" t="n">
        <v>513</v>
      </c>
      <c r="B70" s="157" t="s">
        <v>1056</v>
      </c>
      <c r="C70" s="189" t="n">
        <v>74869</v>
      </c>
      <c r="D70" s="189" t="n">
        <v>610320</v>
      </c>
      <c r="E70" s="189" t="n">
        <v>1028258</v>
      </c>
      <c r="F70" s="230" t="n">
        <v>-54184</v>
      </c>
      <c r="G70" s="231" t="n">
        <v>-42</v>
      </c>
      <c r="H70" s="230" t="n">
        <v>-417938</v>
      </c>
      <c r="I70" s="231" t="n">
        <v>-40.6</v>
      </c>
    </row>
    <row r="71" customFormat="false" ht="12.75" hidden="false" customHeight="true" outlineLevel="0" collapsed="false">
      <c r="A71" s="296" t="n">
        <v>516</v>
      </c>
      <c r="B71" s="157" t="s">
        <v>1057</v>
      </c>
      <c r="C71" s="189" t="n">
        <v>262170</v>
      </c>
      <c r="D71" s="189" t="n">
        <v>2305029</v>
      </c>
      <c r="E71" s="189" t="n">
        <v>2550172</v>
      </c>
      <c r="F71" s="230" t="n">
        <v>-131699</v>
      </c>
      <c r="G71" s="231" t="n">
        <v>-33.4</v>
      </c>
      <c r="H71" s="230" t="n">
        <v>-245143</v>
      </c>
      <c r="I71" s="231" t="n">
        <v>-9.6</v>
      </c>
    </row>
    <row r="72" customFormat="false" ht="12.75" hidden="false" customHeight="true" outlineLevel="0" collapsed="false">
      <c r="A72" s="296" t="n">
        <v>517</v>
      </c>
      <c r="B72" s="157" t="s">
        <v>1058</v>
      </c>
      <c r="C72" s="189" t="n">
        <v>403</v>
      </c>
      <c r="D72" s="189" t="n">
        <v>3390</v>
      </c>
      <c r="E72" s="189" t="n">
        <v>2510</v>
      </c>
      <c r="F72" s="230" t="n">
        <v>50</v>
      </c>
      <c r="G72" s="231" t="n">
        <v>14.2</v>
      </c>
      <c r="H72" s="230" t="n">
        <v>880</v>
      </c>
      <c r="I72" s="231" t="n">
        <v>35.1</v>
      </c>
    </row>
    <row r="73" customFormat="false" ht="12.75" hidden="false" customHeight="true" outlineLevel="0" collapsed="false">
      <c r="A73" s="296" t="n">
        <v>518</v>
      </c>
      <c r="B73" s="157" t="s">
        <v>949</v>
      </c>
      <c r="C73" s="189" t="n">
        <v>4498206</v>
      </c>
      <c r="D73" s="189" t="n">
        <v>36103550</v>
      </c>
      <c r="E73" s="189" t="n">
        <v>55285631</v>
      </c>
      <c r="F73" s="230" t="n">
        <v>-2509760</v>
      </c>
      <c r="G73" s="231" t="n">
        <v>-35.8</v>
      </c>
      <c r="H73" s="230" t="n">
        <v>-19182081</v>
      </c>
      <c r="I73" s="231" t="n">
        <v>-34.7</v>
      </c>
    </row>
    <row r="74" customFormat="false" ht="12.75" hidden="false" customHeight="true" outlineLevel="0" collapsed="false">
      <c r="A74" s="296" t="n">
        <v>519</v>
      </c>
      <c r="B74" s="157" t="s">
        <v>1059</v>
      </c>
      <c r="C74" s="189" t="n">
        <v>262300</v>
      </c>
      <c r="D74" s="189" t="n">
        <v>1339840</v>
      </c>
      <c r="E74" s="189" t="n">
        <v>1864859</v>
      </c>
      <c r="F74" s="230" t="n">
        <v>-38587</v>
      </c>
      <c r="G74" s="231" t="n">
        <v>-12.8</v>
      </c>
      <c r="H74" s="230" t="n">
        <v>-525019</v>
      </c>
      <c r="I74" s="231" t="n">
        <v>-28.2</v>
      </c>
    </row>
    <row r="75" customFormat="false" ht="12.75" hidden="false" customHeight="true" outlineLevel="0" collapsed="false">
      <c r="A75" s="296" t="n">
        <v>520</v>
      </c>
      <c r="B75" s="157" t="s">
        <v>1060</v>
      </c>
      <c r="C75" s="189" t="n">
        <v>1037</v>
      </c>
      <c r="D75" s="189" t="n">
        <v>13806</v>
      </c>
      <c r="E75" s="189" t="n">
        <v>24832</v>
      </c>
      <c r="F75" s="230" t="n">
        <v>-3538</v>
      </c>
      <c r="G75" s="231" t="n">
        <v>-77.3</v>
      </c>
      <c r="H75" s="230" t="n">
        <v>-11026</v>
      </c>
      <c r="I75" s="231" t="n">
        <v>-44.4</v>
      </c>
    </row>
    <row r="76" customFormat="false" ht="12.75" hidden="false" customHeight="true" outlineLevel="0" collapsed="false">
      <c r="A76" s="296" t="n">
        <v>522</v>
      </c>
      <c r="B76" s="157" t="s">
        <v>1061</v>
      </c>
      <c r="C76" s="189" t="n">
        <v>182613</v>
      </c>
      <c r="D76" s="189" t="n">
        <v>734506</v>
      </c>
      <c r="E76" s="189" t="n">
        <v>1044507</v>
      </c>
      <c r="F76" s="230" t="n">
        <v>80262</v>
      </c>
      <c r="G76" s="231" t="n">
        <v>78.4</v>
      </c>
      <c r="H76" s="230" t="n">
        <v>-310001</v>
      </c>
      <c r="I76" s="231" t="n">
        <v>-29.7</v>
      </c>
    </row>
    <row r="77" customFormat="false" ht="12.75" hidden="false" customHeight="true" outlineLevel="0" collapsed="false">
      <c r="A77" s="296" t="n">
        <v>523</v>
      </c>
      <c r="B77" s="157" t="s">
        <v>1062</v>
      </c>
      <c r="C77" s="189" t="n">
        <v>11212</v>
      </c>
      <c r="D77" s="189" t="n">
        <v>99367</v>
      </c>
      <c r="E77" s="189" t="n">
        <v>188493</v>
      </c>
      <c r="F77" s="230" t="n">
        <v>-21765</v>
      </c>
      <c r="G77" s="231" t="n">
        <v>-66</v>
      </c>
      <c r="H77" s="230" t="n">
        <v>-89126</v>
      </c>
      <c r="I77" s="231" t="n">
        <v>-47.3</v>
      </c>
    </row>
    <row r="78" customFormat="false" ht="12.75" hidden="false" customHeight="true" outlineLevel="0" collapsed="false">
      <c r="A78" s="296" t="n">
        <v>524</v>
      </c>
      <c r="B78" s="157" t="s">
        <v>1063</v>
      </c>
      <c r="C78" s="189" t="n">
        <v>7749</v>
      </c>
      <c r="D78" s="189" t="n">
        <v>49673</v>
      </c>
      <c r="E78" s="189" t="n">
        <v>132468</v>
      </c>
      <c r="F78" s="230" t="n">
        <v>-3155</v>
      </c>
      <c r="G78" s="231" t="n">
        <v>-28.9</v>
      </c>
      <c r="H78" s="230" t="n">
        <v>-82795</v>
      </c>
      <c r="I78" s="231" t="n">
        <v>-62.5</v>
      </c>
    </row>
    <row r="79" customFormat="false" ht="12.75" hidden="false" customHeight="true" outlineLevel="0" collapsed="false">
      <c r="A79" s="296" t="n">
        <v>526</v>
      </c>
      <c r="B79" s="157" t="s">
        <v>1064</v>
      </c>
      <c r="C79" s="189" t="n">
        <v>118</v>
      </c>
      <c r="D79" s="189" t="n">
        <v>298</v>
      </c>
      <c r="E79" s="189" t="n">
        <v>836</v>
      </c>
      <c r="F79" s="230" t="n">
        <v>-91</v>
      </c>
      <c r="G79" s="231" t="n">
        <v>-43.5</v>
      </c>
      <c r="H79" s="230" t="n">
        <v>-538</v>
      </c>
      <c r="I79" s="231" t="n">
        <v>-64.4</v>
      </c>
    </row>
    <row r="80" customFormat="false" ht="12.75" hidden="false" customHeight="true" outlineLevel="0" collapsed="false">
      <c r="A80" s="296" t="n">
        <v>528</v>
      </c>
      <c r="B80" s="157" t="s">
        <v>1065</v>
      </c>
      <c r="C80" s="189" t="n">
        <v>53388</v>
      </c>
      <c r="D80" s="189" t="n">
        <v>461503</v>
      </c>
      <c r="E80" s="189" t="n">
        <v>895062</v>
      </c>
      <c r="F80" s="230" t="n">
        <v>-32157</v>
      </c>
      <c r="G80" s="231" t="n">
        <v>-37.6</v>
      </c>
      <c r="H80" s="230" t="n">
        <v>-433559</v>
      </c>
      <c r="I80" s="231" t="n">
        <v>-48.4</v>
      </c>
    </row>
    <row r="81" customFormat="false" ht="12.75" hidden="false" customHeight="true" outlineLevel="0" collapsed="false">
      <c r="A81" s="296" t="n">
        <v>529</v>
      </c>
      <c r="B81" s="157" t="s">
        <v>1066</v>
      </c>
      <c r="C81" s="189" t="n">
        <v>5976</v>
      </c>
      <c r="D81" s="189" t="n">
        <v>86141</v>
      </c>
      <c r="E81" s="189" t="n">
        <v>118023</v>
      </c>
      <c r="F81" s="230" t="n">
        <v>-8779</v>
      </c>
      <c r="G81" s="231" t="n">
        <v>-59.5</v>
      </c>
      <c r="H81" s="230" t="n">
        <v>-31882</v>
      </c>
      <c r="I81" s="231" t="n">
        <v>-27</v>
      </c>
    </row>
    <row r="82" customFormat="false" ht="12.75" hidden="false" customHeight="true" outlineLevel="0" collapsed="false">
      <c r="A82" s="296" t="n">
        <v>530</v>
      </c>
      <c r="B82" s="157" t="s">
        <v>1067</v>
      </c>
      <c r="C82" s="189" t="n">
        <v>7321</v>
      </c>
      <c r="D82" s="189" t="n">
        <v>60590</v>
      </c>
      <c r="E82" s="189" t="n">
        <v>70466</v>
      </c>
      <c r="F82" s="230" t="n">
        <v>-1357</v>
      </c>
      <c r="G82" s="231" t="n">
        <v>-15.6</v>
      </c>
      <c r="H82" s="230" t="n">
        <v>-9876</v>
      </c>
      <c r="I82" s="231" t="n">
        <v>-14</v>
      </c>
    </row>
    <row r="83" customFormat="false" ht="12.75" hidden="false" customHeight="true" outlineLevel="0" collapsed="false">
      <c r="A83" s="296" t="n">
        <v>532</v>
      </c>
      <c r="B83" s="157" t="s">
        <v>1068</v>
      </c>
      <c r="C83" s="189" t="n">
        <v>74618</v>
      </c>
      <c r="D83" s="189" t="n">
        <v>585436</v>
      </c>
      <c r="E83" s="189" t="n">
        <v>764925</v>
      </c>
      <c r="F83" s="230" t="n">
        <v>-32629</v>
      </c>
      <c r="G83" s="231" t="n">
        <v>-30.4</v>
      </c>
      <c r="H83" s="230" t="n">
        <v>-179489</v>
      </c>
      <c r="I83" s="231" t="n">
        <v>-23.5</v>
      </c>
    </row>
    <row r="84" customFormat="false" ht="12.75" hidden="false" customHeight="true" outlineLevel="0" collapsed="false">
      <c r="A84" s="296" t="n">
        <v>534</v>
      </c>
      <c r="B84" s="157" t="s">
        <v>1069</v>
      </c>
      <c r="C84" s="189" t="n">
        <v>18581</v>
      </c>
      <c r="D84" s="189" t="n">
        <v>152909</v>
      </c>
      <c r="E84" s="189" t="n">
        <v>234021</v>
      </c>
      <c r="F84" s="230" t="n">
        <v>-11035</v>
      </c>
      <c r="G84" s="231" t="n">
        <v>-37.3</v>
      </c>
      <c r="H84" s="230" t="n">
        <v>-81112</v>
      </c>
      <c r="I84" s="231" t="n">
        <v>-34.7</v>
      </c>
    </row>
    <row r="85" customFormat="false" ht="12.75" hidden="false" customHeight="true" outlineLevel="0" collapsed="false">
      <c r="A85" s="296" t="n">
        <v>537</v>
      </c>
      <c r="B85" s="157" t="s">
        <v>1070</v>
      </c>
      <c r="C85" s="189" t="n">
        <v>2003</v>
      </c>
      <c r="D85" s="189" t="n">
        <v>18779</v>
      </c>
      <c r="E85" s="189" t="n">
        <v>31574</v>
      </c>
      <c r="F85" s="230" t="n">
        <v>-1240</v>
      </c>
      <c r="G85" s="231" t="n">
        <v>-38.2</v>
      </c>
      <c r="H85" s="230" t="n">
        <v>-12795</v>
      </c>
      <c r="I85" s="231" t="n">
        <v>-40.5</v>
      </c>
    </row>
    <row r="86" customFormat="false" ht="12.75" hidden="false" customHeight="true" outlineLevel="0" collapsed="false">
      <c r="A86" s="296" t="n">
        <v>590</v>
      </c>
      <c r="B86" s="157" t="s">
        <v>1071</v>
      </c>
      <c r="C86" s="189" t="n">
        <v>48936</v>
      </c>
      <c r="D86" s="189" t="n">
        <v>357114</v>
      </c>
      <c r="E86" s="189" t="n">
        <v>473042</v>
      </c>
      <c r="F86" s="230" t="n">
        <v>517</v>
      </c>
      <c r="G86" s="231" t="n">
        <v>1.1</v>
      </c>
      <c r="H86" s="230" t="n">
        <v>-115928</v>
      </c>
      <c r="I86" s="231" t="n">
        <v>-24.5</v>
      </c>
    </row>
    <row r="87" customFormat="false" ht="12.75" hidden="false" customHeight="true" outlineLevel="0" collapsed="false">
      <c r="A87" s="296" t="n">
        <v>602</v>
      </c>
      <c r="B87" s="157" t="s">
        <v>1196</v>
      </c>
      <c r="C87" s="161" t="n">
        <v>48355</v>
      </c>
      <c r="D87" s="161" t="n">
        <v>431247</v>
      </c>
      <c r="E87" s="161" t="n">
        <v>662204</v>
      </c>
      <c r="F87" s="230" t="n">
        <v>-21157</v>
      </c>
      <c r="G87" s="231" t="n">
        <v>-30.4</v>
      </c>
      <c r="H87" s="230" t="n">
        <v>-230957</v>
      </c>
      <c r="I87" s="231" t="n">
        <v>-34.9</v>
      </c>
    </row>
    <row r="88" customFormat="false" ht="12.75" hidden="false" customHeight="true" outlineLevel="0" collapsed="false">
      <c r="A88" s="296" t="n">
        <v>603</v>
      </c>
      <c r="B88" s="157" t="s">
        <v>1073</v>
      </c>
      <c r="C88" s="189" t="n">
        <v>11217</v>
      </c>
      <c r="D88" s="189" t="n">
        <v>109014</v>
      </c>
      <c r="E88" s="189" t="n">
        <v>155603</v>
      </c>
      <c r="F88" s="230" t="n">
        <v>-2209</v>
      </c>
      <c r="G88" s="231" t="n">
        <v>-16.5</v>
      </c>
      <c r="H88" s="230" t="n">
        <v>-46589</v>
      </c>
      <c r="I88" s="231" t="n">
        <v>-29.9</v>
      </c>
    </row>
    <row r="89" customFormat="false" ht="12.75" hidden="false" customHeight="true" outlineLevel="0" collapsed="false">
      <c r="A89" s="296" t="n">
        <v>604</v>
      </c>
      <c r="B89" s="157" t="s">
        <v>1074</v>
      </c>
      <c r="C89" s="189" t="n">
        <v>5952</v>
      </c>
      <c r="D89" s="189" t="n">
        <v>93854</v>
      </c>
      <c r="E89" s="189" t="n">
        <v>145089</v>
      </c>
      <c r="F89" s="230" t="n">
        <v>-6202</v>
      </c>
      <c r="G89" s="231" t="n">
        <v>-51</v>
      </c>
      <c r="H89" s="230" t="n">
        <v>-51235</v>
      </c>
      <c r="I89" s="231" t="n">
        <v>-35.3</v>
      </c>
    </row>
    <row r="90" customFormat="false" ht="12.75" hidden="false" customHeight="true" outlineLevel="0" collapsed="false">
      <c r="A90" s="296" t="n">
        <v>605</v>
      </c>
      <c r="B90" s="157" t="s">
        <v>1075</v>
      </c>
      <c r="C90" s="189" t="n">
        <v>10664</v>
      </c>
      <c r="D90" s="189" t="n">
        <v>93260</v>
      </c>
      <c r="E90" s="189" t="n">
        <v>123785</v>
      </c>
      <c r="F90" s="230" t="n">
        <v>-46</v>
      </c>
      <c r="G90" s="231" t="n">
        <v>-0.4</v>
      </c>
      <c r="H90" s="230" t="n">
        <v>-30525</v>
      </c>
      <c r="I90" s="231" t="n">
        <v>-24.7</v>
      </c>
    </row>
    <row r="91" customFormat="false" ht="12.75" hidden="false" customHeight="true" outlineLevel="0" collapsed="false">
      <c r="A91" s="296" t="n">
        <v>606</v>
      </c>
      <c r="B91" s="157" t="s">
        <v>1076</v>
      </c>
      <c r="C91" s="189" t="n">
        <v>422</v>
      </c>
      <c r="D91" s="189" t="n">
        <v>4207</v>
      </c>
      <c r="E91" s="189" t="n">
        <v>5774</v>
      </c>
      <c r="F91" s="230" t="n">
        <v>-114</v>
      </c>
      <c r="G91" s="231" t="n">
        <v>-21.3</v>
      </c>
      <c r="H91" s="230" t="n">
        <v>-1567</v>
      </c>
      <c r="I91" s="231" t="n">
        <v>-27.1</v>
      </c>
    </row>
    <row r="92" customFormat="false" ht="12.75" hidden="false" customHeight="true" outlineLevel="0" collapsed="false">
      <c r="A92" s="296" t="n">
        <v>607</v>
      </c>
      <c r="B92" s="157" t="s">
        <v>1077</v>
      </c>
      <c r="C92" s="189" t="n">
        <v>84278</v>
      </c>
      <c r="D92" s="189" t="n">
        <v>635875</v>
      </c>
      <c r="E92" s="189" t="n">
        <v>741883</v>
      </c>
      <c r="F92" s="230" t="n">
        <v>9883</v>
      </c>
      <c r="G92" s="231" t="n">
        <v>13.3</v>
      </c>
      <c r="H92" s="230" t="n">
        <v>-106008</v>
      </c>
      <c r="I92" s="231" t="n">
        <v>-14.3</v>
      </c>
    </row>
    <row r="93" customFormat="false" ht="12.75" hidden="false" customHeight="true" outlineLevel="0" collapsed="false">
      <c r="A93" s="296" t="n">
        <v>608</v>
      </c>
      <c r="B93" s="157" t="s">
        <v>1078</v>
      </c>
      <c r="C93" s="189" t="n">
        <v>141833</v>
      </c>
      <c r="D93" s="189" t="n">
        <v>1209255</v>
      </c>
      <c r="E93" s="189" t="n">
        <v>1888990</v>
      </c>
      <c r="F93" s="230" t="n">
        <v>-79486</v>
      </c>
      <c r="G93" s="231" t="n">
        <v>-35.9</v>
      </c>
      <c r="H93" s="230" t="n">
        <v>-679735</v>
      </c>
      <c r="I93" s="231" t="n">
        <v>-36</v>
      </c>
    </row>
    <row r="94" customFormat="false" ht="12.75" hidden="false" customHeight="true" outlineLevel="0" collapsed="false">
      <c r="A94" s="296" t="n">
        <v>609</v>
      </c>
      <c r="B94" s="157" t="s">
        <v>1079</v>
      </c>
      <c r="C94" s="189" t="n">
        <v>45384</v>
      </c>
      <c r="D94" s="189" t="n">
        <v>348455</v>
      </c>
      <c r="E94" s="189" t="n">
        <v>483161</v>
      </c>
      <c r="F94" s="230" t="n">
        <v>-11124</v>
      </c>
      <c r="G94" s="231" t="n">
        <v>-19.7</v>
      </c>
      <c r="H94" s="230" t="n">
        <v>-134706</v>
      </c>
      <c r="I94" s="231" t="n">
        <v>-27.9</v>
      </c>
    </row>
    <row r="95" customFormat="false" ht="12.75" hidden="false" customHeight="true" outlineLevel="0" collapsed="false">
      <c r="A95" s="296" t="n">
        <v>611</v>
      </c>
      <c r="B95" s="157" t="s">
        <v>1080</v>
      </c>
      <c r="C95" s="189" t="n">
        <v>15519</v>
      </c>
      <c r="D95" s="189" t="n">
        <v>80323</v>
      </c>
      <c r="E95" s="189" t="n">
        <v>84078</v>
      </c>
      <c r="F95" s="230" t="n">
        <v>5735</v>
      </c>
      <c r="G95" s="231" t="n">
        <v>58.6</v>
      </c>
      <c r="H95" s="230" t="n">
        <v>-3755</v>
      </c>
      <c r="I95" s="231" t="n">
        <v>-4.5</v>
      </c>
    </row>
    <row r="96" customFormat="false" ht="12.75" hidden="false" customHeight="true" outlineLevel="0" collapsed="false">
      <c r="A96" s="296" t="n">
        <v>612</v>
      </c>
      <c r="B96" s="157" t="s">
        <v>1081</v>
      </c>
      <c r="C96" s="189" t="n">
        <v>97532</v>
      </c>
      <c r="D96" s="189" t="n">
        <v>760270</v>
      </c>
      <c r="E96" s="189" t="n">
        <v>828294</v>
      </c>
      <c r="F96" s="230" t="n">
        <v>-12251</v>
      </c>
      <c r="G96" s="231" t="n">
        <v>-11.2</v>
      </c>
      <c r="H96" s="230" t="n">
        <v>-68024</v>
      </c>
      <c r="I96" s="231" t="n">
        <v>-8.2</v>
      </c>
    </row>
    <row r="97" customFormat="false" ht="12.75" hidden="false" customHeight="true" outlineLevel="0" collapsed="false">
      <c r="A97" s="296" t="n">
        <v>641</v>
      </c>
      <c r="B97" s="157" t="s">
        <v>1082</v>
      </c>
      <c r="C97" s="189" t="n">
        <v>7610</v>
      </c>
      <c r="D97" s="189" t="n">
        <v>152342</v>
      </c>
      <c r="E97" s="189" t="n">
        <v>171035</v>
      </c>
      <c r="F97" s="230" t="n">
        <v>-4152</v>
      </c>
      <c r="G97" s="231" t="n">
        <v>-35.3</v>
      </c>
      <c r="H97" s="230" t="n">
        <v>-18693</v>
      </c>
      <c r="I97" s="231" t="n">
        <v>-10.9</v>
      </c>
    </row>
    <row r="98" customFormat="false" ht="12.75" hidden="false" customHeight="true" outlineLevel="0" collapsed="false">
      <c r="A98" s="296" t="n">
        <v>642</v>
      </c>
      <c r="B98" s="157" t="s">
        <v>1083</v>
      </c>
      <c r="C98" s="189" t="n">
        <v>82998</v>
      </c>
      <c r="D98" s="189" t="n">
        <v>540743</v>
      </c>
      <c r="E98" s="189" t="n">
        <v>1559238</v>
      </c>
      <c r="F98" s="230" t="n">
        <v>-100095</v>
      </c>
      <c r="G98" s="231" t="n">
        <v>-54.7</v>
      </c>
      <c r="H98" s="230" t="n">
        <v>-1018495</v>
      </c>
      <c r="I98" s="231" t="n">
        <v>-65.3</v>
      </c>
    </row>
    <row r="99" customFormat="false" ht="12.75" hidden="false" customHeight="true" outlineLevel="0" collapsed="false">
      <c r="A99" s="296" t="n">
        <v>643</v>
      </c>
      <c r="B99" s="157" t="s">
        <v>1084</v>
      </c>
      <c r="C99" s="189" t="n">
        <v>96627</v>
      </c>
      <c r="D99" s="189" t="n">
        <v>736772</v>
      </c>
      <c r="E99" s="189" t="n">
        <v>2140792</v>
      </c>
      <c r="F99" s="230" t="n">
        <v>-159762</v>
      </c>
      <c r="G99" s="231" t="n">
        <v>-62.3</v>
      </c>
      <c r="H99" s="230" t="n">
        <v>-1404020</v>
      </c>
      <c r="I99" s="231" t="n">
        <v>-65.6</v>
      </c>
    </row>
    <row r="100" customFormat="false" ht="12.75" hidden="false" customHeight="true" outlineLevel="0" collapsed="false">
      <c r="A100" s="296" t="n">
        <v>644</v>
      </c>
      <c r="B100" s="157" t="s">
        <v>1085</v>
      </c>
      <c r="C100" s="189" t="n">
        <v>42939</v>
      </c>
      <c r="D100" s="189" t="n">
        <v>559333</v>
      </c>
      <c r="E100" s="189" t="n">
        <v>1496193</v>
      </c>
      <c r="F100" s="230" t="n">
        <v>-145812</v>
      </c>
      <c r="G100" s="231" t="n">
        <v>-77.3</v>
      </c>
      <c r="H100" s="230" t="n">
        <v>-936860</v>
      </c>
      <c r="I100" s="231" t="n">
        <v>-62.6</v>
      </c>
    </row>
    <row r="101" customFormat="false" ht="12.75" hidden="false" customHeight="true" outlineLevel="0" collapsed="false">
      <c r="A101" s="296" t="n">
        <v>645</v>
      </c>
      <c r="B101" s="157" t="s">
        <v>1086</v>
      </c>
      <c r="C101" s="161" t="n">
        <v>224004</v>
      </c>
      <c r="D101" s="161" t="n">
        <v>1603991</v>
      </c>
      <c r="E101" s="189" t="n">
        <v>3542115</v>
      </c>
      <c r="F101" s="230" t="n">
        <v>-228860</v>
      </c>
      <c r="G101" s="231" t="n">
        <v>-50.5</v>
      </c>
      <c r="H101" s="230" t="n">
        <v>-1938124</v>
      </c>
      <c r="I101" s="231" t="n">
        <v>-54.7</v>
      </c>
    </row>
    <row r="102" customFormat="false" ht="12.75" hidden="false" customHeight="true" outlineLevel="0" collapsed="false">
      <c r="A102" s="296" t="n">
        <v>646</v>
      </c>
      <c r="B102" s="157" t="s">
        <v>1087</v>
      </c>
      <c r="C102" s="189" t="n">
        <v>359941</v>
      </c>
      <c r="D102" s="189" t="n">
        <v>2171265</v>
      </c>
      <c r="E102" s="189" t="n">
        <v>4713558</v>
      </c>
      <c r="F102" s="230" t="n">
        <v>-201487</v>
      </c>
      <c r="G102" s="231" t="n">
        <v>-35.9</v>
      </c>
      <c r="H102" s="230" t="n">
        <v>-2542293</v>
      </c>
      <c r="I102" s="231" t="n">
        <v>-53.9</v>
      </c>
    </row>
    <row r="103" customFormat="false" ht="12.75" hidden="false" customHeight="true" outlineLevel="0" collapsed="false">
      <c r="A103" s="296" t="n">
        <v>647</v>
      </c>
      <c r="B103" s="157" t="s">
        <v>1088</v>
      </c>
      <c r="C103" s="189" t="n">
        <v>42060</v>
      </c>
      <c r="D103" s="189" t="n">
        <v>331979</v>
      </c>
      <c r="E103" s="189" t="n">
        <v>954411</v>
      </c>
      <c r="F103" s="230" t="n">
        <v>-58375</v>
      </c>
      <c r="G103" s="231" t="n">
        <v>-58.1</v>
      </c>
      <c r="H103" s="230" t="n">
        <v>-622432</v>
      </c>
      <c r="I103" s="231" t="n">
        <v>-65.2</v>
      </c>
    </row>
    <row r="104" customFormat="false" ht="12.75" hidden="false" customHeight="true" outlineLevel="0" collapsed="false">
      <c r="A104" s="296" t="n">
        <v>648</v>
      </c>
      <c r="B104" s="157" t="s">
        <v>1089</v>
      </c>
      <c r="C104" s="189" t="n">
        <v>14029</v>
      </c>
      <c r="D104" s="189" t="n">
        <v>75535</v>
      </c>
      <c r="E104" s="189" t="n">
        <v>161939</v>
      </c>
      <c r="F104" s="230" t="n">
        <v>2342</v>
      </c>
      <c r="G104" s="231" t="n">
        <v>20</v>
      </c>
      <c r="H104" s="230" t="n">
        <v>-86404</v>
      </c>
      <c r="I104" s="231" t="n">
        <v>-53.4</v>
      </c>
    </row>
    <row r="105" customFormat="false" ht="12.75" hidden="false" customHeight="true" outlineLevel="0" collapsed="false">
      <c r="A105" s="296" t="n">
        <v>649</v>
      </c>
      <c r="B105" s="157" t="s">
        <v>1090</v>
      </c>
      <c r="C105" s="189" t="n">
        <v>11664</v>
      </c>
      <c r="D105" s="189" t="n">
        <v>94051</v>
      </c>
      <c r="E105" s="189" t="n">
        <v>213603</v>
      </c>
      <c r="F105" s="230" t="n">
        <v>-22775</v>
      </c>
      <c r="G105" s="231" t="n">
        <v>-66.1</v>
      </c>
      <c r="H105" s="230" t="n">
        <v>-119552</v>
      </c>
      <c r="I105" s="231" t="n">
        <v>-56</v>
      </c>
    </row>
    <row r="106" customFormat="false" ht="12.75" hidden="false" customHeight="true" outlineLevel="0" collapsed="false">
      <c r="A106" s="296" t="n">
        <v>650</v>
      </c>
      <c r="B106" s="157" t="s">
        <v>1091</v>
      </c>
      <c r="C106" s="189" t="n">
        <v>36173</v>
      </c>
      <c r="D106" s="189" t="n">
        <v>232233</v>
      </c>
      <c r="E106" s="189" t="n">
        <v>449163</v>
      </c>
      <c r="F106" s="230" t="n">
        <v>-14142</v>
      </c>
      <c r="G106" s="231" t="n">
        <v>-28.1</v>
      </c>
      <c r="H106" s="230" t="n">
        <v>-216930</v>
      </c>
      <c r="I106" s="231" t="n">
        <v>-48.3</v>
      </c>
    </row>
    <row r="107" customFormat="false" ht="12.75" hidden="false" customHeight="true" outlineLevel="0" collapsed="false">
      <c r="A107" s="296" t="n">
        <v>656</v>
      </c>
      <c r="B107" s="157" t="s">
        <v>1092</v>
      </c>
      <c r="C107" s="189" t="n">
        <v>44156</v>
      </c>
      <c r="D107" s="189" t="n">
        <v>935069</v>
      </c>
      <c r="E107" s="189" t="n">
        <v>822426</v>
      </c>
      <c r="F107" s="230" t="n">
        <v>-62246</v>
      </c>
      <c r="G107" s="231" t="n">
        <v>-58.5</v>
      </c>
      <c r="H107" s="230" t="n">
        <v>112643</v>
      </c>
      <c r="I107" s="231" t="n">
        <v>13.7</v>
      </c>
    </row>
    <row r="108" customFormat="false" ht="12.75" hidden="false" customHeight="true" outlineLevel="0" collapsed="false">
      <c r="A108" s="296" t="n">
        <v>659</v>
      </c>
      <c r="B108" s="157" t="s">
        <v>1093</v>
      </c>
      <c r="C108" s="189" t="n">
        <v>30885</v>
      </c>
      <c r="D108" s="189" t="n">
        <v>240439</v>
      </c>
      <c r="E108" s="189" t="n">
        <v>636538</v>
      </c>
      <c r="F108" s="230" t="n">
        <v>-39816</v>
      </c>
      <c r="G108" s="231" t="n">
        <v>-56.3</v>
      </c>
      <c r="H108" s="230" t="n">
        <v>-396099</v>
      </c>
      <c r="I108" s="231" t="n">
        <v>-62.2</v>
      </c>
    </row>
    <row r="109" customFormat="false" ht="12.75" hidden="false" customHeight="true" outlineLevel="0" collapsed="false">
      <c r="A109" s="296" t="n">
        <v>661</v>
      </c>
      <c r="B109" s="157" t="s">
        <v>1094</v>
      </c>
      <c r="C109" s="189" t="n">
        <v>62334</v>
      </c>
      <c r="D109" s="189" t="n">
        <v>362218</v>
      </c>
      <c r="E109" s="189" t="n">
        <v>464212</v>
      </c>
      <c r="F109" s="230" t="n">
        <v>877</v>
      </c>
      <c r="G109" s="231" t="n">
        <v>1.4</v>
      </c>
      <c r="H109" s="230" t="n">
        <v>-101994</v>
      </c>
      <c r="I109" s="231" t="n">
        <v>-22</v>
      </c>
    </row>
    <row r="110" customFormat="false" ht="12.75" hidden="false" customHeight="true" outlineLevel="0" collapsed="false">
      <c r="A110" s="296" t="n">
        <v>665</v>
      </c>
      <c r="B110" s="157" t="s">
        <v>1095</v>
      </c>
      <c r="C110" s="189" t="n">
        <v>35259</v>
      </c>
      <c r="D110" s="189" t="n">
        <v>399258</v>
      </c>
      <c r="E110" s="189" t="n">
        <v>858256</v>
      </c>
      <c r="F110" s="230" t="n">
        <v>-100454</v>
      </c>
      <c r="G110" s="231" t="n">
        <v>-74</v>
      </c>
      <c r="H110" s="230" t="n">
        <v>-458998</v>
      </c>
      <c r="I110" s="231" t="n">
        <v>-53.5</v>
      </c>
    </row>
    <row r="111" customFormat="false" ht="12.75" hidden="false" customHeight="true" outlineLevel="0" collapsed="false">
      <c r="A111" s="296" t="n">
        <v>667</v>
      </c>
      <c r="B111" s="157" t="s">
        <v>1096</v>
      </c>
      <c r="C111" s="189" t="n">
        <v>26012</v>
      </c>
      <c r="D111" s="189" t="n">
        <v>183970</v>
      </c>
      <c r="E111" s="189" t="n">
        <v>282492</v>
      </c>
      <c r="F111" s="230" t="n">
        <v>-25380</v>
      </c>
      <c r="G111" s="231" t="n">
        <v>-49.4</v>
      </c>
      <c r="H111" s="230" t="n">
        <v>-98522</v>
      </c>
      <c r="I111" s="231" t="n">
        <v>-34.9</v>
      </c>
    </row>
    <row r="112" customFormat="false" ht="12.75" hidden="false" customHeight="true" outlineLevel="0" collapsed="false">
      <c r="A112" s="296" t="n">
        <v>669</v>
      </c>
      <c r="B112" s="157" t="s">
        <v>1097</v>
      </c>
      <c r="C112" s="189" t="n">
        <v>1172094</v>
      </c>
      <c r="D112" s="189" t="n">
        <v>8314069</v>
      </c>
      <c r="E112" s="189" t="n">
        <v>12793533</v>
      </c>
      <c r="F112" s="230" t="n">
        <v>-887330</v>
      </c>
      <c r="G112" s="231" t="n">
        <v>-43.1</v>
      </c>
      <c r="H112" s="230" t="n">
        <v>-4479464</v>
      </c>
      <c r="I112" s="231" t="n">
        <v>-35</v>
      </c>
    </row>
    <row r="113" customFormat="false" ht="12.75" hidden="false" customHeight="true" outlineLevel="0" collapsed="false">
      <c r="A113" s="296" t="n">
        <v>671</v>
      </c>
      <c r="B113" s="157" t="s">
        <v>1098</v>
      </c>
      <c r="C113" s="189" t="n">
        <v>87612</v>
      </c>
      <c r="D113" s="189" t="n">
        <v>459631</v>
      </c>
      <c r="E113" s="189" t="n">
        <v>1011425</v>
      </c>
      <c r="F113" s="230" t="n">
        <v>-77549</v>
      </c>
      <c r="G113" s="231" t="n">
        <v>-47</v>
      </c>
      <c r="H113" s="230" t="n">
        <v>-551794</v>
      </c>
      <c r="I113" s="231" t="n">
        <v>-54.6</v>
      </c>
    </row>
    <row r="114" customFormat="false" ht="12.75" hidden="false" customHeight="true" outlineLevel="0" collapsed="false">
      <c r="A114" s="296" t="n">
        <v>673</v>
      </c>
      <c r="B114" s="157" t="s">
        <v>860</v>
      </c>
      <c r="C114" s="189" t="n">
        <v>60517</v>
      </c>
      <c r="D114" s="189" t="n">
        <v>579191</v>
      </c>
      <c r="E114" s="189" t="n">
        <v>941815</v>
      </c>
      <c r="F114" s="230" t="n">
        <v>-71260</v>
      </c>
      <c r="G114" s="231" t="n">
        <v>-54.1</v>
      </c>
      <c r="H114" s="230" t="n">
        <v>-362624</v>
      </c>
      <c r="I114" s="231" t="n">
        <v>-38.5</v>
      </c>
    </row>
    <row r="115" customFormat="false" ht="12.75" hidden="false" customHeight="true" outlineLevel="0" collapsed="false">
      <c r="A115" s="296" t="n">
        <v>679</v>
      </c>
      <c r="B115" s="157" t="s">
        <v>1099</v>
      </c>
      <c r="C115" s="189" t="n">
        <v>314567</v>
      </c>
      <c r="D115" s="189" t="n">
        <v>2382390</v>
      </c>
      <c r="E115" s="189" t="n">
        <v>3773027</v>
      </c>
      <c r="F115" s="230" t="n">
        <v>-241268</v>
      </c>
      <c r="G115" s="231" t="n">
        <v>-43.4</v>
      </c>
      <c r="H115" s="230" t="n">
        <v>-1390637</v>
      </c>
      <c r="I115" s="231" t="n">
        <v>-36.9</v>
      </c>
    </row>
    <row r="116" customFormat="false" ht="12.75" hidden="false" customHeight="true" outlineLevel="0" collapsed="false">
      <c r="A116" s="296" t="n">
        <v>683</v>
      </c>
      <c r="B116" s="157" t="s">
        <v>1100</v>
      </c>
      <c r="C116" s="189" t="n">
        <v>114583</v>
      </c>
      <c r="D116" s="189" t="n">
        <v>2135887</v>
      </c>
      <c r="E116" s="189" t="n">
        <v>945446</v>
      </c>
      <c r="F116" s="230" t="n">
        <v>20542</v>
      </c>
      <c r="G116" s="231" t="n">
        <v>21.8</v>
      </c>
      <c r="H116" s="230" t="n">
        <v>1190441</v>
      </c>
      <c r="I116" s="231" t="n">
        <v>125.9</v>
      </c>
    </row>
    <row r="117" customFormat="false" ht="12.75" hidden="false" customHeight="true" outlineLevel="0" collapsed="false">
      <c r="A117" s="296" t="n">
        <v>690</v>
      </c>
      <c r="B117" s="157" t="s">
        <v>1101</v>
      </c>
      <c r="C117" s="189" t="n">
        <v>372868</v>
      </c>
      <c r="D117" s="189" t="n">
        <v>3964502</v>
      </c>
      <c r="E117" s="189" t="n">
        <v>5792746</v>
      </c>
      <c r="F117" s="230" t="n">
        <v>-289787</v>
      </c>
      <c r="G117" s="231" t="n">
        <v>-43.7</v>
      </c>
      <c r="H117" s="230" t="n">
        <v>-1828244</v>
      </c>
      <c r="I117" s="231" t="n">
        <v>-31.6</v>
      </c>
    </row>
    <row r="118" customFormat="false" ht="12.75" hidden="false" customHeight="true" outlineLevel="0" collapsed="false">
      <c r="A118" s="296" t="n">
        <v>701</v>
      </c>
      <c r="B118" s="157" t="s">
        <v>1102</v>
      </c>
      <c r="C118" s="161" t="n">
        <v>54109</v>
      </c>
      <c r="D118" s="161" t="n">
        <v>510088</v>
      </c>
      <c r="E118" s="161" t="n">
        <v>665208</v>
      </c>
      <c r="F118" s="230" t="n">
        <v>-13806</v>
      </c>
      <c r="G118" s="231" t="n">
        <v>-20.3</v>
      </c>
      <c r="H118" s="230" t="n">
        <v>-155120</v>
      </c>
      <c r="I118" s="231" t="n">
        <v>-23.3</v>
      </c>
    </row>
    <row r="119" customFormat="false" ht="12.75" hidden="false" customHeight="true" outlineLevel="0" collapsed="false">
      <c r="A119" s="296" t="n">
        <v>702</v>
      </c>
      <c r="B119" s="157" t="s">
        <v>1103</v>
      </c>
      <c r="C119" s="189" t="n">
        <v>48891</v>
      </c>
      <c r="D119" s="189" t="n">
        <v>507401</v>
      </c>
      <c r="E119" s="189" t="n">
        <v>626007</v>
      </c>
      <c r="F119" s="230" t="n">
        <v>-17707</v>
      </c>
      <c r="G119" s="231" t="n">
        <v>-26.6</v>
      </c>
      <c r="H119" s="230" t="n">
        <v>-118606</v>
      </c>
      <c r="I119" s="231" t="n">
        <v>-18.9</v>
      </c>
    </row>
    <row r="120" customFormat="false" ht="12.75" hidden="false" customHeight="true" outlineLevel="0" collapsed="false">
      <c r="A120" s="296" t="n">
        <v>703</v>
      </c>
      <c r="B120" s="157" t="s">
        <v>1104</v>
      </c>
      <c r="C120" s="189" t="n">
        <v>10508</v>
      </c>
      <c r="D120" s="189" t="n">
        <v>140499</v>
      </c>
      <c r="E120" s="189" t="n">
        <v>180636</v>
      </c>
      <c r="F120" s="230" t="n">
        <v>-2364</v>
      </c>
      <c r="G120" s="231" t="n">
        <v>-18.4</v>
      </c>
      <c r="H120" s="230" t="n">
        <v>-40137</v>
      </c>
      <c r="I120" s="231" t="n">
        <v>-22.2</v>
      </c>
    </row>
    <row r="121" customFormat="false" ht="12.75" hidden="false" customHeight="true" outlineLevel="0" collapsed="false">
      <c r="A121" s="296" t="n">
        <v>704</v>
      </c>
      <c r="B121" s="157" t="s">
        <v>1105</v>
      </c>
      <c r="C121" s="189" t="n">
        <v>29133</v>
      </c>
      <c r="D121" s="189" t="n">
        <v>324516</v>
      </c>
      <c r="E121" s="189" t="n">
        <v>429903</v>
      </c>
      <c r="F121" s="230" t="n">
        <v>-7114</v>
      </c>
      <c r="G121" s="231" t="n">
        <v>-19.6</v>
      </c>
      <c r="H121" s="230" t="n">
        <v>-105387</v>
      </c>
      <c r="I121" s="231" t="n">
        <v>-24.5</v>
      </c>
    </row>
    <row r="122" customFormat="false" ht="12.75" hidden="false" customHeight="true" outlineLevel="0" collapsed="false">
      <c r="A122" s="296" t="n">
        <v>705</v>
      </c>
      <c r="B122" s="157" t="s">
        <v>1106</v>
      </c>
      <c r="C122" s="161" t="n">
        <v>8395</v>
      </c>
      <c r="D122" s="161" t="n">
        <v>69572</v>
      </c>
      <c r="E122" s="189" t="n">
        <v>47314</v>
      </c>
      <c r="F122" s="230" t="n">
        <v>2450</v>
      </c>
      <c r="G122" s="231" t="n">
        <v>41.2</v>
      </c>
      <c r="H122" s="230" t="n">
        <v>22258</v>
      </c>
      <c r="I122" s="231" t="n">
        <v>47</v>
      </c>
    </row>
    <row r="123" customFormat="false" ht="12.75" hidden="false" customHeight="true" outlineLevel="0" collapsed="false">
      <c r="A123" s="296" t="n">
        <v>706</v>
      </c>
      <c r="B123" s="157" t="s">
        <v>1107</v>
      </c>
      <c r="C123" s="189" t="n">
        <v>27016</v>
      </c>
      <c r="D123" s="189" t="n">
        <v>288085</v>
      </c>
      <c r="E123" s="189" t="n">
        <v>390148</v>
      </c>
      <c r="F123" s="230" t="n">
        <v>-3726</v>
      </c>
      <c r="G123" s="231" t="n">
        <v>-12.1</v>
      </c>
      <c r="H123" s="230" t="n">
        <v>-102063</v>
      </c>
      <c r="I123" s="231" t="n">
        <v>-26.2</v>
      </c>
    </row>
    <row r="124" customFormat="false" ht="12.75" hidden="false" customHeight="true" outlineLevel="0" collapsed="false">
      <c r="A124" s="296" t="n">
        <v>707</v>
      </c>
      <c r="B124" s="157" t="s">
        <v>1108</v>
      </c>
      <c r="C124" s="189" t="n">
        <v>2629</v>
      </c>
      <c r="D124" s="189" t="n">
        <v>26524</v>
      </c>
      <c r="E124" s="189" t="n">
        <v>29646</v>
      </c>
      <c r="F124" s="230" t="n">
        <v>-1969</v>
      </c>
      <c r="G124" s="231" t="n">
        <v>-42.8</v>
      </c>
      <c r="H124" s="230" t="n">
        <v>-3122</v>
      </c>
      <c r="I124" s="231" t="n">
        <v>-10.5</v>
      </c>
    </row>
    <row r="125" customFormat="false" ht="12.75" hidden="false" customHeight="true" outlineLevel="0" collapsed="false">
      <c r="A125" s="296" t="n">
        <v>708</v>
      </c>
      <c r="B125" s="157" t="s">
        <v>1109</v>
      </c>
      <c r="C125" s="189" t="n">
        <v>533854</v>
      </c>
      <c r="D125" s="189" t="n">
        <v>4193802</v>
      </c>
      <c r="E125" s="189" t="n">
        <v>5135067</v>
      </c>
      <c r="F125" s="230" t="n">
        <v>-81396</v>
      </c>
      <c r="G125" s="231" t="n">
        <v>-13.2</v>
      </c>
      <c r="H125" s="230" t="n">
        <v>-941265</v>
      </c>
      <c r="I125" s="231" t="n">
        <v>-18.3</v>
      </c>
    </row>
    <row r="126" customFormat="false" ht="12.75" hidden="false" customHeight="true" outlineLevel="0" collapsed="false">
      <c r="A126" s="296" t="n">
        <v>709</v>
      </c>
      <c r="B126" s="157" t="s">
        <v>1110</v>
      </c>
      <c r="C126" s="189" t="n">
        <v>97235</v>
      </c>
      <c r="D126" s="189" t="n">
        <v>775172</v>
      </c>
      <c r="E126" s="189" t="n">
        <v>1083030</v>
      </c>
      <c r="F126" s="230" t="n">
        <v>-16584</v>
      </c>
      <c r="G126" s="231" t="n">
        <v>-14.6</v>
      </c>
      <c r="H126" s="230" t="n">
        <v>-307858</v>
      </c>
      <c r="I126" s="231" t="n">
        <v>-28.4</v>
      </c>
    </row>
    <row r="127" customFormat="false" ht="12.75" hidden="false" customHeight="true" outlineLevel="0" collapsed="false">
      <c r="A127" s="296" t="n">
        <v>711</v>
      </c>
      <c r="B127" s="157" t="s">
        <v>1111</v>
      </c>
      <c r="C127" s="189" t="n">
        <v>98232</v>
      </c>
      <c r="D127" s="189" t="n">
        <v>777676</v>
      </c>
      <c r="E127" s="189" t="n">
        <v>973579</v>
      </c>
      <c r="F127" s="230" t="n">
        <v>-18705</v>
      </c>
      <c r="G127" s="231" t="n">
        <v>-16</v>
      </c>
      <c r="H127" s="230" t="n">
        <v>-195903</v>
      </c>
      <c r="I127" s="231" t="n">
        <v>-20.1</v>
      </c>
    </row>
    <row r="128" customFormat="false" ht="12.75" hidden="false" customHeight="true" outlineLevel="0" collapsed="false">
      <c r="A128" s="296" t="n">
        <v>732</v>
      </c>
      <c r="B128" s="157" t="s">
        <v>1112</v>
      </c>
      <c r="C128" s="189" t="n">
        <v>767155</v>
      </c>
      <c r="D128" s="189" t="n">
        <v>5832040</v>
      </c>
      <c r="E128" s="189" t="n">
        <v>8989290</v>
      </c>
      <c r="F128" s="230" t="n">
        <v>-369297</v>
      </c>
      <c r="G128" s="231" t="n">
        <v>-32.5</v>
      </c>
      <c r="H128" s="230" t="n">
        <v>-3157250</v>
      </c>
      <c r="I128" s="231" t="n">
        <v>-35.1</v>
      </c>
    </row>
    <row r="129" customFormat="false" ht="12.75" hidden="false" customHeight="true" outlineLevel="0" collapsed="false">
      <c r="A129" s="296" t="n">
        <v>734</v>
      </c>
      <c r="B129" s="157" t="s">
        <v>1113</v>
      </c>
      <c r="C129" s="189" t="n">
        <v>239129</v>
      </c>
      <c r="D129" s="189" t="n">
        <v>1842017</v>
      </c>
      <c r="E129" s="189" t="n">
        <v>2349149</v>
      </c>
      <c r="F129" s="230" t="n">
        <v>-29214</v>
      </c>
      <c r="G129" s="231" t="n">
        <v>-10.9</v>
      </c>
      <c r="H129" s="230" t="n">
        <v>-507132</v>
      </c>
      <c r="I129" s="231" t="n">
        <v>-21.6</v>
      </c>
    </row>
    <row r="130" customFormat="false" ht="12.75" hidden="false" customHeight="true" outlineLevel="0" collapsed="false">
      <c r="A130" s="296" t="n">
        <v>736</v>
      </c>
      <c r="B130" s="157" t="s">
        <v>1114</v>
      </c>
      <c r="C130" s="189" t="n">
        <v>56649</v>
      </c>
      <c r="D130" s="189" t="n">
        <v>524244</v>
      </c>
      <c r="E130" s="189" t="n">
        <v>521463</v>
      </c>
      <c r="F130" s="230" t="n">
        <v>-5581</v>
      </c>
      <c r="G130" s="231" t="n">
        <v>-9</v>
      </c>
      <c r="H130" s="230" t="n">
        <v>2781</v>
      </c>
      <c r="I130" s="231" t="n">
        <v>0.5</v>
      </c>
    </row>
    <row r="131" customFormat="false" ht="12.75" hidden="false" customHeight="true" outlineLevel="0" collapsed="false">
      <c r="A131" s="296" t="n">
        <v>738</v>
      </c>
      <c r="B131" s="157" t="s">
        <v>1115</v>
      </c>
      <c r="C131" s="189" t="n">
        <v>22319</v>
      </c>
      <c r="D131" s="189" t="n">
        <v>141713</v>
      </c>
      <c r="E131" s="189" t="n">
        <v>143492</v>
      </c>
      <c r="F131" s="230" t="n">
        <v>-1270</v>
      </c>
      <c r="G131" s="231" t="n">
        <v>-5.4</v>
      </c>
      <c r="H131" s="230" t="n">
        <v>-1779</v>
      </c>
      <c r="I131" s="231" t="n">
        <v>-1.2</v>
      </c>
    </row>
    <row r="132" customFormat="false" ht="12.75" hidden="false" customHeight="true" outlineLevel="0" collapsed="false">
      <c r="A132" s="296" t="n">
        <v>740</v>
      </c>
      <c r="B132" s="157" t="s">
        <v>1116</v>
      </c>
      <c r="C132" s="189" t="n">
        <v>650950</v>
      </c>
      <c r="D132" s="189" t="n">
        <v>5563716</v>
      </c>
      <c r="E132" s="189" t="n">
        <v>5461145</v>
      </c>
      <c r="F132" s="230" t="n">
        <v>56686</v>
      </c>
      <c r="G132" s="231" t="n">
        <v>9.5</v>
      </c>
      <c r="H132" s="230" t="n">
        <v>102571</v>
      </c>
      <c r="I132" s="231" t="n">
        <v>1.9</v>
      </c>
    </row>
    <row r="133" customFormat="false" ht="12.75" hidden="false" customHeight="true" outlineLevel="0" collapsed="false">
      <c r="A133" s="296" t="n">
        <v>749</v>
      </c>
      <c r="B133" s="157" t="s">
        <v>1117</v>
      </c>
      <c r="C133" s="189" t="n">
        <v>893008</v>
      </c>
      <c r="D133" s="189" t="n">
        <v>7951856</v>
      </c>
      <c r="E133" s="189" t="n">
        <v>10537447</v>
      </c>
      <c r="F133" s="230" t="n">
        <v>-450881</v>
      </c>
      <c r="G133" s="231" t="n">
        <v>-33.6</v>
      </c>
      <c r="H133" s="230" t="n">
        <v>-2585591</v>
      </c>
      <c r="I133" s="231" t="n">
        <v>-24.5</v>
      </c>
    </row>
    <row r="134" customFormat="false" ht="12.75" hidden="false" customHeight="true" outlineLevel="0" collapsed="false">
      <c r="A134" s="296" t="n">
        <v>751</v>
      </c>
      <c r="B134" s="157" t="s">
        <v>1118</v>
      </c>
      <c r="C134" s="189" t="n">
        <v>168160</v>
      </c>
      <c r="D134" s="189" t="n">
        <v>1670981</v>
      </c>
      <c r="E134" s="189" t="n">
        <v>2697151</v>
      </c>
      <c r="F134" s="230" t="n">
        <v>-129511</v>
      </c>
      <c r="G134" s="231" t="n">
        <v>-43.5</v>
      </c>
      <c r="H134" s="230" t="n">
        <v>-1026170</v>
      </c>
      <c r="I134" s="231" t="n">
        <v>-38</v>
      </c>
    </row>
    <row r="135" customFormat="false" ht="12.75" hidden="false" customHeight="true" outlineLevel="0" collapsed="false">
      <c r="A135" s="296" t="n">
        <v>753</v>
      </c>
      <c r="B135" s="157" t="s">
        <v>1119</v>
      </c>
      <c r="C135" s="189" t="n">
        <v>126179</v>
      </c>
      <c r="D135" s="189" t="n">
        <v>1520687</v>
      </c>
      <c r="E135" s="189" t="n">
        <v>3738847</v>
      </c>
      <c r="F135" s="230" t="n">
        <v>-320513</v>
      </c>
      <c r="G135" s="231" t="n">
        <v>-71.8</v>
      </c>
      <c r="H135" s="230" t="n">
        <v>-2218160</v>
      </c>
      <c r="I135" s="231" t="n">
        <v>-59.3</v>
      </c>
    </row>
    <row r="136" customFormat="false" ht="12.75" hidden="false" customHeight="true" outlineLevel="0" collapsed="false">
      <c r="A136" s="296" t="n">
        <v>755</v>
      </c>
      <c r="B136" s="157" t="s">
        <v>1120</v>
      </c>
      <c r="C136" s="189" t="n">
        <v>476780</v>
      </c>
      <c r="D136" s="189" t="n">
        <v>4677658</v>
      </c>
      <c r="E136" s="189" t="n">
        <v>8577328</v>
      </c>
      <c r="F136" s="230" t="n">
        <v>-588544</v>
      </c>
      <c r="G136" s="231" t="n">
        <v>-55.2</v>
      </c>
      <c r="H136" s="230" t="n">
        <v>-3899670</v>
      </c>
      <c r="I136" s="231" t="n">
        <v>-45.5</v>
      </c>
    </row>
    <row r="137" customFormat="false" ht="12.75" hidden="false" customHeight="true" outlineLevel="0" collapsed="false">
      <c r="A137" s="296" t="n">
        <v>757</v>
      </c>
      <c r="B137" s="157" t="s">
        <v>1121</v>
      </c>
      <c r="C137" s="189" t="n">
        <v>85008</v>
      </c>
      <c r="D137" s="189" t="n">
        <v>797727</v>
      </c>
      <c r="E137" s="189" t="n">
        <v>1474215</v>
      </c>
      <c r="F137" s="230" t="n">
        <v>-102722</v>
      </c>
      <c r="G137" s="231" t="n">
        <v>-54.7</v>
      </c>
      <c r="H137" s="230" t="n">
        <v>-676488</v>
      </c>
      <c r="I137" s="231" t="n">
        <v>-45.9</v>
      </c>
    </row>
    <row r="138" customFormat="false" ht="12.75" hidden="false" customHeight="true" outlineLevel="0" collapsed="false">
      <c r="A138" s="296" t="n">
        <v>759</v>
      </c>
      <c r="B138" s="157" t="s">
        <v>1122</v>
      </c>
      <c r="C138" s="189" t="n">
        <v>14398</v>
      </c>
      <c r="D138" s="189" t="n">
        <v>135019</v>
      </c>
      <c r="E138" s="189" t="n">
        <v>175518</v>
      </c>
      <c r="F138" s="230" t="n">
        <v>-3472</v>
      </c>
      <c r="G138" s="231" t="n">
        <v>-19.4</v>
      </c>
      <c r="H138" s="230" t="n">
        <v>-40499</v>
      </c>
      <c r="I138" s="231" t="n">
        <v>-23.1</v>
      </c>
    </row>
    <row r="139" customFormat="false" ht="12.75" hidden="false" customHeight="true" outlineLevel="0" collapsed="false">
      <c r="A139" s="296" t="n">
        <v>771</v>
      </c>
      <c r="B139" s="157" t="s">
        <v>1123</v>
      </c>
      <c r="C139" s="189" t="n">
        <v>99458</v>
      </c>
      <c r="D139" s="189" t="n">
        <v>784423</v>
      </c>
      <c r="E139" s="189" t="n">
        <v>1697510</v>
      </c>
      <c r="F139" s="230" t="n">
        <v>-84962</v>
      </c>
      <c r="G139" s="231" t="n">
        <v>-46.1</v>
      </c>
      <c r="H139" s="230" t="n">
        <v>-913087</v>
      </c>
      <c r="I139" s="231" t="n">
        <v>-53.8</v>
      </c>
    </row>
    <row r="140" customFormat="false" ht="12.75" hidden="false" customHeight="true" outlineLevel="0" collapsed="false">
      <c r="A140" s="296" t="n">
        <v>772</v>
      </c>
      <c r="B140" s="157" t="s">
        <v>1124</v>
      </c>
      <c r="C140" s="189" t="n">
        <v>258826</v>
      </c>
      <c r="D140" s="189" t="n">
        <v>2070866</v>
      </c>
      <c r="E140" s="189" t="n">
        <v>3280026</v>
      </c>
      <c r="F140" s="230" t="n">
        <v>-154408</v>
      </c>
      <c r="G140" s="231" t="n">
        <v>-37.4</v>
      </c>
      <c r="H140" s="230" t="n">
        <v>-1209160</v>
      </c>
      <c r="I140" s="231" t="n">
        <v>-36.9</v>
      </c>
    </row>
    <row r="141" customFormat="false" ht="12.75" hidden="false" customHeight="true" outlineLevel="0" collapsed="false">
      <c r="A141" s="296" t="n">
        <v>779</v>
      </c>
      <c r="B141" s="157" t="s">
        <v>1125</v>
      </c>
      <c r="C141" s="189" t="n">
        <v>33810</v>
      </c>
      <c r="D141" s="189" t="n">
        <v>358899</v>
      </c>
      <c r="E141" s="189" t="n">
        <v>631543</v>
      </c>
      <c r="F141" s="230" t="n">
        <v>-42627</v>
      </c>
      <c r="G141" s="231" t="n">
        <v>-55.8</v>
      </c>
      <c r="H141" s="230" t="n">
        <v>-272644</v>
      </c>
      <c r="I141" s="231" t="n">
        <v>-43.2</v>
      </c>
    </row>
    <row r="142" customFormat="false" ht="12.75" hidden="false" customHeight="true" outlineLevel="0" collapsed="false">
      <c r="A142" s="296" t="n">
        <v>781</v>
      </c>
      <c r="B142" s="157" t="s">
        <v>1126</v>
      </c>
      <c r="C142" s="189" t="n">
        <v>75370</v>
      </c>
      <c r="D142" s="189" t="n">
        <v>513843</v>
      </c>
      <c r="E142" s="189" t="n">
        <v>534985</v>
      </c>
      <c r="F142" s="230" t="n">
        <v>25559</v>
      </c>
      <c r="G142" s="231" t="n">
        <v>51.3</v>
      </c>
      <c r="H142" s="230" t="n">
        <v>-21142</v>
      </c>
      <c r="I142" s="231" t="n">
        <v>-4</v>
      </c>
    </row>
    <row r="143" customFormat="false" ht="12.75" hidden="false" customHeight="true" outlineLevel="0" collapsed="false">
      <c r="A143" s="296" t="n">
        <v>790</v>
      </c>
      <c r="B143" s="157" t="s">
        <v>1127</v>
      </c>
      <c r="C143" s="189" t="n">
        <v>4127</v>
      </c>
      <c r="D143" s="189" t="n">
        <v>34978</v>
      </c>
      <c r="E143" s="189" t="n">
        <v>57198</v>
      </c>
      <c r="F143" s="230" t="n">
        <v>-3006</v>
      </c>
      <c r="G143" s="231" t="n">
        <v>-42.1</v>
      </c>
      <c r="H143" s="230" t="n">
        <v>-22220</v>
      </c>
      <c r="I143" s="231" t="n">
        <v>-38.8</v>
      </c>
    </row>
    <row r="144" customFormat="false" ht="12.75" hidden="false" customHeight="true" outlineLevel="0" collapsed="false">
      <c r="A144" s="296" t="n">
        <v>801</v>
      </c>
      <c r="B144" s="157" t="s">
        <v>1128</v>
      </c>
      <c r="C144" s="189" t="n">
        <v>396427</v>
      </c>
      <c r="D144" s="189" t="n">
        <v>2371961</v>
      </c>
      <c r="E144" s="189" t="n">
        <v>2178267</v>
      </c>
      <c r="F144" s="230" t="n">
        <v>41695</v>
      </c>
      <c r="G144" s="231" t="n">
        <v>11.8</v>
      </c>
      <c r="H144" s="230" t="n">
        <v>193694</v>
      </c>
      <c r="I144" s="231" t="n">
        <v>8.9</v>
      </c>
    </row>
    <row r="145" customFormat="false" ht="12.75" hidden="false" customHeight="true" outlineLevel="0" collapsed="false">
      <c r="A145" s="296" t="n">
        <v>802</v>
      </c>
      <c r="B145" s="157" t="s">
        <v>1129</v>
      </c>
      <c r="C145" s="161" t="n">
        <v>83742</v>
      </c>
      <c r="D145" s="161" t="n">
        <v>328389</v>
      </c>
      <c r="E145" s="189" t="n">
        <v>307865</v>
      </c>
      <c r="F145" s="230" t="n">
        <v>-1683</v>
      </c>
      <c r="G145" s="231" t="n">
        <v>-2</v>
      </c>
      <c r="H145" s="230" t="n">
        <v>20524</v>
      </c>
      <c r="I145" s="231" t="n">
        <v>6.7</v>
      </c>
    </row>
    <row r="146" customFormat="false" ht="12.75" hidden="false" customHeight="true" outlineLevel="0" collapsed="false">
      <c r="A146" s="296" t="n">
        <v>803</v>
      </c>
      <c r="B146" s="157" t="s">
        <v>1130</v>
      </c>
      <c r="C146" s="189" t="n">
        <v>499638</v>
      </c>
      <c r="D146" s="189" t="n">
        <v>3965598</v>
      </c>
      <c r="E146" s="189" t="n">
        <v>3814972</v>
      </c>
      <c r="F146" s="230" t="n">
        <v>3539</v>
      </c>
      <c r="G146" s="231" t="n">
        <v>0.7</v>
      </c>
      <c r="H146" s="230" t="n">
        <v>150626</v>
      </c>
      <c r="I146" s="231" t="n">
        <v>3.9</v>
      </c>
    </row>
    <row r="147" customFormat="false" ht="12.75" hidden="false" customHeight="true" outlineLevel="0" collapsed="false">
      <c r="A147" s="296" t="n">
        <v>804</v>
      </c>
      <c r="B147" s="157" t="s">
        <v>1131</v>
      </c>
      <c r="C147" s="161" t="n">
        <v>396894</v>
      </c>
      <c r="D147" s="161" t="n">
        <v>2500799</v>
      </c>
      <c r="E147" s="189" t="n">
        <v>2356783</v>
      </c>
      <c r="F147" s="230" t="n">
        <v>17362</v>
      </c>
      <c r="G147" s="231" t="n">
        <v>4.6</v>
      </c>
      <c r="H147" s="230" t="n">
        <v>144016</v>
      </c>
      <c r="I147" s="231" t="n">
        <v>6.1</v>
      </c>
    </row>
    <row r="148" customFormat="false" ht="12.75" hidden="false" customHeight="true" outlineLevel="0" collapsed="false">
      <c r="A148" s="296" t="n">
        <v>805</v>
      </c>
      <c r="B148" s="157" t="s">
        <v>1132</v>
      </c>
      <c r="C148" s="161" t="n">
        <v>121748</v>
      </c>
      <c r="D148" s="161" t="n">
        <v>527193</v>
      </c>
      <c r="E148" s="189" t="n">
        <v>633929</v>
      </c>
      <c r="F148" s="230" t="n">
        <v>-8889</v>
      </c>
      <c r="G148" s="231" t="n">
        <v>-6.8</v>
      </c>
      <c r="H148" s="230" t="n">
        <v>-106736</v>
      </c>
      <c r="I148" s="231" t="n">
        <v>-16.8</v>
      </c>
    </row>
    <row r="149" customFormat="false" ht="12.75" hidden="false" customHeight="true" outlineLevel="0" collapsed="false">
      <c r="A149" s="296" t="n">
        <v>806</v>
      </c>
      <c r="B149" s="157" t="s">
        <v>1133</v>
      </c>
      <c r="C149" s="161" t="n">
        <v>453406</v>
      </c>
      <c r="D149" s="161" t="n">
        <v>3977385</v>
      </c>
      <c r="E149" s="189" t="n">
        <v>3990049</v>
      </c>
      <c r="F149" s="230" t="n">
        <v>-32912</v>
      </c>
      <c r="G149" s="231" t="n">
        <v>-6.8</v>
      </c>
      <c r="H149" s="230" t="n">
        <v>-12664</v>
      </c>
      <c r="I149" s="231" t="n">
        <v>-0.3</v>
      </c>
    </row>
    <row r="150" customFormat="false" ht="12.75" hidden="false" customHeight="true" outlineLevel="0" collapsed="false">
      <c r="A150" s="296" t="n">
        <v>807</v>
      </c>
      <c r="B150" s="157" t="s">
        <v>1134</v>
      </c>
      <c r="C150" s="189" t="n">
        <v>68657</v>
      </c>
      <c r="D150" s="189" t="n">
        <v>516244</v>
      </c>
      <c r="E150" s="189" t="n">
        <v>488312</v>
      </c>
      <c r="F150" s="230" t="n">
        <v>9030</v>
      </c>
      <c r="G150" s="231" t="n">
        <v>15.1</v>
      </c>
      <c r="H150" s="230" t="n">
        <v>27932</v>
      </c>
      <c r="I150" s="231" t="n">
        <v>5.7</v>
      </c>
    </row>
    <row r="151" customFormat="false" ht="12.75" hidden="false" customHeight="true" outlineLevel="0" collapsed="false">
      <c r="A151" s="296" t="n">
        <v>808</v>
      </c>
      <c r="B151" s="157" t="s">
        <v>894</v>
      </c>
      <c r="C151" s="189" t="n">
        <v>28457</v>
      </c>
      <c r="D151" s="189" t="n">
        <v>192591</v>
      </c>
      <c r="E151" s="189" t="n">
        <v>186198</v>
      </c>
      <c r="F151" s="230" t="n">
        <v>2148</v>
      </c>
      <c r="G151" s="231" t="n">
        <v>8.2</v>
      </c>
      <c r="H151" s="230" t="n">
        <v>6393</v>
      </c>
      <c r="I151" s="231" t="n">
        <v>3.4</v>
      </c>
    </row>
    <row r="152" customFormat="false" ht="12.75" hidden="false" customHeight="true" outlineLevel="0" collapsed="false">
      <c r="A152" s="296" t="n">
        <v>809</v>
      </c>
      <c r="B152" s="157" t="s">
        <v>1135</v>
      </c>
      <c r="C152" s="189" t="n">
        <v>354246</v>
      </c>
      <c r="D152" s="189" t="n">
        <v>3148914</v>
      </c>
      <c r="E152" s="189" t="n">
        <v>3359053</v>
      </c>
      <c r="F152" s="230" t="n">
        <v>-16539</v>
      </c>
      <c r="G152" s="231" t="n">
        <v>-4.5</v>
      </c>
      <c r="H152" s="230" t="n">
        <v>-210139</v>
      </c>
      <c r="I152" s="231" t="n">
        <v>-6.3</v>
      </c>
    </row>
    <row r="153" customFormat="false" ht="12.75" hidden="false" customHeight="true" outlineLevel="0" collapsed="false">
      <c r="A153" s="296" t="n">
        <v>810</v>
      </c>
      <c r="B153" s="157" t="s">
        <v>1136</v>
      </c>
      <c r="C153" s="189" t="n">
        <v>4782</v>
      </c>
      <c r="D153" s="189" t="n">
        <v>26152</v>
      </c>
      <c r="E153" s="189" t="n">
        <v>35458</v>
      </c>
      <c r="F153" s="230" t="n">
        <v>-2406</v>
      </c>
      <c r="G153" s="231" t="n">
        <v>-33.5</v>
      </c>
      <c r="H153" s="230" t="n">
        <v>-9306</v>
      </c>
      <c r="I153" s="231" t="n">
        <v>-26.2</v>
      </c>
    </row>
    <row r="154" customFormat="false" ht="12.75" hidden="false" customHeight="true" outlineLevel="0" collapsed="false">
      <c r="A154" s="296" t="n">
        <v>811</v>
      </c>
      <c r="B154" s="157" t="s">
        <v>893</v>
      </c>
      <c r="C154" s="189" t="n">
        <v>467875</v>
      </c>
      <c r="D154" s="189" t="n">
        <v>3385275</v>
      </c>
      <c r="E154" s="189" t="n">
        <v>3324629</v>
      </c>
      <c r="F154" s="230" t="n">
        <v>-3038</v>
      </c>
      <c r="G154" s="231" t="n">
        <v>-0.6</v>
      </c>
      <c r="H154" s="230" t="n">
        <v>60646</v>
      </c>
      <c r="I154" s="231" t="n">
        <v>1.8</v>
      </c>
    </row>
    <row r="155" customFormat="false" ht="12.75" hidden="false" customHeight="true" outlineLevel="0" collapsed="false">
      <c r="A155" s="296" t="n">
        <v>812</v>
      </c>
      <c r="B155" s="157" t="s">
        <v>1137</v>
      </c>
      <c r="C155" s="189" t="n">
        <v>165452</v>
      </c>
      <c r="D155" s="189" t="n">
        <v>1415190</v>
      </c>
      <c r="E155" s="189" t="n">
        <v>1423177</v>
      </c>
      <c r="F155" s="230" t="n">
        <v>-24386</v>
      </c>
      <c r="G155" s="231" t="n">
        <v>-12.8</v>
      </c>
      <c r="H155" s="230" t="n">
        <v>-7987</v>
      </c>
      <c r="I155" s="231" t="n">
        <v>-0.6</v>
      </c>
    </row>
    <row r="156" customFormat="false" ht="12.75" hidden="false" customHeight="true" outlineLevel="0" collapsed="false">
      <c r="A156" s="296" t="n">
        <v>813</v>
      </c>
      <c r="B156" s="157" t="s">
        <v>1138</v>
      </c>
      <c r="C156" s="189" t="n">
        <v>229999</v>
      </c>
      <c r="D156" s="189" t="n">
        <v>2076110</v>
      </c>
      <c r="E156" s="189" t="n">
        <v>2268579</v>
      </c>
      <c r="F156" s="230" t="n">
        <v>-51531</v>
      </c>
      <c r="G156" s="231" t="n">
        <v>-18.3</v>
      </c>
      <c r="H156" s="230" t="n">
        <v>-192469</v>
      </c>
      <c r="I156" s="231" t="n">
        <v>-8.5</v>
      </c>
    </row>
    <row r="157" customFormat="false" ht="12.75" hidden="false" customHeight="true" outlineLevel="0" collapsed="false">
      <c r="A157" s="296" t="n">
        <v>814</v>
      </c>
      <c r="B157" s="157" t="s">
        <v>1139</v>
      </c>
      <c r="C157" s="189" t="n">
        <v>119624</v>
      </c>
      <c r="D157" s="189" t="n">
        <v>1164826</v>
      </c>
      <c r="E157" s="189" t="n">
        <v>1141774</v>
      </c>
      <c r="F157" s="230" t="n">
        <v>-35343</v>
      </c>
      <c r="G157" s="231" t="n">
        <v>-22.8</v>
      </c>
      <c r="H157" s="230" t="n">
        <v>23052</v>
      </c>
      <c r="I157" s="231" t="n">
        <v>2</v>
      </c>
    </row>
    <row r="158" customFormat="false" ht="12.75" hidden="false" customHeight="true" outlineLevel="0" collapsed="false">
      <c r="A158" s="296" t="n">
        <v>815</v>
      </c>
      <c r="B158" s="157" t="s">
        <v>1140</v>
      </c>
      <c r="C158" s="189" t="n">
        <v>131680</v>
      </c>
      <c r="D158" s="189" t="n">
        <v>1093915</v>
      </c>
      <c r="E158" s="189" t="n">
        <v>1192496</v>
      </c>
      <c r="F158" s="230" t="n">
        <v>-14872</v>
      </c>
      <c r="G158" s="231" t="n">
        <v>-10.1</v>
      </c>
      <c r="H158" s="230" t="n">
        <v>-98581</v>
      </c>
      <c r="I158" s="231" t="n">
        <v>-8.3</v>
      </c>
    </row>
    <row r="159" customFormat="false" ht="12.75" hidden="false" customHeight="true" outlineLevel="0" collapsed="false">
      <c r="A159" s="296" t="n">
        <v>816</v>
      </c>
      <c r="B159" s="157" t="s">
        <v>1141</v>
      </c>
      <c r="C159" s="189" t="n">
        <v>482474</v>
      </c>
      <c r="D159" s="189" t="n">
        <v>3832909</v>
      </c>
      <c r="E159" s="189" t="n">
        <v>4782012</v>
      </c>
      <c r="F159" s="230" t="n">
        <v>-51741</v>
      </c>
      <c r="G159" s="231" t="n">
        <v>-9.7</v>
      </c>
      <c r="H159" s="230" t="n">
        <v>-949103</v>
      </c>
      <c r="I159" s="231" t="n">
        <v>-19.8</v>
      </c>
    </row>
    <row r="160" customFormat="false" ht="12.75" hidden="false" customHeight="true" outlineLevel="0" collapsed="false">
      <c r="A160" s="296" t="n">
        <v>817</v>
      </c>
      <c r="B160" s="157" t="s">
        <v>1142</v>
      </c>
      <c r="C160" s="189" t="n">
        <v>36451</v>
      </c>
      <c r="D160" s="189" t="n">
        <v>289886</v>
      </c>
      <c r="E160" s="189" t="n">
        <v>363206</v>
      </c>
      <c r="F160" s="230" t="n">
        <v>-12088</v>
      </c>
      <c r="G160" s="231" t="n">
        <v>-24.9</v>
      </c>
      <c r="H160" s="230" t="n">
        <v>-73320</v>
      </c>
      <c r="I160" s="231" t="n">
        <v>-20.2</v>
      </c>
    </row>
    <row r="161" customFormat="false" ht="12.75" hidden="false" customHeight="true" outlineLevel="0" collapsed="false">
      <c r="A161" s="296" t="n">
        <v>818</v>
      </c>
      <c r="B161" s="157" t="s">
        <v>1143</v>
      </c>
      <c r="C161" s="189" t="n">
        <v>81768</v>
      </c>
      <c r="D161" s="189" t="n">
        <v>689901</v>
      </c>
      <c r="E161" s="189" t="n">
        <v>874329</v>
      </c>
      <c r="F161" s="230" t="n">
        <v>-23070</v>
      </c>
      <c r="G161" s="231" t="n">
        <v>-22</v>
      </c>
      <c r="H161" s="230" t="n">
        <v>-184428</v>
      </c>
      <c r="I161" s="231" t="n">
        <v>-21.1</v>
      </c>
    </row>
    <row r="162" customFormat="false" ht="12.75" hidden="false" customHeight="true" outlineLevel="0" collapsed="false">
      <c r="A162" s="296" t="n">
        <v>819</v>
      </c>
      <c r="B162" s="157" t="s">
        <v>1144</v>
      </c>
      <c r="C162" s="189" t="n">
        <v>138787</v>
      </c>
      <c r="D162" s="189" t="n">
        <v>1115167</v>
      </c>
      <c r="E162" s="189" t="n">
        <v>1458883</v>
      </c>
      <c r="F162" s="230" t="n">
        <v>-20719</v>
      </c>
      <c r="G162" s="231" t="n">
        <v>-13</v>
      </c>
      <c r="H162" s="230" t="n">
        <v>-343716</v>
      </c>
      <c r="I162" s="231" t="n">
        <v>-23.6</v>
      </c>
    </row>
    <row r="163" customFormat="false" ht="12.75" hidden="false" customHeight="true" outlineLevel="0" collapsed="false">
      <c r="A163" s="296" t="n">
        <v>820</v>
      </c>
      <c r="B163" s="157" t="s">
        <v>1145</v>
      </c>
      <c r="C163" s="189" t="n">
        <v>199928</v>
      </c>
      <c r="D163" s="189" t="n">
        <v>1753150</v>
      </c>
      <c r="E163" s="189" t="n">
        <v>2406353</v>
      </c>
      <c r="F163" s="230" t="n">
        <v>-94665</v>
      </c>
      <c r="G163" s="231" t="n">
        <v>-32.1</v>
      </c>
      <c r="H163" s="230" t="n">
        <v>-653203</v>
      </c>
      <c r="I163" s="231" t="n">
        <v>-27.1</v>
      </c>
    </row>
    <row r="164" customFormat="false" ht="12.75" hidden="false" customHeight="true" outlineLevel="0" collapsed="false">
      <c r="A164" s="296" t="n">
        <v>823</v>
      </c>
      <c r="B164" s="157" t="s">
        <v>1146</v>
      </c>
      <c r="C164" s="189" t="n">
        <v>18631</v>
      </c>
      <c r="D164" s="189" t="n">
        <v>160128</v>
      </c>
      <c r="E164" s="189" t="n">
        <v>259640</v>
      </c>
      <c r="F164" s="230" t="n">
        <v>-9517</v>
      </c>
      <c r="G164" s="231" t="n">
        <v>-33.8</v>
      </c>
      <c r="H164" s="230" t="n">
        <v>-99512</v>
      </c>
      <c r="I164" s="231" t="n">
        <v>-38.3</v>
      </c>
    </row>
    <row r="165" customFormat="false" ht="12.75" hidden="false" customHeight="true" outlineLevel="0" collapsed="false">
      <c r="A165" s="296" t="n">
        <v>829</v>
      </c>
      <c r="B165" s="157" t="s">
        <v>1147</v>
      </c>
      <c r="C165" s="189" t="n">
        <v>1059732</v>
      </c>
      <c r="D165" s="189" t="n">
        <v>9207537</v>
      </c>
      <c r="E165" s="189" t="n">
        <v>11547425</v>
      </c>
      <c r="F165" s="230" t="n">
        <v>-354292</v>
      </c>
      <c r="G165" s="231" t="n">
        <v>-25.1</v>
      </c>
      <c r="H165" s="230" t="n">
        <v>-2339888</v>
      </c>
      <c r="I165" s="231" t="n">
        <v>-20.3</v>
      </c>
    </row>
    <row r="166" customFormat="false" ht="12.75" hidden="false" customHeight="true" outlineLevel="0" collapsed="false">
      <c r="A166" s="296" t="n">
        <v>831</v>
      </c>
      <c r="B166" s="157" t="s">
        <v>1148</v>
      </c>
      <c r="C166" s="189" t="n">
        <v>38919</v>
      </c>
      <c r="D166" s="189" t="n">
        <v>312877</v>
      </c>
      <c r="E166" s="189" t="n">
        <v>361168</v>
      </c>
      <c r="F166" s="230" t="n">
        <v>-5579</v>
      </c>
      <c r="G166" s="231" t="n">
        <v>-12.5</v>
      </c>
      <c r="H166" s="230" t="n">
        <v>-48291</v>
      </c>
      <c r="I166" s="231" t="n">
        <v>-13.4</v>
      </c>
    </row>
    <row r="167" customFormat="false" ht="12.75" hidden="false" customHeight="true" outlineLevel="0" collapsed="false">
      <c r="A167" s="296" t="n">
        <v>832</v>
      </c>
      <c r="B167" s="157" t="s">
        <v>1149</v>
      </c>
      <c r="C167" s="189" t="n">
        <v>822376</v>
      </c>
      <c r="D167" s="189" t="n">
        <v>6830546</v>
      </c>
      <c r="E167" s="189" t="n">
        <v>8053592</v>
      </c>
      <c r="F167" s="230" t="n">
        <v>-112161</v>
      </c>
      <c r="G167" s="231" t="n">
        <v>-12</v>
      </c>
      <c r="H167" s="230" t="n">
        <v>-1223046</v>
      </c>
      <c r="I167" s="231" t="n">
        <v>-15.2</v>
      </c>
    </row>
    <row r="168" customFormat="false" ht="12.75" hidden="false" customHeight="true" outlineLevel="0" collapsed="false">
      <c r="A168" s="296" t="n">
        <v>833</v>
      </c>
      <c r="B168" s="157" t="s">
        <v>1150</v>
      </c>
      <c r="C168" s="189" t="n">
        <v>43311</v>
      </c>
      <c r="D168" s="189" t="n">
        <v>403272</v>
      </c>
      <c r="E168" s="189" t="n">
        <v>523355</v>
      </c>
      <c r="F168" s="230" t="n">
        <v>-7512</v>
      </c>
      <c r="G168" s="231" t="n">
        <v>-14.8</v>
      </c>
      <c r="H168" s="230" t="n">
        <v>-120083</v>
      </c>
      <c r="I168" s="231" t="n">
        <v>-22.9</v>
      </c>
    </row>
    <row r="169" customFormat="false" ht="12.75" hidden="false" customHeight="true" outlineLevel="0" collapsed="false">
      <c r="A169" s="296" t="n">
        <v>834</v>
      </c>
      <c r="B169" s="157" t="s">
        <v>859</v>
      </c>
      <c r="C169" s="189" t="n">
        <v>2438893</v>
      </c>
      <c r="D169" s="189" t="n">
        <v>20497288</v>
      </c>
      <c r="E169" s="189" t="n">
        <v>19092145</v>
      </c>
      <c r="F169" s="230" t="n">
        <v>230835</v>
      </c>
      <c r="G169" s="231" t="n">
        <v>10.5</v>
      </c>
      <c r="H169" s="230" t="n">
        <v>1405143</v>
      </c>
      <c r="I169" s="231" t="n">
        <v>7.4</v>
      </c>
    </row>
    <row r="170" customFormat="false" ht="12.75" hidden="false" customHeight="true" outlineLevel="0" collapsed="false">
      <c r="A170" s="296" t="n">
        <v>835</v>
      </c>
      <c r="B170" s="157" t="s">
        <v>1151</v>
      </c>
      <c r="C170" s="189" t="n">
        <v>223766</v>
      </c>
      <c r="D170" s="189" t="n">
        <v>1832519</v>
      </c>
      <c r="E170" s="189" t="n">
        <v>2025573</v>
      </c>
      <c r="F170" s="230" t="n">
        <v>-55143</v>
      </c>
      <c r="G170" s="231" t="n">
        <v>-19.8</v>
      </c>
      <c r="H170" s="230" t="n">
        <v>-193054</v>
      </c>
      <c r="I170" s="231" t="n">
        <v>-9.5</v>
      </c>
    </row>
    <row r="171" customFormat="false" ht="12.75" hidden="false" customHeight="true" outlineLevel="0" collapsed="false">
      <c r="A171" s="296" t="n">
        <v>839</v>
      </c>
      <c r="B171" s="157" t="s">
        <v>1152</v>
      </c>
      <c r="C171" s="189" t="n">
        <v>641574</v>
      </c>
      <c r="D171" s="189" t="n">
        <v>5247140</v>
      </c>
      <c r="E171" s="189" t="n">
        <v>6033684</v>
      </c>
      <c r="F171" s="230" t="n">
        <v>-63953</v>
      </c>
      <c r="G171" s="231" t="n">
        <v>-9.1</v>
      </c>
      <c r="H171" s="230" t="n">
        <v>-786544</v>
      </c>
      <c r="I171" s="231" t="n">
        <v>-13</v>
      </c>
    </row>
    <row r="172" customFormat="false" ht="12.75" hidden="false" customHeight="true" outlineLevel="0" collapsed="false">
      <c r="A172" s="296" t="n">
        <v>841</v>
      </c>
      <c r="B172" s="157" t="s">
        <v>1153</v>
      </c>
      <c r="C172" s="161" t="n">
        <v>287053</v>
      </c>
      <c r="D172" s="161" t="n">
        <v>2392090</v>
      </c>
      <c r="E172" s="189" t="n">
        <v>2346761</v>
      </c>
      <c r="F172" s="230" t="n">
        <v>17469</v>
      </c>
      <c r="G172" s="231" t="n">
        <v>6.5</v>
      </c>
      <c r="H172" s="230" t="n">
        <v>45329</v>
      </c>
      <c r="I172" s="231" t="n">
        <v>1.9</v>
      </c>
    </row>
    <row r="173" customFormat="false" ht="12.75" hidden="false" customHeight="true" outlineLevel="0" collapsed="false">
      <c r="A173" s="296" t="n">
        <v>842</v>
      </c>
      <c r="B173" s="157" t="s">
        <v>1154</v>
      </c>
      <c r="C173" s="189" t="n">
        <v>273966</v>
      </c>
      <c r="D173" s="189" t="n">
        <v>2405415</v>
      </c>
      <c r="E173" s="189" t="n">
        <v>2981661</v>
      </c>
      <c r="F173" s="230" t="n">
        <v>-83165</v>
      </c>
      <c r="G173" s="231" t="n">
        <v>-23.3</v>
      </c>
      <c r="H173" s="230" t="n">
        <v>-576246</v>
      </c>
      <c r="I173" s="231" t="n">
        <v>-19.3</v>
      </c>
    </row>
    <row r="174" customFormat="false" ht="12.75" hidden="false" customHeight="true" outlineLevel="0" collapsed="false">
      <c r="A174" s="296" t="n">
        <v>843</v>
      </c>
      <c r="B174" s="157" t="s">
        <v>1155</v>
      </c>
      <c r="C174" s="189" t="n">
        <v>207432</v>
      </c>
      <c r="D174" s="189" t="n">
        <v>2012440</v>
      </c>
      <c r="E174" s="189" t="n">
        <v>2720140</v>
      </c>
      <c r="F174" s="230" t="n">
        <v>-86721</v>
      </c>
      <c r="G174" s="231" t="n">
        <v>-29.5</v>
      </c>
      <c r="H174" s="230" t="n">
        <v>-707700</v>
      </c>
      <c r="I174" s="231" t="n">
        <v>-26</v>
      </c>
    </row>
    <row r="175" customFormat="false" ht="12.75" hidden="false" customHeight="true" outlineLevel="0" collapsed="false">
      <c r="A175" s="296" t="n">
        <v>844</v>
      </c>
      <c r="B175" s="157" t="s">
        <v>1156</v>
      </c>
      <c r="C175" s="189" t="n">
        <v>298025</v>
      </c>
      <c r="D175" s="189" t="n">
        <v>2904383</v>
      </c>
      <c r="E175" s="189" t="n">
        <v>4163258</v>
      </c>
      <c r="F175" s="230" t="n">
        <v>-133585</v>
      </c>
      <c r="G175" s="231" t="n">
        <v>-31</v>
      </c>
      <c r="H175" s="230" t="n">
        <v>-1258875</v>
      </c>
      <c r="I175" s="231" t="n">
        <v>-30.2</v>
      </c>
    </row>
    <row r="176" customFormat="false" ht="12.75" hidden="false" customHeight="true" outlineLevel="0" collapsed="false">
      <c r="A176" s="296" t="n">
        <v>845</v>
      </c>
      <c r="B176" s="157" t="s">
        <v>1157</v>
      </c>
      <c r="C176" s="189" t="n">
        <v>164993</v>
      </c>
      <c r="D176" s="189" t="n">
        <v>1636372</v>
      </c>
      <c r="E176" s="189" t="n">
        <v>2333526</v>
      </c>
      <c r="F176" s="230" t="n">
        <v>-130898</v>
      </c>
      <c r="G176" s="231" t="n">
        <v>-44.2</v>
      </c>
      <c r="H176" s="230" t="n">
        <v>-697154</v>
      </c>
      <c r="I176" s="231" t="n">
        <v>-29.9</v>
      </c>
    </row>
    <row r="177" customFormat="false" ht="12.75" hidden="false" customHeight="true" outlineLevel="0" collapsed="false">
      <c r="A177" s="296" t="n">
        <v>846</v>
      </c>
      <c r="B177" s="157" t="s">
        <v>1158</v>
      </c>
      <c r="C177" s="189" t="n">
        <v>105660</v>
      </c>
      <c r="D177" s="189" t="n">
        <v>1734370</v>
      </c>
      <c r="E177" s="189" t="n">
        <v>1887370</v>
      </c>
      <c r="F177" s="230" t="n">
        <v>-57167</v>
      </c>
      <c r="G177" s="231" t="n">
        <v>-35.1</v>
      </c>
      <c r="H177" s="230" t="n">
        <v>-153000</v>
      </c>
      <c r="I177" s="231" t="n">
        <v>-8.1</v>
      </c>
    </row>
    <row r="178" customFormat="false" ht="12.75" hidden="false" customHeight="true" outlineLevel="0" collapsed="false">
      <c r="A178" s="296" t="n">
        <v>847</v>
      </c>
      <c r="B178" s="157" t="s">
        <v>1159</v>
      </c>
      <c r="C178" s="189" t="n">
        <v>27222</v>
      </c>
      <c r="D178" s="189" t="n">
        <v>302245</v>
      </c>
      <c r="E178" s="189" t="n">
        <v>529202</v>
      </c>
      <c r="F178" s="230" t="n">
        <v>-25067</v>
      </c>
      <c r="G178" s="231" t="n">
        <v>-47.9</v>
      </c>
      <c r="H178" s="230" t="n">
        <v>-226957</v>
      </c>
      <c r="I178" s="231" t="n">
        <v>-42.9</v>
      </c>
    </row>
    <row r="179" customFormat="false" ht="12.75" hidden="false" customHeight="true" outlineLevel="0" collapsed="false">
      <c r="A179" s="296" t="n">
        <v>848</v>
      </c>
      <c r="B179" s="157" t="s">
        <v>1160</v>
      </c>
      <c r="C179" s="189" t="n">
        <v>42533</v>
      </c>
      <c r="D179" s="189" t="n">
        <v>431559</v>
      </c>
      <c r="E179" s="189" t="n">
        <v>462403</v>
      </c>
      <c r="F179" s="230" t="n">
        <v>-15956</v>
      </c>
      <c r="G179" s="231" t="n">
        <v>-27.3</v>
      </c>
      <c r="H179" s="230" t="n">
        <v>-30844</v>
      </c>
      <c r="I179" s="231" t="n">
        <v>-6.7</v>
      </c>
    </row>
    <row r="180" customFormat="false" ht="12.75" hidden="false" customHeight="true" outlineLevel="0" collapsed="false">
      <c r="A180" s="296" t="n">
        <v>849</v>
      </c>
      <c r="B180" s="157" t="s">
        <v>1161</v>
      </c>
      <c r="C180" s="189" t="n">
        <v>139077</v>
      </c>
      <c r="D180" s="189" t="n">
        <v>1461545</v>
      </c>
      <c r="E180" s="189" t="n">
        <v>2649995</v>
      </c>
      <c r="F180" s="230" t="n">
        <v>-144609</v>
      </c>
      <c r="G180" s="231" t="n">
        <v>-51</v>
      </c>
      <c r="H180" s="230" t="n">
        <v>-1188450</v>
      </c>
      <c r="I180" s="231" t="n">
        <v>-44.8</v>
      </c>
    </row>
    <row r="181" customFormat="false" ht="12.75" hidden="false" customHeight="true" outlineLevel="0" collapsed="false">
      <c r="A181" s="296" t="n">
        <v>850</v>
      </c>
      <c r="B181" s="157" t="s">
        <v>1162</v>
      </c>
      <c r="C181" s="189" t="n">
        <v>20871</v>
      </c>
      <c r="D181" s="189" t="n">
        <v>238683</v>
      </c>
      <c r="E181" s="189" t="n">
        <v>209194</v>
      </c>
      <c r="F181" s="230" t="n">
        <v>-21005</v>
      </c>
      <c r="G181" s="231" t="n">
        <v>-50.2</v>
      </c>
      <c r="H181" s="230" t="n">
        <v>29489</v>
      </c>
      <c r="I181" s="231" t="n">
        <v>14.1</v>
      </c>
    </row>
    <row r="182" customFormat="false" ht="12.75" hidden="false" customHeight="true" outlineLevel="0" collapsed="false">
      <c r="A182" s="296" t="n">
        <v>851</v>
      </c>
      <c r="B182" s="157" t="s">
        <v>1163</v>
      </c>
      <c r="C182" s="161" t="n">
        <v>34704</v>
      </c>
      <c r="D182" s="161" t="n">
        <v>362832</v>
      </c>
      <c r="E182" s="189" t="n">
        <v>561220</v>
      </c>
      <c r="F182" s="230" t="n">
        <v>-26346</v>
      </c>
      <c r="G182" s="231" t="n">
        <v>-43.2</v>
      </c>
      <c r="H182" s="230" t="n">
        <v>-198388</v>
      </c>
      <c r="I182" s="231" t="n">
        <v>-35.3</v>
      </c>
    </row>
    <row r="183" customFormat="false" ht="12.75" hidden="false" customHeight="true" outlineLevel="0" collapsed="false">
      <c r="A183" s="296" t="n">
        <v>852</v>
      </c>
      <c r="B183" s="157" t="s">
        <v>1164</v>
      </c>
      <c r="C183" s="189" t="n">
        <v>289911</v>
      </c>
      <c r="D183" s="189" t="n">
        <v>2906322</v>
      </c>
      <c r="E183" s="189" t="n">
        <v>4219074</v>
      </c>
      <c r="F183" s="230" t="n">
        <v>-193737</v>
      </c>
      <c r="G183" s="231" t="n">
        <v>-40.1</v>
      </c>
      <c r="H183" s="230" t="n">
        <v>-1312752</v>
      </c>
      <c r="I183" s="231" t="n">
        <v>-31.1</v>
      </c>
    </row>
    <row r="184" customFormat="false" ht="12.75" hidden="false" customHeight="true" outlineLevel="0" collapsed="false">
      <c r="A184" s="296" t="n">
        <v>853</v>
      </c>
      <c r="B184" s="157" t="s">
        <v>1165</v>
      </c>
      <c r="C184" s="189" t="n">
        <v>1717278</v>
      </c>
      <c r="D184" s="189" t="n">
        <v>14688944</v>
      </c>
      <c r="E184" s="189" t="n">
        <v>17720165</v>
      </c>
      <c r="F184" s="230" t="n">
        <v>-413989</v>
      </c>
      <c r="G184" s="231" t="n">
        <v>-19.4</v>
      </c>
      <c r="H184" s="230" t="n">
        <v>-3031221</v>
      </c>
      <c r="I184" s="231" t="n">
        <v>-17.1</v>
      </c>
    </row>
    <row r="185" customFormat="false" ht="12.75" hidden="false" customHeight="true" outlineLevel="0" collapsed="false">
      <c r="A185" s="296" t="n">
        <v>854</v>
      </c>
      <c r="B185" s="157" t="s">
        <v>1166</v>
      </c>
      <c r="C185" s="189" t="n">
        <v>91365</v>
      </c>
      <c r="D185" s="189" t="n">
        <v>659007</v>
      </c>
      <c r="E185" s="189" t="n">
        <v>874829</v>
      </c>
      <c r="F185" s="230" t="n">
        <v>-14196</v>
      </c>
      <c r="G185" s="231" t="n">
        <v>-13.4</v>
      </c>
      <c r="H185" s="230" t="n">
        <v>-215822</v>
      </c>
      <c r="I185" s="231" t="n">
        <v>-24.7</v>
      </c>
    </row>
    <row r="186" customFormat="false" ht="12.75" hidden="false" customHeight="true" outlineLevel="0" collapsed="false">
      <c r="A186" s="296" t="n">
        <v>859</v>
      </c>
      <c r="B186" s="157" t="s">
        <v>1167</v>
      </c>
      <c r="C186" s="189" t="n">
        <v>782521</v>
      </c>
      <c r="D186" s="189" t="n">
        <v>6863778</v>
      </c>
      <c r="E186" s="189" t="n">
        <v>8786466</v>
      </c>
      <c r="F186" s="230" t="n">
        <v>-194513</v>
      </c>
      <c r="G186" s="231" t="n">
        <v>-19.9</v>
      </c>
      <c r="H186" s="230" t="n">
        <v>-1922688</v>
      </c>
      <c r="I186" s="231" t="n">
        <v>-21.9</v>
      </c>
    </row>
    <row r="187" customFormat="false" ht="12.75" hidden="false" customHeight="true" outlineLevel="0" collapsed="false">
      <c r="A187" s="296" t="n">
        <v>860</v>
      </c>
      <c r="B187" s="157" t="s">
        <v>1168</v>
      </c>
      <c r="C187" s="189" t="n">
        <v>51739</v>
      </c>
      <c r="D187" s="189" t="n">
        <v>539034</v>
      </c>
      <c r="E187" s="189" t="n">
        <v>500378</v>
      </c>
      <c r="F187" s="230" t="n">
        <v>-4272</v>
      </c>
      <c r="G187" s="231" t="n">
        <v>-7.6</v>
      </c>
      <c r="H187" s="230" t="n">
        <v>38656</v>
      </c>
      <c r="I187" s="231" t="n">
        <v>7.7</v>
      </c>
    </row>
    <row r="188" customFormat="false" ht="12.75" hidden="false" customHeight="true" outlineLevel="0" collapsed="false">
      <c r="A188" s="296" t="n">
        <v>861</v>
      </c>
      <c r="B188" s="157" t="s">
        <v>1169</v>
      </c>
      <c r="C188" s="189" t="n">
        <v>1410976</v>
      </c>
      <c r="D188" s="189" t="n">
        <v>12557155</v>
      </c>
      <c r="E188" s="189" t="n">
        <v>16446381</v>
      </c>
      <c r="F188" s="230" t="n">
        <v>-425682</v>
      </c>
      <c r="G188" s="231" t="n">
        <v>-23.2</v>
      </c>
      <c r="H188" s="230" t="n">
        <v>-3889226</v>
      </c>
      <c r="I188" s="231" t="n">
        <v>-23.6</v>
      </c>
    </row>
    <row r="189" customFormat="false" ht="12.75" hidden="false" customHeight="true" outlineLevel="0" collapsed="false">
      <c r="A189" s="296" t="n">
        <v>862</v>
      </c>
      <c r="B189" s="157" t="s">
        <v>1170</v>
      </c>
      <c r="C189" s="189" t="n">
        <v>185515</v>
      </c>
      <c r="D189" s="189" t="n">
        <v>1388250</v>
      </c>
      <c r="E189" s="189" t="n">
        <v>1456583</v>
      </c>
      <c r="F189" s="230" t="n">
        <v>-373</v>
      </c>
      <c r="G189" s="231" t="n">
        <v>-0.2</v>
      </c>
      <c r="H189" s="230" t="n">
        <v>-68333</v>
      </c>
      <c r="I189" s="231" t="n">
        <v>-4.7</v>
      </c>
    </row>
    <row r="190" customFormat="false" ht="12.75" hidden="false" customHeight="true" outlineLevel="0" collapsed="false">
      <c r="A190" s="296" t="n">
        <v>863</v>
      </c>
      <c r="B190" s="157" t="s">
        <v>1171</v>
      </c>
      <c r="C190" s="189" t="n">
        <v>708683</v>
      </c>
      <c r="D190" s="189" t="n">
        <v>6115564</v>
      </c>
      <c r="E190" s="189" t="n">
        <v>6823000</v>
      </c>
      <c r="F190" s="230" t="n">
        <v>-241486</v>
      </c>
      <c r="G190" s="231" t="n">
        <v>-25.4</v>
      </c>
      <c r="H190" s="230" t="n">
        <v>-707436</v>
      </c>
      <c r="I190" s="231" t="n">
        <v>-10.4</v>
      </c>
    </row>
    <row r="191" customFormat="false" ht="12.75" hidden="false" customHeight="true" outlineLevel="0" collapsed="false">
      <c r="A191" s="296" t="n">
        <v>864</v>
      </c>
      <c r="B191" s="157" t="s">
        <v>1172</v>
      </c>
      <c r="C191" s="189" t="n">
        <v>688823</v>
      </c>
      <c r="D191" s="189" t="n">
        <v>6060223</v>
      </c>
      <c r="E191" s="189" t="n">
        <v>7083058</v>
      </c>
      <c r="F191" s="230" t="n">
        <v>-113317</v>
      </c>
      <c r="G191" s="231" t="n">
        <v>-14.1</v>
      </c>
      <c r="H191" s="230" t="n">
        <v>-1022835</v>
      </c>
      <c r="I191" s="231" t="n">
        <v>-14.4</v>
      </c>
    </row>
    <row r="192" customFormat="false" ht="12.75" hidden="false" customHeight="true" outlineLevel="0" collapsed="false">
      <c r="A192" s="296" t="n">
        <v>865</v>
      </c>
      <c r="B192" s="157" t="s">
        <v>1173</v>
      </c>
      <c r="C192" s="189" t="n">
        <v>1279467</v>
      </c>
      <c r="D192" s="189" t="n">
        <v>9229908</v>
      </c>
      <c r="E192" s="189" t="n">
        <v>12155140</v>
      </c>
      <c r="F192" s="230" t="n">
        <v>-218988</v>
      </c>
      <c r="G192" s="231" t="n">
        <v>-14.6</v>
      </c>
      <c r="H192" s="230" t="n">
        <v>-2925232</v>
      </c>
      <c r="I192" s="231" t="n">
        <v>-24.1</v>
      </c>
    </row>
    <row r="193" customFormat="false" ht="12.75" hidden="false" customHeight="true" outlineLevel="0" collapsed="false">
      <c r="A193" s="296" t="n">
        <v>869</v>
      </c>
      <c r="B193" s="157" t="s">
        <v>1174</v>
      </c>
      <c r="C193" s="189" t="n">
        <v>691936</v>
      </c>
      <c r="D193" s="189" t="n">
        <v>6040622</v>
      </c>
      <c r="E193" s="189" t="n">
        <v>6851608</v>
      </c>
      <c r="F193" s="230" t="n">
        <v>-105195</v>
      </c>
      <c r="G193" s="231" t="n">
        <v>-13.2</v>
      </c>
      <c r="H193" s="230" t="n">
        <v>-810986</v>
      </c>
      <c r="I193" s="231" t="n">
        <v>-11.8</v>
      </c>
    </row>
    <row r="194" customFormat="false" ht="12.75" hidden="false" customHeight="true" outlineLevel="0" collapsed="false">
      <c r="A194" s="296" t="n">
        <v>871</v>
      </c>
      <c r="B194" s="157" t="s">
        <v>1175</v>
      </c>
      <c r="C194" s="189" t="n">
        <v>631484</v>
      </c>
      <c r="D194" s="189" t="n">
        <v>5490891</v>
      </c>
      <c r="E194" s="189" t="n">
        <v>5185417</v>
      </c>
      <c r="F194" s="230" t="n">
        <v>62449</v>
      </c>
      <c r="G194" s="231" t="n">
        <v>11</v>
      </c>
      <c r="H194" s="230" t="n">
        <v>305474</v>
      </c>
      <c r="I194" s="231" t="n">
        <v>5.9</v>
      </c>
    </row>
    <row r="195" customFormat="false" ht="12.75" hidden="false" customHeight="true" outlineLevel="0" collapsed="false">
      <c r="A195" s="296" t="n">
        <v>872</v>
      </c>
      <c r="B195" s="157" t="s">
        <v>1176</v>
      </c>
      <c r="C195" s="189" t="n">
        <v>719761</v>
      </c>
      <c r="D195" s="189" t="n">
        <v>6138587</v>
      </c>
      <c r="E195" s="189" t="n">
        <v>7028748</v>
      </c>
      <c r="F195" s="230" t="n">
        <v>-78401</v>
      </c>
      <c r="G195" s="231" t="n">
        <v>-9.8</v>
      </c>
      <c r="H195" s="230" t="n">
        <v>-890161</v>
      </c>
      <c r="I195" s="231" t="n">
        <v>-12.7</v>
      </c>
    </row>
    <row r="196" customFormat="false" ht="12.75" hidden="false" customHeight="true" outlineLevel="0" collapsed="false">
      <c r="A196" s="296" t="n">
        <v>873</v>
      </c>
      <c r="B196" s="157" t="s">
        <v>1177</v>
      </c>
      <c r="C196" s="189" t="n">
        <v>170003</v>
      </c>
      <c r="D196" s="189" t="n">
        <v>1519016</v>
      </c>
      <c r="E196" s="189" t="n">
        <v>1729736</v>
      </c>
      <c r="F196" s="230" t="n">
        <v>-16413</v>
      </c>
      <c r="G196" s="231" t="n">
        <v>-8.8</v>
      </c>
      <c r="H196" s="230" t="n">
        <v>-210720</v>
      </c>
      <c r="I196" s="231" t="n">
        <v>-12.2</v>
      </c>
    </row>
    <row r="197" customFormat="false" ht="12.75" hidden="false" customHeight="true" outlineLevel="0" collapsed="false">
      <c r="A197" s="296" t="n">
        <v>874</v>
      </c>
      <c r="B197" s="157" t="s">
        <v>1178</v>
      </c>
      <c r="C197" s="189" t="n">
        <v>77384</v>
      </c>
      <c r="D197" s="189" t="n">
        <v>663929</v>
      </c>
      <c r="E197" s="189" t="n">
        <v>691831</v>
      </c>
      <c r="F197" s="230" t="n">
        <v>2862</v>
      </c>
      <c r="G197" s="231" t="n">
        <v>3.8</v>
      </c>
      <c r="H197" s="230" t="n">
        <v>-27902</v>
      </c>
      <c r="I197" s="231" t="n">
        <v>-4</v>
      </c>
    </row>
    <row r="198" customFormat="false" ht="12.75" hidden="false" customHeight="true" outlineLevel="0" collapsed="false">
      <c r="A198" s="296" t="n">
        <v>875</v>
      </c>
      <c r="B198" s="157" t="s">
        <v>972</v>
      </c>
      <c r="C198" s="189" t="n">
        <v>558388</v>
      </c>
      <c r="D198" s="189" t="n">
        <v>5018756</v>
      </c>
      <c r="E198" s="189" t="n">
        <v>5322623</v>
      </c>
      <c r="F198" s="230" t="n">
        <v>-21074</v>
      </c>
      <c r="G198" s="231" t="n">
        <v>-3.6</v>
      </c>
      <c r="H198" s="230" t="n">
        <v>-303867</v>
      </c>
      <c r="I198" s="231" t="n">
        <v>-5.7</v>
      </c>
    </row>
    <row r="199" customFormat="false" ht="12.75" hidden="false" customHeight="true" outlineLevel="0" collapsed="false">
      <c r="A199" s="296" t="n">
        <v>876</v>
      </c>
      <c r="B199" s="157" t="s">
        <v>920</v>
      </c>
      <c r="C199" s="189" t="n">
        <v>33915</v>
      </c>
      <c r="D199" s="189" t="n">
        <v>235590</v>
      </c>
      <c r="E199" s="189" t="n">
        <v>204696</v>
      </c>
      <c r="F199" s="230" t="n">
        <v>9949</v>
      </c>
      <c r="G199" s="231" t="n">
        <v>41.5</v>
      </c>
      <c r="H199" s="230" t="n">
        <v>30894</v>
      </c>
      <c r="I199" s="231" t="n">
        <v>15.1</v>
      </c>
    </row>
    <row r="200" customFormat="false" ht="12.75" hidden="false" customHeight="true" outlineLevel="0" collapsed="false">
      <c r="A200" s="296" t="n">
        <v>877</v>
      </c>
      <c r="B200" s="157" t="s">
        <v>1179</v>
      </c>
      <c r="C200" s="189" t="n">
        <v>340546</v>
      </c>
      <c r="D200" s="189" t="n">
        <v>3133390</v>
      </c>
      <c r="E200" s="189" t="n">
        <v>3024475</v>
      </c>
      <c r="F200" s="230" t="n">
        <v>-27088</v>
      </c>
      <c r="G200" s="231" t="n">
        <v>-7.4</v>
      </c>
      <c r="H200" s="230" t="n">
        <v>108915</v>
      </c>
      <c r="I200" s="231" t="n">
        <v>3.6</v>
      </c>
    </row>
    <row r="201" customFormat="false" ht="12.75" hidden="false" customHeight="true" outlineLevel="0" collapsed="false">
      <c r="A201" s="296" t="n">
        <v>878</v>
      </c>
      <c r="B201" s="157" t="s">
        <v>1180</v>
      </c>
      <c r="C201" s="189" t="n">
        <v>70295</v>
      </c>
      <c r="D201" s="189" t="n">
        <v>596846</v>
      </c>
      <c r="E201" s="189" t="n">
        <v>684967</v>
      </c>
      <c r="F201" s="230" t="n">
        <v>-6760</v>
      </c>
      <c r="G201" s="231" t="n">
        <v>-8.8</v>
      </c>
      <c r="H201" s="230" t="n">
        <v>-88121</v>
      </c>
      <c r="I201" s="231" t="n">
        <v>-12.9</v>
      </c>
    </row>
    <row r="202" customFormat="false" ht="12.75" hidden="false" customHeight="true" outlineLevel="0" collapsed="false">
      <c r="A202" s="296" t="n">
        <v>881</v>
      </c>
      <c r="B202" s="157" t="s">
        <v>1181</v>
      </c>
      <c r="C202" s="189" t="n">
        <v>103561</v>
      </c>
      <c r="D202" s="189" t="n">
        <v>996522</v>
      </c>
      <c r="E202" s="189" t="n">
        <v>923116</v>
      </c>
      <c r="F202" s="230" t="n">
        <v>-17173</v>
      </c>
      <c r="G202" s="231" t="n">
        <v>-14.2</v>
      </c>
      <c r="H202" s="230" t="n">
        <v>73406</v>
      </c>
      <c r="I202" s="231" t="n">
        <v>8</v>
      </c>
    </row>
    <row r="203" customFormat="false" ht="12.75" hidden="false" customHeight="true" outlineLevel="0" collapsed="false">
      <c r="A203" s="296" t="n">
        <v>882</v>
      </c>
      <c r="B203" s="157" t="s">
        <v>1182</v>
      </c>
      <c r="C203" s="189" t="n">
        <v>423820</v>
      </c>
      <c r="D203" s="189" t="n">
        <v>2599938</v>
      </c>
      <c r="E203" s="189" t="n">
        <v>3499900</v>
      </c>
      <c r="F203" s="230" t="n">
        <v>-340405</v>
      </c>
      <c r="G203" s="231" t="n">
        <v>-44.5</v>
      </c>
      <c r="H203" s="230" t="n">
        <v>-899962</v>
      </c>
      <c r="I203" s="231" t="n">
        <v>-25.7</v>
      </c>
    </row>
    <row r="204" customFormat="false" ht="12.75" hidden="false" customHeight="true" outlineLevel="0" collapsed="false">
      <c r="A204" s="296" t="n">
        <v>883</v>
      </c>
      <c r="B204" s="157" t="s">
        <v>1183</v>
      </c>
      <c r="C204" s="189" t="n">
        <v>2090258</v>
      </c>
      <c r="D204" s="189" t="n">
        <v>16839925</v>
      </c>
      <c r="E204" s="189" t="n">
        <v>13787036</v>
      </c>
      <c r="F204" s="230" t="n">
        <v>621899</v>
      </c>
      <c r="G204" s="231" t="n">
        <v>42.4</v>
      </c>
      <c r="H204" s="230" t="n">
        <v>3052889</v>
      </c>
      <c r="I204" s="231" t="n">
        <v>22.1</v>
      </c>
    </row>
    <row r="205" customFormat="false" ht="12.75" hidden="false" customHeight="true" outlineLevel="0" collapsed="false">
      <c r="A205" s="296" t="n">
        <v>884</v>
      </c>
      <c r="B205" s="157" t="s">
        <v>1184</v>
      </c>
      <c r="C205" s="189" t="n">
        <v>1924816</v>
      </c>
      <c r="D205" s="189" t="n">
        <v>18309625</v>
      </c>
      <c r="E205" s="189" t="n">
        <v>25812020</v>
      </c>
      <c r="F205" s="230" t="n">
        <v>-707296</v>
      </c>
      <c r="G205" s="231" t="n">
        <v>-26.9</v>
      </c>
      <c r="H205" s="230" t="n">
        <v>-7502395</v>
      </c>
      <c r="I205" s="231" t="n">
        <v>-29.1</v>
      </c>
    </row>
    <row r="206" customFormat="false" ht="12.75" hidden="false" customHeight="true" outlineLevel="0" collapsed="false">
      <c r="A206" s="296" t="n">
        <v>885</v>
      </c>
      <c r="B206" s="157" t="s">
        <v>1185</v>
      </c>
      <c r="C206" s="189" t="n">
        <v>1815653</v>
      </c>
      <c r="D206" s="189" t="n">
        <v>19132828</v>
      </c>
      <c r="E206" s="189" t="n">
        <v>20464687</v>
      </c>
      <c r="F206" s="230" t="n">
        <v>-61067</v>
      </c>
      <c r="G206" s="231" t="n">
        <v>-3.3</v>
      </c>
      <c r="H206" s="230" t="n">
        <v>-1331859</v>
      </c>
      <c r="I206" s="231" t="n">
        <v>-6.5</v>
      </c>
    </row>
    <row r="207" customFormat="false" ht="12.75" hidden="false" customHeight="true" outlineLevel="0" collapsed="false">
      <c r="A207" s="296" t="n">
        <v>886</v>
      </c>
      <c r="B207" s="157" t="s">
        <v>1186</v>
      </c>
      <c r="C207" s="189" t="n">
        <v>36319</v>
      </c>
      <c r="D207" s="189" t="n">
        <v>252072</v>
      </c>
      <c r="E207" s="189" t="n">
        <v>283995</v>
      </c>
      <c r="F207" s="230" t="n">
        <v>24920</v>
      </c>
      <c r="G207" s="231" t="n">
        <v>218.6</v>
      </c>
      <c r="H207" s="230" t="n">
        <v>-31923</v>
      </c>
      <c r="I207" s="231" t="n">
        <v>-11.2</v>
      </c>
    </row>
    <row r="208" customFormat="false" ht="12.75" hidden="false" customHeight="true" outlineLevel="0" collapsed="false">
      <c r="A208" s="296" t="n">
        <v>887</v>
      </c>
      <c r="B208" s="157" t="s">
        <v>1187</v>
      </c>
      <c r="C208" s="189" t="n">
        <v>172907</v>
      </c>
      <c r="D208" s="189" t="n">
        <v>2210383</v>
      </c>
      <c r="E208" s="189" t="n">
        <v>4367129</v>
      </c>
      <c r="F208" s="230" t="n">
        <v>-176977</v>
      </c>
      <c r="G208" s="231" t="n">
        <v>-50.6</v>
      </c>
      <c r="H208" s="230" t="n">
        <v>-2156746</v>
      </c>
      <c r="I208" s="231" t="n">
        <v>-49.4</v>
      </c>
    </row>
    <row r="209" customFormat="false" ht="12.75" hidden="false" customHeight="true" outlineLevel="0" collapsed="false">
      <c r="A209" s="296" t="n">
        <v>888</v>
      </c>
      <c r="B209" s="157" t="s">
        <v>1188</v>
      </c>
      <c r="C209" s="189" t="n">
        <v>63521</v>
      </c>
      <c r="D209" s="189" t="n">
        <v>795859</v>
      </c>
      <c r="E209" s="189" t="n">
        <v>724191</v>
      </c>
      <c r="F209" s="230" t="n">
        <v>1437</v>
      </c>
      <c r="G209" s="231" t="n">
        <v>2.3</v>
      </c>
      <c r="H209" s="230" t="n">
        <v>71668</v>
      </c>
      <c r="I209" s="231" t="n">
        <v>9.9</v>
      </c>
    </row>
    <row r="210" customFormat="false" ht="12.75" hidden="false" customHeight="true" outlineLevel="0" collapsed="false">
      <c r="A210" s="296" t="n">
        <v>889</v>
      </c>
      <c r="B210" s="157" t="s">
        <v>1189</v>
      </c>
      <c r="C210" s="189" t="n">
        <v>118757</v>
      </c>
      <c r="D210" s="189" t="n">
        <v>1404392</v>
      </c>
      <c r="E210" s="189" t="n">
        <v>2299472</v>
      </c>
      <c r="F210" s="230" t="n">
        <v>-83117</v>
      </c>
      <c r="G210" s="231" t="n">
        <v>-41.2</v>
      </c>
      <c r="H210" s="230" t="n">
        <v>-895080</v>
      </c>
      <c r="I210" s="231" t="n">
        <v>-38.9</v>
      </c>
    </row>
    <row r="211" customFormat="false" ht="12.75" hidden="false" customHeight="true" outlineLevel="0" collapsed="false">
      <c r="A211" s="296" t="n">
        <v>891</v>
      </c>
      <c r="B211" s="157" t="s">
        <v>926</v>
      </c>
      <c r="C211" s="189" t="n">
        <v>1459</v>
      </c>
      <c r="D211" s="189" t="n">
        <v>14217</v>
      </c>
      <c r="E211" s="189" t="n">
        <v>9711</v>
      </c>
      <c r="F211" s="230" t="n">
        <v>591</v>
      </c>
      <c r="G211" s="231" t="n">
        <v>68.1</v>
      </c>
      <c r="H211" s="230" t="n">
        <v>4506</v>
      </c>
      <c r="I211" s="231" t="n">
        <v>46.4</v>
      </c>
    </row>
    <row r="212" customFormat="false" ht="12.75" hidden="false" customHeight="true" outlineLevel="0" collapsed="false">
      <c r="A212" s="296" t="n">
        <v>896</v>
      </c>
      <c r="B212" s="157" t="s">
        <v>1190</v>
      </c>
      <c r="C212" s="189" t="n">
        <v>448773</v>
      </c>
      <c r="D212" s="189" t="n">
        <v>4485606</v>
      </c>
      <c r="E212" s="189" t="n">
        <v>4086348</v>
      </c>
      <c r="F212" s="230" t="n">
        <v>-26698</v>
      </c>
      <c r="G212" s="231" t="n">
        <v>-5.6</v>
      </c>
      <c r="H212" s="230" t="n">
        <v>399258</v>
      </c>
      <c r="I212" s="231" t="n">
        <v>9.8</v>
      </c>
    </row>
    <row r="213" customFormat="false" ht="12.75" hidden="false" customHeight="true" outlineLevel="0" collapsed="false">
      <c r="A213" s="296" t="n">
        <v>901</v>
      </c>
      <c r="B213" s="157" t="s">
        <v>1191</v>
      </c>
      <c r="C213" s="189" t="n">
        <v>367457</v>
      </c>
      <c r="D213" s="189" t="n">
        <v>4036133</v>
      </c>
      <c r="E213" s="189" t="n">
        <v>2866198</v>
      </c>
      <c r="F213" s="230" t="n">
        <v>57896</v>
      </c>
      <c r="G213" s="231" t="n">
        <v>18.7</v>
      </c>
      <c r="H213" s="230" t="n">
        <v>1169935</v>
      </c>
      <c r="I213" s="231" t="n">
        <v>40.8</v>
      </c>
    </row>
    <row r="214" customFormat="false" ht="12.75" hidden="false" customHeight="true" outlineLevel="0" collapsed="false">
      <c r="A214" s="296" t="n">
        <v>903</v>
      </c>
      <c r="B214" s="157" t="s">
        <v>1192</v>
      </c>
      <c r="C214" s="189" t="n">
        <v>3534</v>
      </c>
      <c r="D214" s="189" t="n">
        <v>30321</v>
      </c>
      <c r="E214" s="189" t="n">
        <v>33572</v>
      </c>
      <c r="F214" s="230" t="n">
        <v>-30</v>
      </c>
      <c r="G214" s="231" t="n">
        <v>-0.8</v>
      </c>
      <c r="H214" s="230" t="n">
        <v>-3251</v>
      </c>
      <c r="I214" s="231" t="n">
        <v>-9.7</v>
      </c>
    </row>
    <row r="215" customFormat="false" ht="12.75" hidden="false" customHeight="true" outlineLevel="0" collapsed="false">
      <c r="A215" s="296" t="n">
        <v>904</v>
      </c>
      <c r="B215" s="157" t="s">
        <v>1193</v>
      </c>
      <c r="C215" s="189" t="n">
        <v>3842919</v>
      </c>
      <c r="D215" s="189" t="n">
        <v>32996580</v>
      </c>
      <c r="E215" s="189" t="n">
        <v>41180852</v>
      </c>
      <c r="F215" s="230" t="n">
        <v>-934460</v>
      </c>
      <c r="G215" s="231" t="n">
        <v>-19.6</v>
      </c>
      <c r="H215" s="230" t="n">
        <v>-8184272</v>
      </c>
      <c r="I215" s="231" t="n">
        <v>-19.9</v>
      </c>
    </row>
    <row r="216" customFormat="false" ht="12.75" hidden="false" customHeight="true" outlineLevel="0" collapsed="false">
      <c r="A216" s="297"/>
      <c r="B216" s="198" t="s">
        <v>1194</v>
      </c>
      <c r="C216" s="185" t="n">
        <v>51948669</v>
      </c>
      <c r="D216" s="185" t="n">
        <v>441865101</v>
      </c>
      <c r="E216" s="185" t="n">
        <v>545921590</v>
      </c>
      <c r="F216" s="235" t="n">
        <v>-13139557</v>
      </c>
      <c r="G216" s="236" t="n">
        <v>-20.2</v>
      </c>
      <c r="H216" s="235" t="n">
        <v>-104056489</v>
      </c>
      <c r="I216" s="236" t="n">
        <v>-19.1</v>
      </c>
    </row>
    <row r="217" s="163" customFormat="true" ht="14.1" hidden="false" customHeight="true" outlineLevel="0" collapsed="false">
      <c r="A217" s="296"/>
      <c r="B217" s="298"/>
      <c r="C217" s="78"/>
      <c r="D217" s="78"/>
      <c r="E217" s="78"/>
      <c r="F217" s="78"/>
      <c r="G217" s="78"/>
      <c r="H217" s="155"/>
      <c r="I217" s="299"/>
    </row>
    <row r="218" s="4" customFormat="true" ht="12.75" hidden="false" customHeight="false" outlineLevel="0" collapsed="false">
      <c r="B218" s="300"/>
    </row>
    <row r="219" customFormat="false" ht="14.1" hidden="false" customHeight="true" outlineLevel="0" collapsed="false">
      <c r="H219" s="159"/>
      <c r="I219" s="289"/>
    </row>
    <row r="220" customFormat="false" ht="14.1" hidden="false" customHeight="true" outlineLevel="0" collapsed="false">
      <c r="C220" s="87"/>
      <c r="D220" s="87"/>
      <c r="E220" s="87"/>
      <c r="F220" s="87"/>
      <c r="G220" s="87"/>
      <c r="H220" s="159"/>
      <c r="I220" s="289"/>
    </row>
    <row r="221" customFormat="false" ht="14.1" hidden="false" customHeight="true" outlineLevel="0" collapsed="false">
      <c r="C221" s="87"/>
      <c r="D221" s="87"/>
      <c r="E221" s="87"/>
      <c r="F221" s="87"/>
      <c r="G221" s="87"/>
      <c r="H221" s="159"/>
      <c r="I221" s="289"/>
    </row>
    <row r="222" customFormat="false" ht="14.1" hidden="false" customHeight="true" outlineLevel="0" collapsed="false">
      <c r="C222" s="87"/>
      <c r="D222" s="87"/>
      <c r="E222" s="87"/>
      <c r="F222" s="87"/>
      <c r="G222" s="87"/>
      <c r="H222" s="159"/>
      <c r="I222" s="289"/>
    </row>
    <row r="223" customFormat="false" ht="14.1" hidden="false" customHeight="true" outlineLevel="0" collapsed="false">
      <c r="C223" s="87"/>
      <c r="D223" s="87"/>
      <c r="E223" s="87"/>
      <c r="F223" s="87"/>
      <c r="G223" s="87"/>
      <c r="H223" s="159"/>
      <c r="I223" s="289"/>
    </row>
    <row r="224" customFormat="false" ht="14.1" hidden="false" customHeight="true" outlineLevel="0" collapsed="false">
      <c r="C224" s="87"/>
      <c r="D224" s="87"/>
      <c r="E224" s="87"/>
      <c r="F224" s="87"/>
      <c r="G224" s="87"/>
      <c r="H224" s="159"/>
      <c r="I224" s="289"/>
    </row>
    <row r="225" customFormat="false" ht="14.1" hidden="false" customHeight="true" outlineLevel="0" collapsed="false">
      <c r="C225" s="87"/>
      <c r="D225" s="87"/>
      <c r="E225" s="87"/>
      <c r="F225" s="87"/>
      <c r="G225" s="87"/>
      <c r="H225" s="159"/>
      <c r="I225" s="289"/>
    </row>
    <row r="226" customFormat="false" ht="14.1" hidden="false" customHeight="true" outlineLevel="0" collapsed="false">
      <c r="C226" s="87"/>
      <c r="D226" s="87"/>
      <c r="E226" s="87"/>
      <c r="F226" s="87"/>
      <c r="G226" s="87"/>
      <c r="H226" s="159"/>
      <c r="I226" s="289"/>
    </row>
    <row r="227" customFormat="false" ht="14.1" hidden="false" customHeight="true" outlineLevel="0" collapsed="false">
      <c r="C227" s="87"/>
      <c r="D227" s="87"/>
      <c r="E227" s="87"/>
      <c r="F227" s="87"/>
      <c r="G227" s="87"/>
      <c r="H227" s="159"/>
    </row>
    <row r="228" customFormat="false" ht="12.75" hidden="false" customHeight="false" outlineLevel="0" collapsed="false">
      <c r="C228" s="87"/>
      <c r="D228" s="87"/>
      <c r="E228" s="87"/>
      <c r="F228" s="87"/>
      <c r="G228" s="87"/>
      <c r="H228" s="159"/>
    </row>
    <row r="229" customFormat="false" ht="12.75" hidden="false" customHeight="false" outlineLevel="0" collapsed="false">
      <c r="C229" s="87"/>
      <c r="D229" s="87"/>
      <c r="E229" s="87"/>
      <c r="F229" s="87"/>
      <c r="G229" s="87"/>
      <c r="H229" s="159"/>
    </row>
    <row r="230" customFormat="false" ht="12.75" hidden="false" customHeight="false" outlineLevel="0" collapsed="false">
      <c r="C230" s="87"/>
      <c r="D230" s="87"/>
      <c r="E230" s="87"/>
      <c r="F230" s="87"/>
      <c r="G230" s="87"/>
      <c r="H230" s="159"/>
    </row>
    <row r="231" customFormat="false" ht="12.75" hidden="false" customHeight="false" outlineLevel="0" collapsed="false">
      <c r="C231" s="87"/>
      <c r="D231" s="87"/>
      <c r="E231" s="87"/>
      <c r="F231" s="87"/>
      <c r="G231" s="87"/>
      <c r="H231" s="159"/>
    </row>
    <row r="232" customFormat="false" ht="12.75" hidden="false" customHeight="false" outlineLevel="0" collapsed="false">
      <c r="C232" s="87"/>
      <c r="D232" s="87"/>
      <c r="E232" s="87"/>
      <c r="F232" s="87"/>
      <c r="G232" s="87"/>
      <c r="H232" s="159"/>
    </row>
    <row r="233" customFormat="false" ht="12.75" hidden="false" customHeight="false" outlineLevel="0" collapsed="false">
      <c r="C233" s="87"/>
      <c r="D233" s="87"/>
      <c r="E233" s="87"/>
      <c r="F233" s="87"/>
      <c r="G233" s="87"/>
      <c r="H233" s="159"/>
    </row>
    <row r="234" customFormat="false" ht="12.75" hidden="false" customHeight="false" outlineLevel="0" collapsed="false">
      <c r="C234" s="87"/>
      <c r="D234" s="87"/>
      <c r="E234" s="87"/>
      <c r="F234" s="87"/>
      <c r="G234" s="87"/>
      <c r="H234" s="159"/>
    </row>
    <row r="235" customFormat="false" ht="12.75" hidden="false" customHeight="false" outlineLevel="0" collapsed="false">
      <c r="C235" s="87"/>
      <c r="D235" s="87"/>
      <c r="E235" s="87"/>
      <c r="F235" s="87"/>
      <c r="G235" s="87"/>
      <c r="H235" s="159"/>
    </row>
    <row r="236" customFormat="false" ht="12.75" hidden="false" customHeight="false" outlineLevel="0" collapsed="false">
      <c r="C236" s="87"/>
      <c r="D236" s="87"/>
      <c r="E236" s="87"/>
      <c r="F236" s="87"/>
      <c r="G236" s="87"/>
      <c r="H236" s="159"/>
    </row>
    <row r="237" customFormat="false" ht="12.75" hidden="false" customHeight="false" outlineLevel="0" collapsed="false">
      <c r="H237" s="159"/>
    </row>
    <row r="238" customFormat="false" ht="12.75" hidden="false" customHeight="false" outlineLevel="0" collapsed="false">
      <c r="H238" s="159"/>
    </row>
    <row r="239" customFormat="false" ht="12.75" hidden="false" customHeight="false" outlineLevel="0" collapsed="false">
      <c r="H239" s="159"/>
    </row>
    <row r="240" customFormat="false" ht="12.75" hidden="false" customHeight="false" outlineLevel="0" collapsed="false">
      <c r="H240" s="159"/>
    </row>
    <row r="241" customFormat="false" ht="12.75" hidden="false" customHeight="false" outlineLevel="0" collapsed="false">
      <c r="H241" s="159"/>
    </row>
    <row r="242" customFormat="false" ht="12.75" hidden="false" customHeight="false" outlineLevel="0" collapsed="false">
      <c r="H242" s="159"/>
    </row>
    <row r="243" customFormat="false" ht="12.75" hidden="false" customHeight="false" outlineLevel="0" collapsed="false">
      <c r="H243" s="159"/>
    </row>
    <row r="244" customFormat="false" ht="12.75" hidden="false" customHeight="false" outlineLevel="0" collapsed="false">
      <c r="H244" s="159"/>
    </row>
    <row r="245" customFormat="false" ht="12.75" hidden="false" customHeight="false" outlineLevel="0" collapsed="false">
      <c r="H245" s="159"/>
    </row>
    <row r="246" customFormat="false" ht="12.75" hidden="false" customHeight="false" outlineLevel="0" collapsed="false">
      <c r="H246" s="159"/>
    </row>
    <row r="247" customFormat="false" ht="12.75" hidden="false" customHeight="false" outlineLevel="0" collapsed="false">
      <c r="H247" s="159"/>
    </row>
    <row r="248" customFormat="false" ht="12.75" hidden="false" customHeight="false" outlineLevel="0" collapsed="false">
      <c r="H248" s="159"/>
    </row>
    <row r="249" customFormat="false" ht="12.75" hidden="false" customHeight="false" outlineLevel="0" collapsed="false">
      <c r="H249" s="159"/>
    </row>
    <row r="250" customFormat="false" ht="12.75" hidden="false" customHeight="false" outlineLevel="0" collapsed="false">
      <c r="H250" s="159"/>
    </row>
    <row r="251" customFormat="false" ht="12.75" hidden="false" customHeight="false" outlineLevel="0" collapsed="false">
      <c r="H251" s="159"/>
    </row>
    <row r="252" customFormat="false" ht="12.75" hidden="false" customHeight="false" outlineLevel="0" collapsed="false">
      <c r="H252" s="159"/>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0"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0" customFormat="true" ht="20.1" hidden="false" customHeight="true" outlineLevel="0" collapsed="false">
      <c r="A1" s="302" t="s">
        <v>1197</v>
      </c>
      <c r="B1" s="302"/>
      <c r="C1" s="302"/>
      <c r="D1" s="302"/>
      <c r="E1" s="302"/>
      <c r="F1" s="302"/>
      <c r="G1" s="302"/>
      <c r="H1" s="302"/>
      <c r="I1" s="302"/>
    </row>
    <row r="2" s="240" customFormat="true" ht="20.1" hidden="false" customHeight="true" outlineLevel="0" collapsed="false">
      <c r="A2" s="303" t="s">
        <v>1198</v>
      </c>
      <c r="B2" s="303"/>
      <c r="C2" s="303"/>
      <c r="D2" s="303"/>
      <c r="E2" s="303"/>
      <c r="F2" s="303"/>
      <c r="G2" s="303"/>
      <c r="H2" s="303"/>
      <c r="I2" s="303"/>
    </row>
    <row r="3" s="240" customFormat="true" ht="20.1" hidden="false" customHeight="true" outlineLevel="0" collapsed="false">
      <c r="A3" s="290"/>
      <c r="B3" s="290"/>
      <c r="C3" s="290"/>
      <c r="D3" s="290"/>
      <c r="E3" s="290"/>
      <c r="F3" s="290"/>
      <c r="G3" s="290"/>
      <c r="H3" s="290"/>
      <c r="I3" s="290"/>
    </row>
    <row r="4" customFormat="false" ht="12.75" hidden="false" customHeight="true" outlineLevel="0" collapsed="false">
      <c r="A4" s="291"/>
      <c r="B4" s="273" t="s">
        <v>827</v>
      </c>
      <c r="C4" s="145" t="n">
        <v>2009</v>
      </c>
      <c r="D4" s="145"/>
      <c r="E4" s="274" t="n">
        <v>2008</v>
      </c>
      <c r="F4" s="144" t="s">
        <v>935</v>
      </c>
      <c r="G4" s="144"/>
      <c r="H4" s="144" t="s">
        <v>935</v>
      </c>
      <c r="I4" s="144"/>
    </row>
    <row r="5" customFormat="false" ht="12.75" hidden="false" customHeight="true" outlineLevel="0" collapsed="false">
      <c r="A5" s="292" t="s">
        <v>976</v>
      </c>
      <c r="B5" s="273"/>
      <c r="C5" s="145"/>
      <c r="D5" s="145"/>
      <c r="E5" s="274"/>
      <c r="F5" s="144"/>
      <c r="G5" s="144"/>
      <c r="H5" s="144"/>
      <c r="I5" s="144"/>
    </row>
    <row r="6" s="85" customFormat="true" ht="27" hidden="false" customHeight="true" outlineLevel="0" collapsed="false">
      <c r="A6" s="293" t="s">
        <v>977</v>
      </c>
      <c r="B6" s="273"/>
      <c r="C6" s="145" t="s">
        <v>485</v>
      </c>
      <c r="D6" s="145" t="s">
        <v>501</v>
      </c>
      <c r="E6" s="145"/>
      <c r="F6" s="148" t="s">
        <v>828</v>
      </c>
      <c r="G6" s="148"/>
      <c r="H6" s="149" t="s">
        <v>829</v>
      </c>
      <c r="I6" s="149"/>
    </row>
    <row r="7" customFormat="false" ht="12.75" hidden="false" customHeight="true" outlineLevel="0" collapsed="false">
      <c r="A7" s="292" t="s">
        <v>978</v>
      </c>
      <c r="B7" s="273"/>
      <c r="C7" s="81" t="s">
        <v>798</v>
      </c>
      <c r="D7" s="81"/>
      <c r="E7" s="81"/>
      <c r="F7" s="150" t="s">
        <v>798</v>
      </c>
      <c r="G7" s="80" t="s">
        <v>403</v>
      </c>
      <c r="H7" s="150" t="s">
        <v>798</v>
      </c>
      <c r="I7" s="80" t="s">
        <v>403</v>
      </c>
    </row>
    <row r="8" customFormat="false" ht="12.75" hidden="false" customHeight="true" outlineLevel="0" collapsed="false">
      <c r="A8" s="295"/>
      <c r="B8" s="273"/>
      <c r="C8" s="81"/>
      <c r="D8" s="81"/>
      <c r="E8" s="81"/>
      <c r="F8" s="150"/>
      <c r="G8" s="80"/>
      <c r="H8" s="150"/>
      <c r="I8" s="80"/>
    </row>
    <row r="9" customFormat="false" ht="12.75" hidden="false" customHeight="true" outlineLevel="0" collapsed="false">
      <c r="B9" s="279"/>
    </row>
    <row r="10" customFormat="false" ht="12.75" hidden="false" customHeight="true" outlineLevel="0" collapsed="false">
      <c r="A10" s="304" t="n">
        <v>0</v>
      </c>
      <c r="B10" s="305" t="s">
        <v>1199</v>
      </c>
      <c r="C10" s="189" t="n">
        <v>93491</v>
      </c>
      <c r="D10" s="189" t="n">
        <v>551495</v>
      </c>
      <c r="E10" s="189" t="n">
        <v>458670</v>
      </c>
      <c r="F10" s="230" t="n">
        <v>32493</v>
      </c>
      <c r="G10" s="231" t="n">
        <v>53.3</v>
      </c>
      <c r="H10" s="230" t="n">
        <v>92825</v>
      </c>
      <c r="I10" s="231" t="n">
        <v>20.2</v>
      </c>
    </row>
    <row r="11" customFormat="false" ht="12.75" hidden="false" customHeight="true" outlineLevel="0" collapsed="false">
      <c r="A11" s="304" t="n">
        <v>1</v>
      </c>
      <c r="B11" s="305" t="s">
        <v>1200</v>
      </c>
      <c r="C11" s="189" t="n">
        <v>596247</v>
      </c>
      <c r="D11" s="189" t="n">
        <v>4682973</v>
      </c>
      <c r="E11" s="189" t="n">
        <v>4464816</v>
      </c>
      <c r="F11" s="230" t="n">
        <v>11263</v>
      </c>
      <c r="G11" s="231" t="n">
        <v>1.9</v>
      </c>
      <c r="H11" s="230" t="n">
        <v>218157</v>
      </c>
      <c r="I11" s="231" t="n">
        <v>4.9</v>
      </c>
    </row>
    <row r="12" customFormat="false" ht="12.75" hidden="false" customHeight="true" outlineLevel="0" collapsed="false">
      <c r="A12" s="304" t="n">
        <v>2</v>
      </c>
      <c r="B12" s="305" t="s">
        <v>1201</v>
      </c>
      <c r="C12" s="189" t="n">
        <v>502494</v>
      </c>
      <c r="D12" s="189" t="n">
        <v>4015820</v>
      </c>
      <c r="E12" s="189" t="n">
        <v>4799613</v>
      </c>
      <c r="F12" s="230" t="n">
        <v>-104099</v>
      </c>
      <c r="G12" s="231" t="n">
        <v>-17.2</v>
      </c>
      <c r="H12" s="230" t="n">
        <v>-783793</v>
      </c>
      <c r="I12" s="231" t="n">
        <v>-16.3</v>
      </c>
    </row>
    <row r="13" customFormat="false" ht="12.75" hidden="false" customHeight="true" outlineLevel="0" collapsed="false">
      <c r="A13" s="304" t="n">
        <v>3</v>
      </c>
      <c r="B13" s="305" t="s">
        <v>1202</v>
      </c>
      <c r="C13" s="189" t="n">
        <v>108552</v>
      </c>
      <c r="D13" s="189" t="n">
        <v>848847</v>
      </c>
      <c r="E13" s="189" t="n">
        <v>913039</v>
      </c>
      <c r="F13" s="230" t="n">
        <v>-8141</v>
      </c>
      <c r="G13" s="231" t="n">
        <v>-7</v>
      </c>
      <c r="H13" s="230" t="n">
        <v>-64192</v>
      </c>
      <c r="I13" s="231" t="n">
        <v>-7</v>
      </c>
    </row>
    <row r="14" customFormat="false" ht="12.75" hidden="false" customHeight="true" outlineLevel="0" collapsed="false">
      <c r="A14" s="304" t="n">
        <v>4</v>
      </c>
      <c r="B14" s="305" t="s">
        <v>1203</v>
      </c>
      <c r="C14" s="189" t="n">
        <v>444430</v>
      </c>
      <c r="D14" s="189" t="n">
        <v>3694083</v>
      </c>
      <c r="E14" s="189" t="n">
        <v>3787378</v>
      </c>
      <c r="F14" s="230" t="n">
        <v>-59175</v>
      </c>
      <c r="G14" s="231" t="n">
        <v>-11.8</v>
      </c>
      <c r="H14" s="230" t="n">
        <v>-93295</v>
      </c>
      <c r="I14" s="231" t="n">
        <v>-2.5</v>
      </c>
    </row>
    <row r="15" customFormat="false" ht="12.75" hidden="false" customHeight="true" outlineLevel="0" collapsed="false">
      <c r="A15" s="304" t="n">
        <v>5</v>
      </c>
      <c r="B15" s="305" t="s">
        <v>1204</v>
      </c>
      <c r="C15" s="189" t="n">
        <v>293118</v>
      </c>
      <c r="D15" s="189" t="n">
        <v>2584343</v>
      </c>
      <c r="E15" s="189" t="n">
        <v>2879337</v>
      </c>
      <c r="F15" s="230" t="n">
        <v>-24652</v>
      </c>
      <c r="G15" s="231" t="n">
        <v>-7.8</v>
      </c>
      <c r="H15" s="230" t="n">
        <v>-294994</v>
      </c>
      <c r="I15" s="231" t="n">
        <v>-10.2</v>
      </c>
    </row>
    <row r="16" customFormat="false" ht="12.75" hidden="false" customHeight="true" outlineLevel="0" collapsed="false">
      <c r="A16" s="304" t="n">
        <v>6</v>
      </c>
      <c r="B16" s="305" t="s">
        <v>1205</v>
      </c>
      <c r="C16" s="189" t="n">
        <v>116713</v>
      </c>
      <c r="D16" s="189" t="n">
        <v>898135</v>
      </c>
      <c r="E16" s="189" t="n">
        <v>866073</v>
      </c>
      <c r="F16" s="230" t="n">
        <v>8518</v>
      </c>
      <c r="G16" s="231" t="n">
        <v>7.9</v>
      </c>
      <c r="H16" s="230" t="n">
        <v>32062</v>
      </c>
      <c r="I16" s="231" t="n">
        <v>3.7</v>
      </c>
    </row>
    <row r="17" customFormat="false" ht="12.75" hidden="false" customHeight="true" outlineLevel="0" collapsed="false">
      <c r="A17" s="304" t="n">
        <v>7</v>
      </c>
      <c r="B17" s="305" t="s">
        <v>1206</v>
      </c>
      <c r="C17" s="189" t="n">
        <v>373814</v>
      </c>
      <c r="D17" s="189" t="n">
        <v>2840189</v>
      </c>
      <c r="E17" s="189" t="n">
        <v>2794692</v>
      </c>
      <c r="F17" s="230" t="n">
        <v>12646</v>
      </c>
      <c r="G17" s="231" t="n">
        <v>3.5</v>
      </c>
      <c r="H17" s="230" t="n">
        <v>45497</v>
      </c>
      <c r="I17" s="231" t="n">
        <v>1.6</v>
      </c>
    </row>
    <row r="18" customFormat="false" ht="12.75" hidden="false" customHeight="true" outlineLevel="0" collapsed="false">
      <c r="A18" s="304" t="n">
        <v>8</v>
      </c>
      <c r="B18" s="305" t="s">
        <v>1207</v>
      </c>
      <c r="C18" s="189" t="n">
        <v>207888</v>
      </c>
      <c r="D18" s="189" t="n">
        <v>1552230</v>
      </c>
      <c r="E18" s="189" t="n">
        <v>1553973</v>
      </c>
      <c r="F18" s="230" t="n">
        <v>12675</v>
      </c>
      <c r="G18" s="231" t="n">
        <v>6.5</v>
      </c>
      <c r="H18" s="230" t="n">
        <v>-1743</v>
      </c>
      <c r="I18" s="231" t="n">
        <v>-0.1</v>
      </c>
    </row>
    <row r="19" customFormat="false" ht="12.75" hidden="false" customHeight="true" outlineLevel="0" collapsed="false">
      <c r="A19" s="304" t="n">
        <v>9</v>
      </c>
      <c r="B19" s="305" t="s">
        <v>1208</v>
      </c>
      <c r="C19" s="189" t="n">
        <v>259519</v>
      </c>
      <c r="D19" s="189" t="n">
        <v>2245977</v>
      </c>
      <c r="E19" s="189" t="n">
        <v>2309072</v>
      </c>
      <c r="F19" s="230" t="n">
        <v>-25421</v>
      </c>
      <c r="G19" s="231" t="n">
        <v>-8.9</v>
      </c>
      <c r="H19" s="230" t="n">
        <v>-63095</v>
      </c>
      <c r="I19" s="231" t="n">
        <v>-2.7</v>
      </c>
    </row>
    <row r="20" customFormat="false" ht="12.75" hidden="false" customHeight="true" outlineLevel="0" collapsed="false">
      <c r="A20" s="88" t="n">
        <v>11</v>
      </c>
      <c r="B20" s="305" t="s">
        <v>953</v>
      </c>
      <c r="C20" s="161" t="n">
        <v>316744</v>
      </c>
      <c r="D20" s="161" t="n">
        <v>2381605</v>
      </c>
      <c r="E20" s="161" t="n">
        <v>2539806</v>
      </c>
      <c r="F20" s="230" t="n">
        <v>-36673</v>
      </c>
      <c r="G20" s="231" t="n">
        <v>-10.4</v>
      </c>
      <c r="H20" s="230" t="n">
        <v>-158201</v>
      </c>
      <c r="I20" s="231" t="n">
        <v>-6.2</v>
      </c>
    </row>
    <row r="21" customFormat="false" ht="12.75" hidden="false" customHeight="true" outlineLevel="0" collapsed="false">
      <c r="A21" s="88" t="n">
        <v>12</v>
      </c>
      <c r="B21" s="305" t="s">
        <v>1209</v>
      </c>
      <c r="C21" s="189" t="n">
        <v>250218</v>
      </c>
      <c r="D21" s="189" t="n">
        <v>2144001</v>
      </c>
      <c r="E21" s="189" t="n">
        <v>2212594</v>
      </c>
      <c r="F21" s="230" t="n">
        <v>-10311</v>
      </c>
      <c r="G21" s="231" t="n">
        <v>-4</v>
      </c>
      <c r="H21" s="230" t="n">
        <v>-68593</v>
      </c>
      <c r="I21" s="231" t="n">
        <v>-3.1</v>
      </c>
    </row>
    <row r="22" customFormat="false" ht="12.75" hidden="false" customHeight="true" outlineLevel="0" collapsed="false">
      <c r="A22" s="88" t="n">
        <v>21</v>
      </c>
      <c r="B22" s="305" t="s">
        <v>1210</v>
      </c>
      <c r="C22" s="189" t="n">
        <v>7204</v>
      </c>
      <c r="D22" s="189" t="n">
        <v>78737</v>
      </c>
      <c r="E22" s="189" t="n">
        <v>130924</v>
      </c>
      <c r="F22" s="230" t="n">
        <v>-2267</v>
      </c>
      <c r="G22" s="231" t="n">
        <v>-23.9</v>
      </c>
      <c r="H22" s="230" t="n">
        <v>-52187</v>
      </c>
      <c r="I22" s="231" t="n">
        <v>-39.9</v>
      </c>
    </row>
    <row r="23" customFormat="false" ht="12.75" hidden="false" customHeight="true" outlineLevel="0" collapsed="false">
      <c r="A23" s="88" t="n">
        <v>22</v>
      </c>
      <c r="B23" s="305" t="s">
        <v>1211</v>
      </c>
      <c r="C23" s="189" t="n">
        <v>24717</v>
      </c>
      <c r="D23" s="189" t="n">
        <v>142483</v>
      </c>
      <c r="E23" s="189" t="n">
        <v>240106</v>
      </c>
      <c r="F23" s="230" t="n">
        <v>-14184</v>
      </c>
      <c r="G23" s="231" t="n">
        <v>-36.5</v>
      </c>
      <c r="H23" s="230" t="n">
        <v>-97623</v>
      </c>
      <c r="I23" s="231" t="n">
        <v>-40.7</v>
      </c>
    </row>
    <row r="24" customFormat="false" ht="12.75" hidden="false" customHeight="true" outlineLevel="0" collapsed="false">
      <c r="A24" s="88" t="n">
        <v>23</v>
      </c>
      <c r="B24" s="305" t="s">
        <v>1212</v>
      </c>
      <c r="C24" s="189" t="n">
        <v>66977</v>
      </c>
      <c r="D24" s="189" t="n">
        <v>604822</v>
      </c>
      <c r="E24" s="189" t="n">
        <v>907635</v>
      </c>
      <c r="F24" s="230" t="n">
        <v>-38306</v>
      </c>
      <c r="G24" s="231" t="n">
        <v>-36.4</v>
      </c>
      <c r="H24" s="230" t="n">
        <v>-302813</v>
      </c>
      <c r="I24" s="231" t="n">
        <v>-33.4</v>
      </c>
    </row>
    <row r="25" customFormat="false" ht="12.75" hidden="false" customHeight="true" outlineLevel="0" collapsed="false">
      <c r="A25" s="88" t="n">
        <v>24</v>
      </c>
      <c r="B25" s="305" t="s">
        <v>1213</v>
      </c>
      <c r="C25" s="189" t="n">
        <v>152062</v>
      </c>
      <c r="D25" s="189" t="n">
        <v>1205122</v>
      </c>
      <c r="E25" s="189" t="n">
        <v>1723656</v>
      </c>
      <c r="F25" s="230" t="n">
        <v>-16743</v>
      </c>
      <c r="G25" s="231" t="n">
        <v>-9.9</v>
      </c>
      <c r="H25" s="230" t="n">
        <v>-518534</v>
      </c>
      <c r="I25" s="231" t="n">
        <v>-30.1</v>
      </c>
    </row>
    <row r="26" customFormat="false" ht="12.75" hidden="false" customHeight="true" outlineLevel="0" collapsed="false">
      <c r="A26" s="88" t="n">
        <v>25</v>
      </c>
      <c r="B26" s="305" t="s">
        <v>1214</v>
      </c>
      <c r="C26" s="189" t="n">
        <v>66074</v>
      </c>
      <c r="D26" s="189" t="n">
        <v>501511</v>
      </c>
      <c r="E26" s="189" t="n">
        <v>678199</v>
      </c>
      <c r="F26" s="230" t="n">
        <v>-11103</v>
      </c>
      <c r="G26" s="231" t="n">
        <v>-14.4</v>
      </c>
      <c r="H26" s="230" t="n">
        <v>-176688</v>
      </c>
      <c r="I26" s="231" t="n">
        <v>-26.1</v>
      </c>
    </row>
    <row r="27" customFormat="false" ht="12.75" hidden="false" customHeight="true" outlineLevel="0" collapsed="false">
      <c r="A27" s="88" t="n">
        <v>26</v>
      </c>
      <c r="B27" s="305" t="s">
        <v>1215</v>
      </c>
      <c r="C27" s="189" t="n">
        <v>93095</v>
      </c>
      <c r="D27" s="189" t="n">
        <v>841614</v>
      </c>
      <c r="E27" s="189" t="n">
        <v>1052114</v>
      </c>
      <c r="F27" s="230" t="n">
        <v>-12060</v>
      </c>
      <c r="G27" s="231" t="n">
        <v>-11.5</v>
      </c>
      <c r="H27" s="230" t="n">
        <v>-210500</v>
      </c>
      <c r="I27" s="231" t="n">
        <v>-20</v>
      </c>
    </row>
    <row r="28" customFormat="false" ht="12.75" hidden="false" customHeight="true" outlineLevel="0" collapsed="false">
      <c r="A28" s="88" t="n">
        <v>27</v>
      </c>
      <c r="B28" s="305" t="s">
        <v>1216</v>
      </c>
      <c r="C28" s="189" t="n">
        <v>96753</v>
      </c>
      <c r="D28" s="189" t="n">
        <v>790852</v>
      </c>
      <c r="E28" s="189" t="n">
        <v>969482</v>
      </c>
      <c r="F28" s="230" t="n">
        <v>-29914</v>
      </c>
      <c r="G28" s="231" t="n">
        <v>-23.6</v>
      </c>
      <c r="H28" s="230" t="n">
        <v>-178630</v>
      </c>
      <c r="I28" s="231" t="n">
        <v>-18.4</v>
      </c>
    </row>
    <row r="29" customFormat="false" ht="12.75" hidden="false" customHeight="true" outlineLevel="0" collapsed="false">
      <c r="A29" s="88" t="n">
        <v>28</v>
      </c>
      <c r="B29" s="305" t="s">
        <v>1217</v>
      </c>
      <c r="C29" s="189" t="n">
        <v>374961</v>
      </c>
      <c r="D29" s="189" t="n">
        <v>2651187</v>
      </c>
      <c r="E29" s="189" t="n">
        <v>5972250</v>
      </c>
      <c r="F29" s="230" t="n">
        <v>-289033</v>
      </c>
      <c r="G29" s="231" t="n">
        <v>-43.5</v>
      </c>
      <c r="H29" s="230" t="n">
        <v>-3321063</v>
      </c>
      <c r="I29" s="231" t="n">
        <v>-55.6</v>
      </c>
    </row>
    <row r="30" customFormat="false" ht="12.75" hidden="false" customHeight="true" outlineLevel="0" collapsed="false">
      <c r="A30" s="88" t="n">
        <v>29</v>
      </c>
      <c r="B30" s="305" t="s">
        <v>1218</v>
      </c>
      <c r="C30" s="189" t="n">
        <v>124411</v>
      </c>
      <c r="D30" s="189" t="n">
        <v>1239097</v>
      </c>
      <c r="E30" s="189" t="n">
        <v>1291631</v>
      </c>
      <c r="F30" s="230" t="n">
        <v>-3872</v>
      </c>
      <c r="G30" s="231" t="n">
        <v>-3</v>
      </c>
      <c r="H30" s="230" t="n">
        <v>-52534</v>
      </c>
      <c r="I30" s="231" t="n">
        <v>-4.1</v>
      </c>
    </row>
    <row r="31" customFormat="false" ht="12.75" hidden="false" customHeight="true" outlineLevel="0" collapsed="false">
      <c r="A31" s="88" t="n">
        <v>32</v>
      </c>
      <c r="B31" s="305" t="s">
        <v>1219</v>
      </c>
      <c r="C31" s="189" t="n">
        <v>14637</v>
      </c>
      <c r="D31" s="189" t="n">
        <v>228844</v>
      </c>
      <c r="E31" s="189" t="n">
        <v>242177</v>
      </c>
      <c r="F31" s="230" t="n">
        <v>-22793</v>
      </c>
      <c r="G31" s="231" t="n">
        <v>-60.9</v>
      </c>
      <c r="H31" s="230" t="n">
        <v>-13333</v>
      </c>
      <c r="I31" s="231" t="n">
        <v>-5.5</v>
      </c>
    </row>
    <row r="32" customFormat="false" ht="12.75" hidden="false" customHeight="true" outlineLevel="0" collapsed="false">
      <c r="A32" s="88" t="n">
        <v>33</v>
      </c>
      <c r="B32" s="305" t="s">
        <v>1220</v>
      </c>
      <c r="C32" s="189" t="n">
        <v>973503</v>
      </c>
      <c r="D32" s="189" t="n">
        <v>6858483</v>
      </c>
      <c r="E32" s="189" t="n">
        <v>12819415</v>
      </c>
      <c r="F32" s="230" t="n">
        <v>-440885</v>
      </c>
      <c r="G32" s="231" t="n">
        <v>-31.2</v>
      </c>
      <c r="H32" s="230" t="n">
        <v>-5960932</v>
      </c>
      <c r="I32" s="231" t="n">
        <v>-46.5</v>
      </c>
    </row>
    <row r="33" customFormat="false" ht="12.75" hidden="false" customHeight="true" outlineLevel="0" collapsed="false">
      <c r="A33" s="88" t="n">
        <v>34</v>
      </c>
      <c r="B33" s="305" t="s">
        <v>1221</v>
      </c>
      <c r="C33" s="189" t="n">
        <v>143470</v>
      </c>
      <c r="D33" s="189" t="n">
        <v>1841946</v>
      </c>
      <c r="E33" s="189" t="n">
        <v>2467612</v>
      </c>
      <c r="F33" s="230" t="n">
        <v>-80417</v>
      </c>
      <c r="G33" s="231" t="n">
        <v>-35.9</v>
      </c>
      <c r="H33" s="230" t="n">
        <v>-625666</v>
      </c>
      <c r="I33" s="231" t="n">
        <v>-25.4</v>
      </c>
    </row>
    <row r="34" customFormat="false" ht="12.75" hidden="false" customHeight="true" outlineLevel="0" collapsed="false">
      <c r="A34" s="88" t="n">
        <v>35</v>
      </c>
      <c r="B34" s="305" t="s">
        <v>1222</v>
      </c>
      <c r="C34" s="189" t="n">
        <v>176748</v>
      </c>
      <c r="D34" s="189" t="n">
        <v>2125418</v>
      </c>
      <c r="E34" s="189" t="n">
        <v>2264331</v>
      </c>
      <c r="F34" s="230" t="n">
        <v>-43682</v>
      </c>
      <c r="G34" s="231" t="n">
        <v>-19.8</v>
      </c>
      <c r="H34" s="230" t="n">
        <v>-138913</v>
      </c>
      <c r="I34" s="231" t="n">
        <v>-6.1</v>
      </c>
    </row>
    <row r="35" customFormat="false" ht="12.75" hidden="false" customHeight="true" outlineLevel="0" collapsed="false">
      <c r="A35" s="88" t="n">
        <v>41</v>
      </c>
      <c r="B35" s="305" t="s">
        <v>1007</v>
      </c>
      <c r="C35" s="161" t="n">
        <v>20959</v>
      </c>
      <c r="D35" s="161" t="n">
        <v>159326</v>
      </c>
      <c r="E35" s="161" t="n">
        <v>196991</v>
      </c>
      <c r="F35" s="230" t="n">
        <v>-10093</v>
      </c>
      <c r="G35" s="231" t="n">
        <v>-32.5</v>
      </c>
      <c r="H35" s="230" t="n">
        <v>-37665</v>
      </c>
      <c r="I35" s="231" t="n">
        <v>-19.1</v>
      </c>
    </row>
    <row r="36" customFormat="false" ht="12.75" hidden="false" customHeight="true" outlineLevel="0" collapsed="false">
      <c r="A36" s="88" t="n">
        <v>42</v>
      </c>
      <c r="B36" s="305" t="s">
        <v>1223</v>
      </c>
      <c r="C36" s="189" t="n">
        <v>63166</v>
      </c>
      <c r="D36" s="189" t="n">
        <v>566176</v>
      </c>
      <c r="E36" s="189" t="n">
        <v>749669</v>
      </c>
      <c r="F36" s="230" t="n">
        <v>-22706</v>
      </c>
      <c r="G36" s="231" t="n">
        <v>-26.4</v>
      </c>
      <c r="H36" s="230" t="n">
        <v>-183493</v>
      </c>
      <c r="I36" s="231" t="n">
        <v>-24.5</v>
      </c>
    </row>
    <row r="37" customFormat="false" ht="12.75" hidden="false" customHeight="true" outlineLevel="0" collapsed="false">
      <c r="A37" s="88" t="n">
        <v>43</v>
      </c>
      <c r="B37" s="305" t="s">
        <v>1224</v>
      </c>
      <c r="C37" s="189" t="n">
        <v>31328</v>
      </c>
      <c r="D37" s="189" t="n">
        <v>223648</v>
      </c>
      <c r="E37" s="189" t="n">
        <v>271651</v>
      </c>
      <c r="F37" s="230" t="n">
        <v>-2651</v>
      </c>
      <c r="G37" s="231" t="n">
        <v>-7.8</v>
      </c>
      <c r="H37" s="230" t="n">
        <v>-48003</v>
      </c>
      <c r="I37" s="231" t="n">
        <v>-17.7</v>
      </c>
    </row>
    <row r="38" customFormat="false" ht="12.75" hidden="false" customHeight="true" outlineLevel="0" collapsed="false">
      <c r="A38" s="88" t="n">
        <v>51</v>
      </c>
      <c r="B38" s="305" t="s">
        <v>858</v>
      </c>
      <c r="C38" s="189" t="n">
        <v>1296807</v>
      </c>
      <c r="D38" s="189" t="n">
        <v>11148991</v>
      </c>
      <c r="E38" s="189" t="n">
        <v>15090366</v>
      </c>
      <c r="F38" s="230" t="n">
        <v>-267294</v>
      </c>
      <c r="G38" s="231" t="n">
        <v>-17.1</v>
      </c>
      <c r="H38" s="230" t="n">
        <v>-3941375</v>
      </c>
      <c r="I38" s="231" t="n">
        <v>-26.1</v>
      </c>
    </row>
    <row r="39" customFormat="false" ht="12.75" hidden="false" customHeight="true" outlineLevel="0" collapsed="false">
      <c r="A39" s="88" t="n">
        <v>52</v>
      </c>
      <c r="B39" s="305" t="s">
        <v>857</v>
      </c>
      <c r="C39" s="189" t="n">
        <v>448144</v>
      </c>
      <c r="D39" s="189" t="n">
        <v>3898236</v>
      </c>
      <c r="E39" s="189" t="n">
        <v>4866640</v>
      </c>
      <c r="F39" s="230" t="n">
        <v>-138110</v>
      </c>
      <c r="G39" s="231" t="n">
        <v>-23.6</v>
      </c>
      <c r="H39" s="230" t="n">
        <v>-968404</v>
      </c>
      <c r="I39" s="231" t="n">
        <v>-19.9</v>
      </c>
    </row>
    <row r="40" customFormat="false" ht="12.75" hidden="false" customHeight="true" outlineLevel="0" collapsed="false">
      <c r="A40" s="88" t="n">
        <v>53</v>
      </c>
      <c r="B40" s="305" t="s">
        <v>1225</v>
      </c>
      <c r="C40" s="189" t="n">
        <v>525675</v>
      </c>
      <c r="D40" s="189" t="n">
        <v>4435060</v>
      </c>
      <c r="E40" s="189" t="n">
        <v>5643165</v>
      </c>
      <c r="F40" s="230" t="n">
        <v>-117944</v>
      </c>
      <c r="G40" s="231" t="n">
        <v>-18.3</v>
      </c>
      <c r="H40" s="230" t="n">
        <v>-1208105</v>
      </c>
      <c r="I40" s="231" t="n">
        <v>-21.4</v>
      </c>
    </row>
    <row r="41" customFormat="false" ht="12.75" hidden="false" customHeight="true" outlineLevel="0" collapsed="false">
      <c r="A41" s="88" t="n">
        <v>54</v>
      </c>
      <c r="B41" s="305" t="s">
        <v>1226</v>
      </c>
      <c r="C41" s="189" t="n">
        <v>3376886</v>
      </c>
      <c r="D41" s="189" t="n">
        <v>31230738</v>
      </c>
      <c r="E41" s="189" t="n">
        <v>30903286</v>
      </c>
      <c r="F41" s="230" t="n">
        <v>-818145</v>
      </c>
      <c r="G41" s="231" t="n">
        <v>-19.5</v>
      </c>
      <c r="H41" s="230" t="n">
        <v>327452</v>
      </c>
      <c r="I41" s="231" t="n">
        <v>1.1</v>
      </c>
    </row>
    <row r="42" customFormat="false" ht="12.75" hidden="false" customHeight="true" outlineLevel="0" collapsed="false">
      <c r="A42" s="88" t="n">
        <v>55</v>
      </c>
      <c r="B42" s="305" t="s">
        <v>1227</v>
      </c>
      <c r="C42" s="189" t="n">
        <v>739371</v>
      </c>
      <c r="D42" s="189" t="n">
        <v>5921524</v>
      </c>
      <c r="E42" s="189" t="n">
        <v>6416273</v>
      </c>
      <c r="F42" s="230" t="n">
        <v>-22649</v>
      </c>
      <c r="G42" s="231" t="n">
        <v>-3</v>
      </c>
      <c r="H42" s="230" t="n">
        <v>-494749</v>
      </c>
      <c r="I42" s="231" t="n">
        <v>-7.7</v>
      </c>
    </row>
    <row r="43" customFormat="false" ht="12.75" hidden="false" customHeight="true" outlineLevel="0" collapsed="false">
      <c r="A43" s="88" t="n">
        <v>56</v>
      </c>
      <c r="B43" s="305" t="s">
        <v>1228</v>
      </c>
      <c r="C43" s="189" t="n">
        <v>86952</v>
      </c>
      <c r="D43" s="189" t="n">
        <v>1143526</v>
      </c>
      <c r="E43" s="189" t="n">
        <v>1798890</v>
      </c>
      <c r="F43" s="230" t="n">
        <v>-166043</v>
      </c>
      <c r="G43" s="231" t="n">
        <v>-65.6</v>
      </c>
      <c r="H43" s="230" t="n">
        <v>-655364</v>
      </c>
      <c r="I43" s="231" t="n">
        <v>-36.4</v>
      </c>
    </row>
    <row r="44" customFormat="false" ht="12.75" hidden="false" customHeight="true" outlineLevel="0" collapsed="false">
      <c r="A44" s="88" t="n">
        <v>57</v>
      </c>
      <c r="B44" s="305" t="s">
        <v>1229</v>
      </c>
      <c r="C44" s="189" t="n">
        <v>1202681</v>
      </c>
      <c r="D44" s="189" t="n">
        <v>10077535</v>
      </c>
      <c r="E44" s="189" t="n">
        <v>14410052</v>
      </c>
      <c r="F44" s="230" t="n">
        <v>-428898</v>
      </c>
      <c r="G44" s="231" t="n">
        <v>-26.3</v>
      </c>
      <c r="H44" s="230" t="n">
        <v>-4332517</v>
      </c>
      <c r="I44" s="231" t="n">
        <v>-30.1</v>
      </c>
    </row>
    <row r="45" customFormat="false" ht="12.75" hidden="false" customHeight="true" outlineLevel="0" collapsed="false">
      <c r="A45" s="88" t="n">
        <v>58</v>
      </c>
      <c r="B45" s="305" t="s">
        <v>1230</v>
      </c>
      <c r="C45" s="189" t="n">
        <v>785752</v>
      </c>
      <c r="D45" s="189" t="n">
        <v>6647305</v>
      </c>
      <c r="E45" s="189" t="n">
        <v>8753051</v>
      </c>
      <c r="F45" s="230" t="n">
        <v>-223097</v>
      </c>
      <c r="G45" s="231" t="n">
        <v>-22.1</v>
      </c>
      <c r="H45" s="230" t="n">
        <v>-2105746</v>
      </c>
      <c r="I45" s="231" t="n">
        <v>-24.1</v>
      </c>
    </row>
    <row r="46" customFormat="false" ht="12.75" hidden="false" customHeight="true" outlineLevel="0" collapsed="false">
      <c r="A46" s="88" t="n">
        <v>59</v>
      </c>
      <c r="B46" s="305" t="s">
        <v>1231</v>
      </c>
      <c r="C46" s="189" t="n">
        <v>1130375</v>
      </c>
      <c r="D46" s="189" t="n">
        <v>9964210</v>
      </c>
      <c r="E46" s="189" t="n">
        <v>11988899</v>
      </c>
      <c r="F46" s="230" t="n">
        <v>-200106</v>
      </c>
      <c r="G46" s="231" t="n">
        <v>-15</v>
      </c>
      <c r="H46" s="230" t="n">
        <v>-2024689</v>
      </c>
      <c r="I46" s="231" t="n">
        <v>-16.9</v>
      </c>
    </row>
    <row r="47" customFormat="false" ht="12.75" hidden="false" customHeight="true" outlineLevel="0" collapsed="false">
      <c r="A47" s="88" t="n">
        <v>60</v>
      </c>
      <c r="B47" s="305" t="s">
        <v>1232</v>
      </c>
      <c r="C47" s="189" t="n">
        <v>11769</v>
      </c>
      <c r="D47" s="189" t="n">
        <v>226367</v>
      </c>
      <c r="E47" s="189" t="n">
        <v>221470</v>
      </c>
      <c r="F47" s="230" t="n">
        <v>-12638</v>
      </c>
      <c r="G47" s="231" t="n">
        <v>-51.8</v>
      </c>
      <c r="H47" s="230" t="n">
        <v>4897</v>
      </c>
      <c r="I47" s="231" t="n">
        <v>2.2</v>
      </c>
    </row>
    <row r="48" customFormat="false" ht="12.75" hidden="false" customHeight="true" outlineLevel="0" collapsed="false">
      <c r="A48" s="88" t="n">
        <v>61</v>
      </c>
      <c r="B48" s="157" t="s">
        <v>1233</v>
      </c>
      <c r="C48" s="189" t="n">
        <v>36148</v>
      </c>
      <c r="D48" s="189" t="n">
        <v>371498</v>
      </c>
      <c r="E48" s="189" t="n">
        <v>542362</v>
      </c>
      <c r="F48" s="230" t="n">
        <v>-8383</v>
      </c>
      <c r="G48" s="231" t="n">
        <v>-18.8</v>
      </c>
      <c r="H48" s="230" t="n">
        <v>-170864</v>
      </c>
      <c r="I48" s="231" t="n">
        <v>-31.5</v>
      </c>
    </row>
    <row r="49" customFormat="false" ht="12.75" hidden="false" customHeight="true" outlineLevel="0" collapsed="false">
      <c r="A49" s="88" t="n">
        <v>62</v>
      </c>
      <c r="B49" s="157" t="s">
        <v>1234</v>
      </c>
      <c r="C49" s="189" t="n">
        <v>567757</v>
      </c>
      <c r="D49" s="189" t="n">
        <v>4677211</v>
      </c>
      <c r="E49" s="189" t="n">
        <v>5677650</v>
      </c>
      <c r="F49" s="230" t="n">
        <v>-65766</v>
      </c>
      <c r="G49" s="231" t="n">
        <v>-10.4</v>
      </c>
      <c r="H49" s="230" t="n">
        <v>-1000439</v>
      </c>
      <c r="I49" s="231" t="n">
        <v>-17.6</v>
      </c>
    </row>
    <row r="50" customFormat="false" ht="12.75" hidden="false" customHeight="true" outlineLevel="0" collapsed="false">
      <c r="A50" s="88" t="n">
        <v>63</v>
      </c>
      <c r="B50" s="157" t="s">
        <v>1235</v>
      </c>
      <c r="C50" s="189" t="n">
        <v>309749</v>
      </c>
      <c r="D50" s="189" t="n">
        <v>2390989</v>
      </c>
      <c r="E50" s="189" t="n">
        <v>3032969</v>
      </c>
      <c r="F50" s="230" t="n">
        <v>-26958</v>
      </c>
      <c r="G50" s="231" t="n">
        <v>-8</v>
      </c>
      <c r="H50" s="230" t="n">
        <v>-641980</v>
      </c>
      <c r="I50" s="231" t="n">
        <v>-21.2</v>
      </c>
    </row>
    <row r="51" customFormat="false" ht="12.75" hidden="false" customHeight="true" outlineLevel="0" collapsed="false">
      <c r="A51" s="88" t="n">
        <v>64</v>
      </c>
      <c r="B51" s="157" t="s">
        <v>1236</v>
      </c>
      <c r="C51" s="189" t="n">
        <v>1177242</v>
      </c>
      <c r="D51" s="189" t="n">
        <v>9765310</v>
      </c>
      <c r="E51" s="189" t="n">
        <v>11479516</v>
      </c>
      <c r="F51" s="230" t="n">
        <v>-208774</v>
      </c>
      <c r="G51" s="231" t="n">
        <v>-15.1</v>
      </c>
      <c r="H51" s="230" t="n">
        <v>-1714206</v>
      </c>
      <c r="I51" s="231" t="n">
        <v>-14.9</v>
      </c>
    </row>
    <row r="52" customFormat="false" ht="12.75" hidden="false" customHeight="true" outlineLevel="0" collapsed="false">
      <c r="A52" s="88" t="n">
        <v>65</v>
      </c>
      <c r="B52" s="157" t="s">
        <v>1237</v>
      </c>
      <c r="C52" s="189" t="n">
        <v>610441</v>
      </c>
      <c r="D52" s="189" t="n">
        <v>5818518</v>
      </c>
      <c r="E52" s="189" t="n">
        <v>7438008</v>
      </c>
      <c r="F52" s="230" t="n">
        <v>-151594</v>
      </c>
      <c r="G52" s="231" t="n">
        <v>-19.9</v>
      </c>
      <c r="H52" s="230" t="n">
        <v>-1619490</v>
      </c>
      <c r="I52" s="231" t="n">
        <v>-21.8</v>
      </c>
    </row>
    <row r="53" customFormat="false" ht="12.75" hidden="false" customHeight="true" outlineLevel="0" collapsed="false">
      <c r="A53" s="88" t="n">
        <v>66</v>
      </c>
      <c r="B53" s="157" t="s">
        <v>1238</v>
      </c>
      <c r="C53" s="189" t="n">
        <v>771130</v>
      </c>
      <c r="D53" s="189" t="n">
        <v>6374125</v>
      </c>
      <c r="E53" s="189" t="n">
        <v>7767889</v>
      </c>
      <c r="F53" s="230" t="n">
        <v>-197588</v>
      </c>
      <c r="G53" s="231" t="n">
        <v>-20.4</v>
      </c>
      <c r="H53" s="230" t="n">
        <v>-1393764</v>
      </c>
      <c r="I53" s="231" t="n">
        <v>-17.9</v>
      </c>
    </row>
    <row r="54" customFormat="false" ht="12.75" hidden="false" customHeight="true" outlineLevel="0" collapsed="false">
      <c r="A54" s="88" t="n">
        <v>67</v>
      </c>
      <c r="B54" s="157" t="s">
        <v>901</v>
      </c>
      <c r="C54" s="189" t="n">
        <v>1465990</v>
      </c>
      <c r="D54" s="189" t="n">
        <v>13275634</v>
      </c>
      <c r="E54" s="189" t="n">
        <v>21430665</v>
      </c>
      <c r="F54" s="230" t="n">
        <v>-1123914</v>
      </c>
      <c r="G54" s="231" t="n">
        <v>-43.4</v>
      </c>
      <c r="H54" s="230" t="n">
        <v>-8155031</v>
      </c>
      <c r="I54" s="231" t="n">
        <v>-38.1</v>
      </c>
    </row>
    <row r="55" customFormat="false" ht="12.75" hidden="false" customHeight="true" outlineLevel="0" collapsed="false">
      <c r="A55" s="88" t="n">
        <v>68</v>
      </c>
      <c r="B55" s="157" t="s">
        <v>1239</v>
      </c>
      <c r="C55" s="189" t="n">
        <v>1038912</v>
      </c>
      <c r="D55" s="189" t="n">
        <v>9166903</v>
      </c>
      <c r="E55" s="189" t="n">
        <v>15117876</v>
      </c>
      <c r="F55" s="230" t="n">
        <v>-574048</v>
      </c>
      <c r="G55" s="231" t="n">
        <v>-35.6</v>
      </c>
      <c r="H55" s="230" t="n">
        <v>-5950973</v>
      </c>
      <c r="I55" s="231" t="n">
        <v>-39.4</v>
      </c>
    </row>
    <row r="56" customFormat="false" ht="12.75" hidden="false" customHeight="true" outlineLevel="0" collapsed="false">
      <c r="A56" s="88" t="n">
        <v>69</v>
      </c>
      <c r="B56" s="157" t="s">
        <v>1240</v>
      </c>
      <c r="C56" s="189" t="n">
        <v>1934457</v>
      </c>
      <c r="D56" s="189" t="n">
        <v>16245769</v>
      </c>
      <c r="E56" s="189" t="n">
        <v>21777473</v>
      </c>
      <c r="F56" s="230" t="n">
        <v>-594284</v>
      </c>
      <c r="G56" s="231" t="n">
        <v>-23.5</v>
      </c>
      <c r="H56" s="230" t="n">
        <v>-5531704</v>
      </c>
      <c r="I56" s="231" t="n">
        <v>-25.4</v>
      </c>
    </row>
    <row r="57" customFormat="false" ht="12.75" hidden="false" customHeight="true" outlineLevel="0" collapsed="false">
      <c r="A57" s="88" t="n">
        <v>70</v>
      </c>
      <c r="B57" s="157" t="s">
        <v>1241</v>
      </c>
      <c r="C57" s="189" t="n">
        <v>187708</v>
      </c>
      <c r="D57" s="189" t="n">
        <v>2504044</v>
      </c>
      <c r="E57" s="189" t="n">
        <v>2264909</v>
      </c>
      <c r="F57" s="230" t="n">
        <v>-72293</v>
      </c>
      <c r="G57" s="231" t="n">
        <v>-27.8</v>
      </c>
      <c r="H57" s="230" t="n">
        <v>239135</v>
      </c>
      <c r="I57" s="231" t="n">
        <v>10.6</v>
      </c>
    </row>
    <row r="58" customFormat="false" ht="12.75" hidden="false" customHeight="true" outlineLevel="0" collapsed="false">
      <c r="A58" s="88" t="n">
        <v>71</v>
      </c>
      <c r="B58" s="157" t="s">
        <v>1242</v>
      </c>
      <c r="C58" s="189" t="n">
        <v>2183296</v>
      </c>
      <c r="D58" s="189" t="n">
        <v>18251732</v>
      </c>
      <c r="E58" s="189" t="n">
        <v>23322919</v>
      </c>
      <c r="F58" s="230" t="n">
        <v>-374946</v>
      </c>
      <c r="G58" s="231" t="n">
        <v>-14.7</v>
      </c>
      <c r="H58" s="230" t="n">
        <v>-5071187</v>
      </c>
      <c r="I58" s="231" t="n">
        <v>-21.7</v>
      </c>
    </row>
    <row r="59" customFormat="false" ht="12.75" hidden="false" customHeight="true" outlineLevel="0" collapsed="false">
      <c r="A59" s="88" t="n">
        <v>72</v>
      </c>
      <c r="B59" s="157" t="s">
        <v>1243</v>
      </c>
      <c r="C59" s="189" t="n">
        <v>2347114</v>
      </c>
      <c r="D59" s="189" t="n">
        <v>22504847</v>
      </c>
      <c r="E59" s="189" t="n">
        <v>32170726</v>
      </c>
      <c r="F59" s="230" t="n">
        <v>-1211359</v>
      </c>
      <c r="G59" s="231" t="n">
        <v>-34</v>
      </c>
      <c r="H59" s="230" t="n">
        <v>-9665879</v>
      </c>
      <c r="I59" s="231" t="n">
        <v>-30</v>
      </c>
    </row>
    <row r="60" customFormat="false" ht="12.75" hidden="false" customHeight="true" outlineLevel="0" collapsed="false">
      <c r="A60" s="88" t="n">
        <v>73</v>
      </c>
      <c r="B60" s="157" t="s">
        <v>1244</v>
      </c>
      <c r="C60" s="189" t="n">
        <v>662778</v>
      </c>
      <c r="D60" s="189" t="n">
        <v>5914170</v>
      </c>
      <c r="E60" s="189" t="n">
        <v>7521528</v>
      </c>
      <c r="F60" s="230" t="n">
        <v>-260742</v>
      </c>
      <c r="G60" s="231" t="n">
        <v>-28.2</v>
      </c>
      <c r="H60" s="230" t="n">
        <v>-1607358</v>
      </c>
      <c r="I60" s="231" t="n">
        <v>-21.4</v>
      </c>
    </row>
    <row r="61" customFormat="false" ht="12.75" hidden="false" customHeight="true" outlineLevel="0" collapsed="false">
      <c r="A61" s="88" t="n">
        <v>74</v>
      </c>
      <c r="B61" s="157" t="s">
        <v>1245</v>
      </c>
      <c r="C61" s="189" t="n">
        <v>4312312</v>
      </c>
      <c r="D61" s="189" t="n">
        <v>38441398</v>
      </c>
      <c r="E61" s="189" t="n">
        <v>48821815</v>
      </c>
      <c r="F61" s="230" t="n">
        <v>-1400518</v>
      </c>
      <c r="G61" s="231" t="n">
        <v>-24.5</v>
      </c>
      <c r="H61" s="230" t="n">
        <v>-10380417</v>
      </c>
      <c r="I61" s="231" t="n">
        <v>-21.3</v>
      </c>
    </row>
    <row r="62" customFormat="false" ht="12.75" hidden="false" customHeight="true" outlineLevel="0" collapsed="false">
      <c r="A62" s="88" t="n">
        <v>75</v>
      </c>
      <c r="B62" s="157" t="s">
        <v>1246</v>
      </c>
      <c r="C62" s="161" t="n">
        <v>1179004</v>
      </c>
      <c r="D62" s="161" t="n">
        <v>11482886</v>
      </c>
      <c r="E62" s="161" t="n">
        <v>13851891</v>
      </c>
      <c r="F62" s="230" t="n">
        <v>-249559</v>
      </c>
      <c r="G62" s="231" t="n">
        <v>-17.5</v>
      </c>
      <c r="H62" s="230" t="n">
        <v>-2369005</v>
      </c>
      <c r="I62" s="231" t="n">
        <v>-17.1</v>
      </c>
    </row>
    <row r="63" customFormat="false" ht="12.75" hidden="false" customHeight="true" outlineLevel="0" collapsed="false">
      <c r="A63" s="88" t="n">
        <v>76</v>
      </c>
      <c r="B63" s="157" t="s">
        <v>1247</v>
      </c>
      <c r="C63" s="189" t="n">
        <v>916302</v>
      </c>
      <c r="D63" s="189" t="n">
        <v>8174144</v>
      </c>
      <c r="E63" s="189" t="n">
        <v>11158505</v>
      </c>
      <c r="F63" s="230" t="n">
        <v>-340972</v>
      </c>
      <c r="G63" s="231" t="n">
        <v>-27.1</v>
      </c>
      <c r="H63" s="230" t="n">
        <v>-2984361</v>
      </c>
      <c r="I63" s="231" t="n">
        <v>-26.7</v>
      </c>
    </row>
    <row r="64" customFormat="false" ht="12.75" hidden="false" customHeight="true" outlineLevel="0" collapsed="false">
      <c r="A64" s="88" t="n">
        <v>77</v>
      </c>
      <c r="B64" s="157" t="s">
        <v>1248</v>
      </c>
      <c r="C64" s="189" t="n">
        <v>4380868</v>
      </c>
      <c r="D64" s="189" t="n">
        <v>37086062</v>
      </c>
      <c r="E64" s="189" t="n">
        <v>49289575</v>
      </c>
      <c r="F64" s="230" t="n">
        <v>-1424203</v>
      </c>
      <c r="G64" s="231" t="n">
        <v>-24.5</v>
      </c>
      <c r="H64" s="230" t="n">
        <v>-12203513</v>
      </c>
      <c r="I64" s="231" t="n">
        <v>-24.8</v>
      </c>
    </row>
    <row r="65" customFormat="false" ht="12.75" hidden="false" customHeight="true" outlineLevel="0" collapsed="false">
      <c r="A65" s="88" t="n">
        <v>78</v>
      </c>
      <c r="B65" s="157" t="s">
        <v>1249</v>
      </c>
      <c r="C65" s="189" t="n">
        <v>7679567</v>
      </c>
      <c r="D65" s="189" t="n">
        <v>70692450</v>
      </c>
      <c r="E65" s="189" t="n">
        <v>111123382</v>
      </c>
      <c r="F65" s="230" t="n">
        <v>-2404808</v>
      </c>
      <c r="G65" s="231" t="n">
        <v>-23.8</v>
      </c>
      <c r="H65" s="230" t="n">
        <v>-40430932</v>
      </c>
      <c r="I65" s="231" t="n">
        <v>-36.4</v>
      </c>
    </row>
    <row r="66" customFormat="false" ht="12.75" hidden="false" customHeight="true" outlineLevel="0" collapsed="false">
      <c r="A66" s="88" t="n">
        <v>79</v>
      </c>
      <c r="B66" s="157" t="s">
        <v>1250</v>
      </c>
      <c r="C66" s="189" t="n">
        <v>2295770</v>
      </c>
      <c r="D66" s="189" t="n">
        <v>20563504</v>
      </c>
      <c r="E66" s="189" t="n">
        <v>18192077</v>
      </c>
      <c r="F66" s="230" t="n">
        <v>70168</v>
      </c>
      <c r="G66" s="231" t="n">
        <v>3.2</v>
      </c>
      <c r="H66" s="230" t="n">
        <v>2371427</v>
      </c>
      <c r="I66" s="231" t="n">
        <v>13</v>
      </c>
    </row>
    <row r="67" customFormat="false" ht="12.75" hidden="false" customHeight="true" outlineLevel="0" collapsed="false">
      <c r="A67" s="88" t="n">
        <v>80</v>
      </c>
      <c r="B67" s="157" t="s">
        <v>1251</v>
      </c>
      <c r="C67" s="189" t="n">
        <v>3402</v>
      </c>
      <c r="D67" s="189" t="n">
        <v>54668</v>
      </c>
      <c r="E67" s="189" t="n">
        <v>54533</v>
      </c>
      <c r="F67" s="230" t="n">
        <v>-346</v>
      </c>
      <c r="G67" s="231" t="n">
        <v>-9.2</v>
      </c>
      <c r="H67" s="230" t="n">
        <v>135</v>
      </c>
      <c r="I67" s="231" t="n">
        <v>0.2</v>
      </c>
    </row>
    <row r="68" customFormat="false" ht="12.75" hidden="false" customHeight="true" outlineLevel="0" collapsed="false">
      <c r="A68" s="88" t="n">
        <v>81</v>
      </c>
      <c r="B68" s="157" t="s">
        <v>1252</v>
      </c>
      <c r="C68" s="189" t="n">
        <v>302020</v>
      </c>
      <c r="D68" s="189" t="n">
        <v>2324608</v>
      </c>
      <c r="E68" s="189" t="n">
        <v>2849500</v>
      </c>
      <c r="F68" s="230" t="n">
        <v>-51009</v>
      </c>
      <c r="G68" s="231" t="n">
        <v>-14.4</v>
      </c>
      <c r="H68" s="230" t="n">
        <v>-524892</v>
      </c>
      <c r="I68" s="231" t="n">
        <v>-18.4</v>
      </c>
    </row>
    <row r="69" customFormat="false" ht="12.75" hidden="false" customHeight="true" outlineLevel="0" collapsed="false">
      <c r="A69" s="88" t="n">
        <v>82</v>
      </c>
      <c r="B69" s="157" t="s">
        <v>1253</v>
      </c>
      <c r="C69" s="189" t="n">
        <v>558022</v>
      </c>
      <c r="D69" s="189" t="n">
        <v>4839123</v>
      </c>
      <c r="E69" s="189" t="n">
        <v>5657771</v>
      </c>
      <c r="F69" s="230" t="n">
        <v>-92721</v>
      </c>
      <c r="G69" s="231" t="n">
        <v>-14.2</v>
      </c>
      <c r="H69" s="230" t="n">
        <v>-818648</v>
      </c>
      <c r="I69" s="231" t="n">
        <v>-14.5</v>
      </c>
    </row>
    <row r="70" customFormat="false" ht="12.75" hidden="false" customHeight="true" outlineLevel="0" collapsed="false">
      <c r="A70" s="88" t="n">
        <v>83</v>
      </c>
      <c r="B70" s="157" t="s">
        <v>1254</v>
      </c>
      <c r="C70" s="189" t="n">
        <v>63253</v>
      </c>
      <c r="D70" s="189" t="n">
        <v>490326</v>
      </c>
      <c r="E70" s="189" t="n">
        <v>507510</v>
      </c>
      <c r="F70" s="230" t="n">
        <v>829</v>
      </c>
      <c r="G70" s="231" t="n">
        <v>1.3</v>
      </c>
      <c r="H70" s="230" t="n">
        <v>-17184</v>
      </c>
      <c r="I70" s="231" t="n">
        <v>-3.4</v>
      </c>
    </row>
    <row r="71" customFormat="false" ht="12.75" hidden="false" customHeight="true" outlineLevel="0" collapsed="false">
      <c r="A71" s="88" t="n">
        <v>84</v>
      </c>
      <c r="B71" s="157" t="s">
        <v>1255</v>
      </c>
      <c r="C71" s="189" t="n">
        <v>1209936</v>
      </c>
      <c r="D71" s="189" t="n">
        <v>8073108</v>
      </c>
      <c r="E71" s="189" t="n">
        <v>8329541</v>
      </c>
      <c r="F71" s="230" t="n">
        <v>-145727</v>
      </c>
      <c r="G71" s="231" t="n">
        <v>-10.7</v>
      </c>
      <c r="H71" s="230" t="n">
        <v>-256433</v>
      </c>
      <c r="I71" s="231" t="n">
        <v>-3.1</v>
      </c>
    </row>
    <row r="72" customFormat="false" ht="12.75" hidden="false" customHeight="true" outlineLevel="0" collapsed="false">
      <c r="A72" s="88" t="n">
        <v>85</v>
      </c>
      <c r="B72" s="157" t="s">
        <v>893</v>
      </c>
      <c r="C72" s="189" t="n">
        <v>254423</v>
      </c>
      <c r="D72" s="189" t="n">
        <v>1852759</v>
      </c>
      <c r="E72" s="189" t="n">
        <v>1894099</v>
      </c>
      <c r="F72" s="230" t="n">
        <v>-34121</v>
      </c>
      <c r="G72" s="231" t="n">
        <v>-11.8</v>
      </c>
      <c r="H72" s="230" t="n">
        <v>-41340</v>
      </c>
      <c r="I72" s="231" t="n">
        <v>-2.2</v>
      </c>
    </row>
    <row r="73" customFormat="false" ht="12.75" hidden="false" customHeight="true" outlineLevel="0" collapsed="false">
      <c r="A73" s="88" t="n">
        <v>87</v>
      </c>
      <c r="B73" s="157" t="s">
        <v>1256</v>
      </c>
      <c r="C73" s="189" t="n">
        <v>1789573</v>
      </c>
      <c r="D73" s="189" t="n">
        <v>15490747</v>
      </c>
      <c r="E73" s="189" t="n">
        <v>18483194</v>
      </c>
      <c r="F73" s="230" t="n">
        <v>-274360</v>
      </c>
      <c r="G73" s="231" t="n">
        <v>-13.3</v>
      </c>
      <c r="H73" s="230" t="n">
        <v>-2992447</v>
      </c>
      <c r="I73" s="231" t="n">
        <v>-16.2</v>
      </c>
    </row>
    <row r="74" customFormat="false" ht="12.75" hidden="false" customHeight="true" outlineLevel="0" collapsed="false">
      <c r="A74" s="88" t="n">
        <v>88</v>
      </c>
      <c r="B74" s="157" t="s">
        <v>1257</v>
      </c>
      <c r="C74" s="189" t="n">
        <v>299119</v>
      </c>
      <c r="D74" s="189" t="n">
        <v>2603870</v>
      </c>
      <c r="E74" s="189" t="n">
        <v>3437682</v>
      </c>
      <c r="F74" s="230" t="n">
        <v>-41931</v>
      </c>
      <c r="G74" s="231" t="n">
        <v>-12.3</v>
      </c>
      <c r="H74" s="230" t="n">
        <v>-833812</v>
      </c>
      <c r="I74" s="231" t="n">
        <v>-24.3</v>
      </c>
    </row>
    <row r="75" customFormat="false" ht="12.75" hidden="false" customHeight="true" outlineLevel="0" collapsed="false">
      <c r="A75" s="88" t="n">
        <v>89</v>
      </c>
      <c r="B75" s="157" t="s">
        <v>1258</v>
      </c>
      <c r="C75" s="189" t="n">
        <v>2181854</v>
      </c>
      <c r="D75" s="189" t="n">
        <v>18546693</v>
      </c>
      <c r="E75" s="189" t="n">
        <v>21319492</v>
      </c>
      <c r="F75" s="230" t="n">
        <v>-367977</v>
      </c>
      <c r="G75" s="231" t="n">
        <v>-14.4</v>
      </c>
      <c r="H75" s="230" t="n">
        <v>-2772799</v>
      </c>
      <c r="I75" s="231" t="n">
        <v>-13</v>
      </c>
    </row>
    <row r="76" customFormat="false" ht="12.75" hidden="false" customHeight="true" outlineLevel="0" collapsed="false">
      <c r="A76" s="306" t="s">
        <v>1259</v>
      </c>
      <c r="B76" s="157" t="s">
        <v>1260</v>
      </c>
      <c r="C76" s="189" t="n">
        <v>3244483</v>
      </c>
      <c r="D76" s="189" t="n">
        <v>28684092</v>
      </c>
      <c r="E76" s="189" t="n">
        <v>36078319</v>
      </c>
      <c r="F76" s="230" t="n">
        <v>-686028</v>
      </c>
      <c r="G76" s="231" t="n">
        <v>-17.5</v>
      </c>
      <c r="H76" s="230" t="n">
        <v>-7394227</v>
      </c>
      <c r="I76" s="231" t="n">
        <v>-20.5</v>
      </c>
    </row>
    <row r="77" customFormat="false" ht="12.75" hidden="false" customHeight="true" outlineLevel="0" collapsed="false">
      <c r="A77" s="306" t="s">
        <v>1261</v>
      </c>
      <c r="B77" s="157" t="s">
        <v>1262</v>
      </c>
      <c r="C77" s="189" t="n">
        <v>54348</v>
      </c>
      <c r="D77" s="189" t="n">
        <v>230619</v>
      </c>
      <c r="E77" s="189" t="n">
        <v>150345</v>
      </c>
      <c r="F77" s="230" t="n">
        <v>37985</v>
      </c>
      <c r="G77" s="231" t="n">
        <v>232.1</v>
      </c>
      <c r="H77" s="230" t="n">
        <v>80274</v>
      </c>
      <c r="I77" s="231" t="n">
        <v>53.4</v>
      </c>
    </row>
    <row r="78" customFormat="false" ht="12.75" hidden="false" customHeight="true" outlineLevel="0" collapsed="false">
      <c r="A78" s="306" t="s">
        <v>1263</v>
      </c>
      <c r="B78" s="157" t="s">
        <v>1264</v>
      </c>
      <c r="C78" s="189" t="n">
        <v>1558</v>
      </c>
      <c r="D78" s="189" t="n">
        <v>11834</v>
      </c>
      <c r="E78" s="189" t="n">
        <v>8815</v>
      </c>
      <c r="F78" s="230" t="n">
        <v>1133</v>
      </c>
      <c r="G78" s="231" t="n">
        <v>266.6</v>
      </c>
      <c r="H78" s="230" t="n">
        <v>3019</v>
      </c>
      <c r="I78" s="231" t="n">
        <v>34.2</v>
      </c>
    </row>
    <row r="79" customFormat="false" ht="12.75" hidden="false" customHeight="true" outlineLevel="0" collapsed="false">
      <c r="A79" s="306" t="s">
        <v>1265</v>
      </c>
      <c r="B79" s="157" t="s">
        <v>1266</v>
      </c>
      <c r="C79" s="189" t="n">
        <v>168678</v>
      </c>
      <c r="D79" s="189" t="n">
        <v>1449037</v>
      </c>
      <c r="E79" s="189" t="n">
        <v>1418724</v>
      </c>
      <c r="F79" s="230" t="n">
        <v>19211</v>
      </c>
      <c r="G79" s="231" t="n">
        <v>12.9</v>
      </c>
      <c r="H79" s="230" t="n">
        <v>30313</v>
      </c>
      <c r="I79" s="231" t="n">
        <v>2.1</v>
      </c>
    </row>
    <row r="80" s="163" customFormat="true" ht="12.75" hidden="false" customHeight="true" outlineLevel="0" collapsed="false">
      <c r="B80" s="198" t="s">
        <v>548</v>
      </c>
      <c r="C80" s="185" t="n">
        <v>59784918</v>
      </c>
      <c r="D80" s="185" t="n">
        <v>521545143</v>
      </c>
      <c r="E80" s="185" t="n">
        <v>673820258</v>
      </c>
      <c r="F80" s="235" t="n">
        <v>-15882114</v>
      </c>
      <c r="G80" s="236" t="n">
        <v>-21</v>
      </c>
      <c r="H80" s="235" t="n">
        <v>-152275115</v>
      </c>
      <c r="I80" s="236" t="n">
        <v>-22.6</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0"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0" customFormat="true" ht="20.1" hidden="false" customHeight="true" outlineLevel="0" collapsed="false">
      <c r="A1" s="302" t="s">
        <v>1197</v>
      </c>
      <c r="B1" s="302"/>
      <c r="C1" s="302"/>
      <c r="D1" s="302"/>
      <c r="E1" s="302"/>
      <c r="F1" s="302"/>
      <c r="G1" s="302"/>
      <c r="H1" s="302"/>
      <c r="I1" s="302"/>
    </row>
    <row r="2" s="240" customFormat="true" ht="20.1" hidden="false" customHeight="true" outlineLevel="0" collapsed="false">
      <c r="A2" s="303" t="s">
        <v>1267</v>
      </c>
      <c r="B2" s="303"/>
      <c r="C2" s="303"/>
      <c r="D2" s="303"/>
      <c r="E2" s="303"/>
      <c r="F2" s="303"/>
      <c r="G2" s="303"/>
      <c r="H2" s="303"/>
      <c r="I2" s="303"/>
    </row>
    <row r="3" s="240" customFormat="true" ht="20.1" hidden="false" customHeight="true" outlineLevel="0" collapsed="false">
      <c r="A3" s="290"/>
      <c r="B3" s="290"/>
      <c r="C3" s="290"/>
      <c r="D3" s="290"/>
      <c r="E3" s="290"/>
      <c r="F3" s="290"/>
      <c r="G3" s="290"/>
      <c r="H3" s="290"/>
      <c r="I3" s="290"/>
    </row>
    <row r="4" customFormat="false" ht="12.75" hidden="false" customHeight="true" outlineLevel="0" collapsed="false">
      <c r="A4" s="291"/>
      <c r="B4" s="273" t="s">
        <v>827</v>
      </c>
      <c r="C4" s="145" t="n">
        <v>2009</v>
      </c>
      <c r="D4" s="145"/>
      <c r="E4" s="274" t="n">
        <v>2008</v>
      </c>
      <c r="F4" s="144" t="s">
        <v>935</v>
      </c>
      <c r="G4" s="144"/>
      <c r="H4" s="144" t="s">
        <v>935</v>
      </c>
      <c r="I4" s="144"/>
    </row>
    <row r="5" customFormat="false" ht="12.75" hidden="false" customHeight="true" outlineLevel="0" collapsed="false">
      <c r="A5" s="292" t="s">
        <v>976</v>
      </c>
      <c r="B5" s="273"/>
      <c r="C5" s="145"/>
      <c r="D5" s="145"/>
      <c r="E5" s="274"/>
      <c r="F5" s="144"/>
      <c r="G5" s="144"/>
      <c r="H5" s="144"/>
      <c r="I5" s="144"/>
    </row>
    <row r="6" s="85" customFormat="true" ht="27" hidden="false" customHeight="true" outlineLevel="0" collapsed="false">
      <c r="A6" s="293" t="s">
        <v>977</v>
      </c>
      <c r="B6" s="273"/>
      <c r="C6" s="145" t="s">
        <v>485</v>
      </c>
      <c r="D6" s="274" t="s">
        <v>501</v>
      </c>
      <c r="E6" s="274"/>
      <c r="F6" s="294" t="s">
        <v>828</v>
      </c>
      <c r="G6" s="294"/>
      <c r="H6" s="149" t="s">
        <v>1268</v>
      </c>
      <c r="I6" s="149"/>
    </row>
    <row r="7" customFormat="false" ht="12.75" hidden="false" customHeight="true" outlineLevel="0" collapsed="false">
      <c r="A7" s="292" t="s">
        <v>978</v>
      </c>
      <c r="B7" s="273"/>
      <c r="C7" s="81" t="s">
        <v>798</v>
      </c>
      <c r="D7" s="81"/>
      <c r="E7" s="81"/>
      <c r="F7" s="150" t="s">
        <v>798</v>
      </c>
      <c r="G7" s="80" t="s">
        <v>403</v>
      </c>
      <c r="H7" s="150" t="s">
        <v>798</v>
      </c>
      <c r="I7" s="80" t="s">
        <v>403</v>
      </c>
    </row>
    <row r="8" customFormat="false" ht="12.75" hidden="false" customHeight="true" outlineLevel="0" collapsed="false">
      <c r="A8" s="295"/>
      <c r="B8" s="273"/>
      <c r="C8" s="81"/>
      <c r="D8" s="81"/>
      <c r="E8" s="81"/>
      <c r="F8" s="150"/>
      <c r="G8" s="80"/>
      <c r="H8" s="150"/>
      <c r="I8" s="80"/>
    </row>
    <row r="9" customFormat="false" ht="12.75" hidden="false" customHeight="true" outlineLevel="0" collapsed="false">
      <c r="B9" s="279"/>
    </row>
    <row r="10" customFormat="false" ht="12.75" hidden="false" customHeight="true" outlineLevel="0" collapsed="false">
      <c r="A10" s="304" t="n">
        <v>0</v>
      </c>
      <c r="B10" s="305" t="s">
        <v>1199</v>
      </c>
      <c r="C10" s="189" t="n">
        <v>98322</v>
      </c>
      <c r="D10" s="189" t="n">
        <v>814320</v>
      </c>
      <c r="E10" s="189" t="n">
        <v>704862</v>
      </c>
      <c r="F10" s="230" t="n">
        <v>-29876</v>
      </c>
      <c r="G10" s="231" t="n">
        <v>-23.3</v>
      </c>
      <c r="H10" s="230" t="n">
        <v>109458</v>
      </c>
      <c r="I10" s="231" t="n">
        <v>15.5</v>
      </c>
    </row>
    <row r="11" customFormat="false" ht="12.75" hidden="false" customHeight="true" outlineLevel="0" collapsed="false">
      <c r="A11" s="304" t="n">
        <v>1</v>
      </c>
      <c r="B11" s="305" t="s">
        <v>1269</v>
      </c>
      <c r="C11" s="189" t="n">
        <v>451487</v>
      </c>
      <c r="D11" s="189" t="n">
        <v>3534154</v>
      </c>
      <c r="E11" s="189" t="n">
        <v>3619877</v>
      </c>
      <c r="F11" s="230" t="n">
        <v>-14873</v>
      </c>
      <c r="G11" s="231" t="n">
        <v>-3.2</v>
      </c>
      <c r="H11" s="230" t="n">
        <v>-85723</v>
      </c>
      <c r="I11" s="231" t="n">
        <v>-2.4</v>
      </c>
    </row>
    <row r="12" customFormat="false" ht="12.75" hidden="false" customHeight="true" outlineLevel="0" collapsed="false">
      <c r="A12" s="304" t="n">
        <v>2</v>
      </c>
      <c r="B12" s="305" t="s">
        <v>1201</v>
      </c>
      <c r="C12" s="189" t="n">
        <v>427254</v>
      </c>
      <c r="D12" s="189" t="n">
        <v>3093091</v>
      </c>
      <c r="E12" s="189" t="n">
        <v>3581343</v>
      </c>
      <c r="F12" s="230" t="n">
        <v>6405</v>
      </c>
      <c r="G12" s="231" t="n">
        <v>1.5</v>
      </c>
      <c r="H12" s="230" t="n">
        <v>-488252</v>
      </c>
      <c r="I12" s="231" t="n">
        <v>-13.6</v>
      </c>
    </row>
    <row r="13" customFormat="false" ht="12.75" hidden="false" customHeight="true" outlineLevel="0" collapsed="false">
      <c r="A13" s="304" t="n">
        <v>3</v>
      </c>
      <c r="B13" s="305" t="s">
        <v>1202</v>
      </c>
      <c r="C13" s="189" t="n">
        <v>228908</v>
      </c>
      <c r="D13" s="189" t="n">
        <v>1965599</v>
      </c>
      <c r="E13" s="189" t="n">
        <v>1841362</v>
      </c>
      <c r="F13" s="230" t="n">
        <v>17875</v>
      </c>
      <c r="G13" s="231" t="n">
        <v>8.5</v>
      </c>
      <c r="H13" s="230" t="n">
        <v>124237</v>
      </c>
      <c r="I13" s="231" t="n">
        <v>6.7</v>
      </c>
    </row>
    <row r="14" customFormat="false" ht="12.75" hidden="false" customHeight="true" outlineLevel="0" collapsed="false">
      <c r="A14" s="304" t="n">
        <v>4</v>
      </c>
      <c r="B14" s="305" t="s">
        <v>1203</v>
      </c>
      <c r="C14" s="189" t="n">
        <v>284797</v>
      </c>
      <c r="D14" s="189" t="n">
        <v>2497506</v>
      </c>
      <c r="E14" s="189" t="n">
        <v>2616612</v>
      </c>
      <c r="F14" s="230" t="n">
        <v>13619</v>
      </c>
      <c r="G14" s="231" t="n">
        <v>5</v>
      </c>
      <c r="H14" s="230" t="n">
        <v>-119106</v>
      </c>
      <c r="I14" s="231" t="n">
        <v>-4.6</v>
      </c>
    </row>
    <row r="15" customFormat="false" ht="12.75" hidden="false" customHeight="true" outlineLevel="0" collapsed="false">
      <c r="A15" s="304" t="n">
        <v>5</v>
      </c>
      <c r="B15" s="305" t="s">
        <v>1270</v>
      </c>
      <c r="C15" s="189" t="n">
        <v>946378</v>
      </c>
      <c r="D15" s="189" t="n">
        <v>8529964</v>
      </c>
      <c r="E15" s="189" t="n">
        <v>8935612</v>
      </c>
      <c r="F15" s="230" t="n">
        <v>-68798</v>
      </c>
      <c r="G15" s="231" t="n">
        <v>-6.8</v>
      </c>
      <c r="H15" s="230" t="n">
        <v>-405648</v>
      </c>
      <c r="I15" s="231" t="n">
        <v>-4.5</v>
      </c>
    </row>
    <row r="16" customFormat="false" ht="12.75" hidden="false" customHeight="true" outlineLevel="0" collapsed="false">
      <c r="A16" s="304" t="n">
        <v>6</v>
      </c>
      <c r="B16" s="305" t="s">
        <v>1205</v>
      </c>
      <c r="C16" s="189" t="n">
        <v>110275</v>
      </c>
      <c r="D16" s="189" t="n">
        <v>892568</v>
      </c>
      <c r="E16" s="189" t="n">
        <v>977298</v>
      </c>
      <c r="F16" s="230" t="n">
        <v>-8192</v>
      </c>
      <c r="G16" s="231" t="n">
        <v>-6.9</v>
      </c>
      <c r="H16" s="230" t="n">
        <v>-84730</v>
      </c>
      <c r="I16" s="231" t="n">
        <v>-8.7</v>
      </c>
    </row>
    <row r="17" customFormat="false" ht="12.75" hidden="false" customHeight="true" outlineLevel="0" collapsed="false">
      <c r="A17" s="304" t="n">
        <v>7</v>
      </c>
      <c r="B17" s="305" t="s">
        <v>1206</v>
      </c>
      <c r="C17" s="189" t="n">
        <v>419335</v>
      </c>
      <c r="D17" s="189" t="n">
        <v>3222401</v>
      </c>
      <c r="E17" s="189" t="n">
        <v>3210471</v>
      </c>
      <c r="F17" s="230" t="n">
        <v>15885</v>
      </c>
      <c r="G17" s="231" t="n">
        <v>3.9</v>
      </c>
      <c r="H17" s="230" t="n">
        <v>11930</v>
      </c>
      <c r="I17" s="231" t="n">
        <v>0.4</v>
      </c>
    </row>
    <row r="18" customFormat="false" ht="12.75" hidden="false" customHeight="true" outlineLevel="0" collapsed="false">
      <c r="A18" s="304" t="n">
        <v>8</v>
      </c>
      <c r="B18" s="305" t="s">
        <v>1207</v>
      </c>
      <c r="C18" s="189" t="n">
        <v>204481</v>
      </c>
      <c r="D18" s="189" t="n">
        <v>1665141</v>
      </c>
      <c r="E18" s="189" t="n">
        <v>1668432</v>
      </c>
      <c r="F18" s="230" t="n">
        <v>-8930</v>
      </c>
      <c r="G18" s="231" t="n">
        <v>-4.2</v>
      </c>
      <c r="H18" s="230" t="n">
        <v>-3291</v>
      </c>
      <c r="I18" s="231" t="n">
        <v>-0.2</v>
      </c>
    </row>
    <row r="19" customFormat="false" ht="12.75" hidden="false" customHeight="true" outlineLevel="0" collapsed="false">
      <c r="A19" s="304" t="n">
        <v>9</v>
      </c>
      <c r="B19" s="305" t="s">
        <v>1208</v>
      </c>
      <c r="C19" s="189" t="n">
        <v>196317</v>
      </c>
      <c r="D19" s="189" t="n">
        <v>1739272</v>
      </c>
      <c r="E19" s="189" t="n">
        <v>1664465</v>
      </c>
      <c r="F19" s="230" t="n">
        <v>2899</v>
      </c>
      <c r="G19" s="231" t="n">
        <v>1.5</v>
      </c>
      <c r="H19" s="230" t="n">
        <v>74807</v>
      </c>
      <c r="I19" s="231" t="n">
        <v>4.5</v>
      </c>
    </row>
    <row r="20" customFormat="false" ht="12.75" hidden="false" customHeight="true" outlineLevel="0" collapsed="false">
      <c r="A20" s="88" t="n">
        <v>11</v>
      </c>
      <c r="B20" s="305" t="s">
        <v>1271</v>
      </c>
      <c r="C20" s="161" t="n">
        <v>284918</v>
      </c>
      <c r="D20" s="161" t="n">
        <v>2509519</v>
      </c>
      <c r="E20" s="161" t="n">
        <v>2651771</v>
      </c>
      <c r="F20" s="230" t="n">
        <v>-14349</v>
      </c>
      <c r="G20" s="231" t="n">
        <v>-4.8</v>
      </c>
      <c r="H20" s="230" t="n">
        <v>-142252</v>
      </c>
      <c r="I20" s="231" t="n">
        <v>-5.4</v>
      </c>
    </row>
    <row r="21" customFormat="false" ht="12.75" hidden="false" customHeight="true" outlineLevel="0" collapsed="false">
      <c r="A21" s="88" t="n">
        <v>12</v>
      </c>
      <c r="B21" s="305" t="s">
        <v>1209</v>
      </c>
      <c r="C21" s="189" t="n">
        <v>133937</v>
      </c>
      <c r="D21" s="189" t="n">
        <v>1131740</v>
      </c>
      <c r="E21" s="189" t="n">
        <v>867131</v>
      </c>
      <c r="F21" s="230" t="n">
        <v>24920</v>
      </c>
      <c r="G21" s="231" t="n">
        <v>22.9</v>
      </c>
      <c r="H21" s="230" t="n">
        <v>264609</v>
      </c>
      <c r="I21" s="231" t="n">
        <v>30.5</v>
      </c>
    </row>
    <row r="22" customFormat="false" ht="12.75" hidden="false" customHeight="true" outlineLevel="0" collapsed="false">
      <c r="A22" s="88" t="n">
        <v>21</v>
      </c>
      <c r="B22" s="305" t="s">
        <v>1210</v>
      </c>
      <c r="C22" s="189" t="n">
        <v>3463</v>
      </c>
      <c r="D22" s="189" t="n">
        <v>46350</v>
      </c>
      <c r="E22" s="189" t="n">
        <v>86579</v>
      </c>
      <c r="F22" s="230" t="n">
        <v>-2615</v>
      </c>
      <c r="G22" s="231" t="n">
        <v>-43</v>
      </c>
      <c r="H22" s="230" t="n">
        <v>-40229</v>
      </c>
      <c r="I22" s="231" t="n">
        <v>-46.5</v>
      </c>
    </row>
    <row r="23" customFormat="false" ht="12.75" hidden="false" customHeight="true" outlineLevel="0" collapsed="false">
      <c r="A23" s="88" t="n">
        <v>22</v>
      </c>
      <c r="B23" s="305" t="s">
        <v>1211</v>
      </c>
      <c r="C23" s="189" t="n">
        <v>245316</v>
      </c>
      <c r="D23" s="189" t="n">
        <v>1770727</v>
      </c>
      <c r="E23" s="189" t="n">
        <v>1790099</v>
      </c>
      <c r="F23" s="230" t="n">
        <v>-18424</v>
      </c>
      <c r="G23" s="231" t="n">
        <v>-7</v>
      </c>
      <c r="H23" s="230" t="n">
        <v>-19372</v>
      </c>
      <c r="I23" s="231" t="n">
        <v>-1.1</v>
      </c>
    </row>
    <row r="24" customFormat="false" ht="12.75" hidden="false" customHeight="true" outlineLevel="0" collapsed="false">
      <c r="A24" s="88" t="n">
        <v>23</v>
      </c>
      <c r="B24" s="305" t="s">
        <v>1272</v>
      </c>
      <c r="C24" s="189" t="n">
        <v>74869</v>
      </c>
      <c r="D24" s="189" t="n">
        <v>610320</v>
      </c>
      <c r="E24" s="189" t="n">
        <v>1028258</v>
      </c>
      <c r="F24" s="230" t="n">
        <v>-54184</v>
      </c>
      <c r="G24" s="231" t="n">
        <v>-42</v>
      </c>
      <c r="H24" s="230" t="n">
        <v>-417938</v>
      </c>
      <c r="I24" s="231" t="n">
        <v>-40.6</v>
      </c>
    </row>
    <row r="25" customFormat="false" ht="12.75" hidden="false" customHeight="true" outlineLevel="0" collapsed="false">
      <c r="A25" s="88" t="n">
        <v>24</v>
      </c>
      <c r="B25" s="305" t="s">
        <v>1213</v>
      </c>
      <c r="C25" s="189" t="n">
        <v>113812</v>
      </c>
      <c r="D25" s="189" t="n">
        <v>883271</v>
      </c>
      <c r="E25" s="189" t="n">
        <v>1006116</v>
      </c>
      <c r="F25" s="230" t="n">
        <v>18628</v>
      </c>
      <c r="G25" s="231" t="n">
        <v>19.6</v>
      </c>
      <c r="H25" s="230" t="n">
        <v>-122845</v>
      </c>
      <c r="I25" s="231" t="n">
        <v>-12.2</v>
      </c>
    </row>
    <row r="26" customFormat="false" ht="12.75" hidden="false" customHeight="true" outlineLevel="0" collapsed="false">
      <c r="A26" s="88" t="n">
        <v>25</v>
      </c>
      <c r="B26" s="305" t="s">
        <v>1214</v>
      </c>
      <c r="C26" s="189" t="n">
        <v>165169</v>
      </c>
      <c r="D26" s="189" t="n">
        <v>1384452</v>
      </c>
      <c r="E26" s="189" t="n">
        <v>2163640</v>
      </c>
      <c r="F26" s="230" t="n">
        <v>-83977</v>
      </c>
      <c r="G26" s="231" t="n">
        <v>-33.7</v>
      </c>
      <c r="H26" s="230" t="n">
        <v>-779188</v>
      </c>
      <c r="I26" s="231" t="n">
        <v>-36</v>
      </c>
    </row>
    <row r="27" customFormat="false" ht="12.75" hidden="false" customHeight="true" outlineLevel="0" collapsed="false">
      <c r="A27" s="88" t="n">
        <v>26</v>
      </c>
      <c r="B27" s="305" t="s">
        <v>1215</v>
      </c>
      <c r="C27" s="189" t="n">
        <v>60521</v>
      </c>
      <c r="D27" s="189" t="n">
        <v>508354</v>
      </c>
      <c r="E27" s="189" t="n">
        <v>766936</v>
      </c>
      <c r="F27" s="230" t="n">
        <v>-18788</v>
      </c>
      <c r="G27" s="231" t="n">
        <v>-23.7</v>
      </c>
      <c r="H27" s="230" t="n">
        <v>-258582</v>
      </c>
      <c r="I27" s="231" t="n">
        <v>-33.7</v>
      </c>
    </row>
    <row r="28" customFormat="false" ht="12.75" hidden="false" customHeight="true" outlineLevel="0" collapsed="false">
      <c r="A28" s="88" t="n">
        <v>27</v>
      </c>
      <c r="B28" s="305" t="s">
        <v>1273</v>
      </c>
      <c r="C28" s="189" t="n">
        <v>91060</v>
      </c>
      <c r="D28" s="189" t="n">
        <v>722135</v>
      </c>
      <c r="E28" s="189" t="n">
        <v>1005749</v>
      </c>
      <c r="F28" s="230" t="n">
        <v>-46505</v>
      </c>
      <c r="G28" s="231" t="n">
        <v>-33.8</v>
      </c>
      <c r="H28" s="230" t="n">
        <v>-283614</v>
      </c>
      <c r="I28" s="231" t="n">
        <v>-28.2</v>
      </c>
    </row>
    <row r="29" customFormat="false" ht="12.75" hidden="false" customHeight="true" outlineLevel="0" collapsed="false">
      <c r="A29" s="88" t="n">
        <v>28</v>
      </c>
      <c r="B29" s="305" t="s">
        <v>1274</v>
      </c>
      <c r="C29" s="189" t="n">
        <v>817855</v>
      </c>
      <c r="D29" s="189" t="n">
        <v>5041507</v>
      </c>
      <c r="E29" s="189" t="n">
        <v>9769753</v>
      </c>
      <c r="F29" s="230" t="n">
        <v>-358898</v>
      </c>
      <c r="G29" s="231" t="n">
        <v>-30.5</v>
      </c>
      <c r="H29" s="230" t="n">
        <v>-4728246</v>
      </c>
      <c r="I29" s="231" t="n">
        <v>-48.4</v>
      </c>
    </row>
    <row r="30" customFormat="false" ht="12.75" hidden="false" customHeight="true" outlineLevel="0" collapsed="false">
      <c r="A30" s="88" t="n">
        <v>29</v>
      </c>
      <c r="B30" s="305" t="s">
        <v>1218</v>
      </c>
      <c r="C30" s="189" t="n">
        <v>224122</v>
      </c>
      <c r="D30" s="189" t="n">
        <v>2213852</v>
      </c>
      <c r="E30" s="189" t="n">
        <v>2209084</v>
      </c>
      <c r="F30" s="230" t="n">
        <v>-2695</v>
      </c>
      <c r="G30" s="231" t="n">
        <v>-1.2</v>
      </c>
      <c r="H30" s="230" t="n">
        <v>4768</v>
      </c>
      <c r="I30" s="231" t="n">
        <v>0.2</v>
      </c>
    </row>
    <row r="31" customFormat="false" ht="12.75" hidden="false" customHeight="true" outlineLevel="0" collapsed="false">
      <c r="A31" s="88" t="n">
        <v>32</v>
      </c>
      <c r="B31" s="305" t="s">
        <v>1219</v>
      </c>
      <c r="C31" s="189" t="n">
        <v>302273</v>
      </c>
      <c r="D31" s="189" t="n">
        <v>2734389</v>
      </c>
      <c r="E31" s="189" t="n">
        <v>3448216</v>
      </c>
      <c r="F31" s="230" t="n">
        <v>-231645</v>
      </c>
      <c r="G31" s="231" t="n">
        <v>-43.4</v>
      </c>
      <c r="H31" s="230" t="n">
        <v>-713827</v>
      </c>
      <c r="I31" s="231" t="n">
        <v>-20.7</v>
      </c>
    </row>
    <row r="32" customFormat="false" ht="12.75" hidden="false" customHeight="true" outlineLevel="0" collapsed="false">
      <c r="A32" s="88" t="n">
        <v>33</v>
      </c>
      <c r="B32" s="305" t="s">
        <v>1220</v>
      </c>
      <c r="C32" s="189" t="n">
        <v>4004992</v>
      </c>
      <c r="D32" s="189" t="n">
        <v>27501544</v>
      </c>
      <c r="E32" s="189" t="n">
        <v>50376936</v>
      </c>
      <c r="F32" s="230" t="n">
        <v>-3559520</v>
      </c>
      <c r="G32" s="231" t="n">
        <v>-47.1</v>
      </c>
      <c r="H32" s="230" t="n">
        <v>-22875392</v>
      </c>
      <c r="I32" s="231" t="n">
        <v>-45.4</v>
      </c>
    </row>
    <row r="33" customFormat="false" ht="12.75" hidden="false" customHeight="true" outlineLevel="0" collapsed="false">
      <c r="A33" s="88" t="n">
        <v>34</v>
      </c>
      <c r="B33" s="305" t="s">
        <v>1221</v>
      </c>
      <c r="C33" s="189" t="n">
        <v>1763235</v>
      </c>
      <c r="D33" s="189" t="n">
        <v>17446112</v>
      </c>
      <c r="E33" s="189" t="n">
        <v>18635880</v>
      </c>
      <c r="F33" s="230" t="n">
        <v>98516</v>
      </c>
      <c r="G33" s="231" t="n">
        <v>5.9</v>
      </c>
      <c r="H33" s="230" t="n">
        <v>-1189768</v>
      </c>
      <c r="I33" s="231" t="n">
        <v>-6.4</v>
      </c>
    </row>
    <row r="34" customFormat="false" ht="12.75" hidden="false" customHeight="true" outlineLevel="0" collapsed="false">
      <c r="A34" s="88" t="n">
        <v>35</v>
      </c>
      <c r="B34" s="305" t="s">
        <v>1275</v>
      </c>
      <c r="C34" s="189" t="n">
        <v>158834</v>
      </c>
      <c r="D34" s="189" t="n">
        <v>1696017</v>
      </c>
      <c r="E34" s="189" t="n">
        <v>1355186</v>
      </c>
      <c r="F34" s="230" t="n">
        <v>-22920</v>
      </c>
      <c r="G34" s="231" t="n">
        <v>-12.6</v>
      </c>
      <c r="H34" s="230" t="n">
        <v>340831</v>
      </c>
      <c r="I34" s="231" t="n">
        <v>25.2</v>
      </c>
    </row>
    <row r="35" customFormat="false" ht="12.75" hidden="false" customHeight="true" outlineLevel="0" collapsed="false">
      <c r="A35" s="88" t="n">
        <v>41</v>
      </c>
      <c r="B35" s="305" t="s">
        <v>1007</v>
      </c>
      <c r="C35" s="161" t="n">
        <v>8449</v>
      </c>
      <c r="D35" s="161" t="n">
        <v>62122</v>
      </c>
      <c r="E35" s="161" t="n">
        <v>78033</v>
      </c>
      <c r="F35" s="230" t="n">
        <v>-3574</v>
      </c>
      <c r="G35" s="231" t="n">
        <v>-29.7</v>
      </c>
      <c r="H35" s="230" t="n">
        <v>-15911</v>
      </c>
      <c r="I35" s="231" t="n">
        <v>-20.4</v>
      </c>
    </row>
    <row r="36" customFormat="false" ht="12.75" hidden="false" customHeight="true" outlineLevel="0" collapsed="false">
      <c r="A36" s="88" t="n">
        <v>42</v>
      </c>
      <c r="B36" s="305" t="s">
        <v>1223</v>
      </c>
      <c r="C36" s="189" t="n">
        <v>182581</v>
      </c>
      <c r="D36" s="189" t="n">
        <v>1197873</v>
      </c>
      <c r="E36" s="189" t="n">
        <v>1625317</v>
      </c>
      <c r="F36" s="230" t="n">
        <v>-38481</v>
      </c>
      <c r="G36" s="231" t="n">
        <v>-17.4</v>
      </c>
      <c r="H36" s="230" t="n">
        <v>-427444</v>
      </c>
      <c r="I36" s="231" t="n">
        <v>-26.3</v>
      </c>
    </row>
    <row r="37" customFormat="false" ht="12.75" hidden="false" customHeight="true" outlineLevel="0" collapsed="false">
      <c r="A37" s="88" t="n">
        <v>43</v>
      </c>
      <c r="B37" s="305" t="s">
        <v>1224</v>
      </c>
      <c r="C37" s="189" t="n">
        <v>17346</v>
      </c>
      <c r="D37" s="189" t="n">
        <v>140364</v>
      </c>
      <c r="E37" s="189" t="n">
        <v>192444</v>
      </c>
      <c r="F37" s="230" t="n">
        <v>-22168</v>
      </c>
      <c r="G37" s="231" t="n">
        <v>-56.1</v>
      </c>
      <c r="H37" s="230" t="n">
        <v>-52080</v>
      </c>
      <c r="I37" s="231" t="n">
        <v>-27.1</v>
      </c>
    </row>
    <row r="38" customFormat="false" ht="12.75" hidden="false" customHeight="true" outlineLevel="0" collapsed="false">
      <c r="A38" s="88" t="n">
        <v>51</v>
      </c>
      <c r="B38" s="305" t="s">
        <v>858</v>
      </c>
      <c r="C38" s="189" t="n">
        <v>1356585</v>
      </c>
      <c r="D38" s="189" t="n">
        <v>11317280</v>
      </c>
      <c r="E38" s="189" t="n">
        <v>14788960</v>
      </c>
      <c r="F38" s="230" t="n">
        <v>-512919</v>
      </c>
      <c r="G38" s="231" t="n">
        <v>-27.4</v>
      </c>
      <c r="H38" s="230" t="n">
        <v>-3471680</v>
      </c>
      <c r="I38" s="231" t="n">
        <v>-23.5</v>
      </c>
    </row>
    <row r="39" customFormat="false" ht="12.75" hidden="false" customHeight="true" outlineLevel="0" collapsed="false">
      <c r="A39" s="88" t="n">
        <v>52</v>
      </c>
      <c r="B39" s="305" t="s">
        <v>1276</v>
      </c>
      <c r="C39" s="189" t="n">
        <v>309451</v>
      </c>
      <c r="D39" s="189" t="n">
        <v>3099401</v>
      </c>
      <c r="E39" s="189" t="n">
        <v>3423348</v>
      </c>
      <c r="F39" s="230" t="n">
        <v>-147839</v>
      </c>
      <c r="G39" s="231" t="n">
        <v>-32.3</v>
      </c>
      <c r="H39" s="230" t="n">
        <v>-323947</v>
      </c>
      <c r="I39" s="231" t="n">
        <v>-9.5</v>
      </c>
    </row>
    <row r="40" customFormat="false" ht="12.75" hidden="false" customHeight="true" outlineLevel="0" collapsed="false">
      <c r="A40" s="88" t="n">
        <v>53</v>
      </c>
      <c r="B40" s="305" t="s">
        <v>1225</v>
      </c>
      <c r="C40" s="189" t="n">
        <v>225869</v>
      </c>
      <c r="D40" s="189" t="n">
        <v>1729593</v>
      </c>
      <c r="E40" s="189" t="n">
        <v>2282118</v>
      </c>
      <c r="F40" s="230" t="n">
        <v>-35197</v>
      </c>
      <c r="G40" s="231" t="n">
        <v>-13.5</v>
      </c>
      <c r="H40" s="230" t="n">
        <v>-552525</v>
      </c>
      <c r="I40" s="231" t="n">
        <v>-24.2</v>
      </c>
    </row>
    <row r="41" customFormat="false" ht="12.75" hidden="false" customHeight="true" outlineLevel="0" collapsed="false">
      <c r="A41" s="88" t="n">
        <v>54</v>
      </c>
      <c r="B41" s="305" t="s">
        <v>1277</v>
      </c>
      <c r="C41" s="189" t="n">
        <v>2670454</v>
      </c>
      <c r="D41" s="189" t="n">
        <v>22244026</v>
      </c>
      <c r="E41" s="189" t="n">
        <v>20618781</v>
      </c>
      <c r="F41" s="230" t="n">
        <v>302754</v>
      </c>
      <c r="G41" s="231" t="n">
        <v>12.8</v>
      </c>
      <c r="H41" s="230" t="n">
        <v>1625245</v>
      </c>
      <c r="I41" s="231" t="n">
        <v>7.9</v>
      </c>
    </row>
    <row r="42" customFormat="false" ht="12.75" hidden="false" customHeight="true" outlineLevel="0" collapsed="false">
      <c r="A42" s="88" t="n">
        <v>55</v>
      </c>
      <c r="B42" s="305" t="s">
        <v>1227</v>
      </c>
      <c r="C42" s="189" t="n">
        <v>373827</v>
      </c>
      <c r="D42" s="189" t="n">
        <v>3230457</v>
      </c>
      <c r="E42" s="189" t="n">
        <v>3507656</v>
      </c>
      <c r="F42" s="230" t="n">
        <v>-78764</v>
      </c>
      <c r="G42" s="231" t="n">
        <v>-17.4</v>
      </c>
      <c r="H42" s="230" t="n">
        <v>-277199</v>
      </c>
      <c r="I42" s="231" t="n">
        <v>-7.9</v>
      </c>
    </row>
    <row r="43" customFormat="false" ht="12.75" hidden="false" customHeight="true" outlineLevel="0" collapsed="false">
      <c r="A43" s="88" t="n">
        <v>56</v>
      </c>
      <c r="B43" s="305" t="s">
        <v>1278</v>
      </c>
      <c r="C43" s="189" t="n">
        <v>59517</v>
      </c>
      <c r="D43" s="189" t="n">
        <v>569760</v>
      </c>
      <c r="E43" s="189" t="n">
        <v>933645</v>
      </c>
      <c r="F43" s="230" t="n">
        <v>-71280</v>
      </c>
      <c r="G43" s="231" t="n">
        <v>-54.5</v>
      </c>
      <c r="H43" s="230" t="n">
        <v>-363885</v>
      </c>
      <c r="I43" s="231" t="n">
        <v>-39</v>
      </c>
    </row>
    <row r="44" customFormat="false" ht="12.75" hidden="false" customHeight="true" outlineLevel="0" collapsed="false">
      <c r="A44" s="88" t="n">
        <v>57</v>
      </c>
      <c r="B44" s="305" t="s">
        <v>1279</v>
      </c>
      <c r="C44" s="189" t="n">
        <v>767155</v>
      </c>
      <c r="D44" s="189" t="n">
        <v>5832040</v>
      </c>
      <c r="E44" s="189" t="n">
        <v>8989290</v>
      </c>
      <c r="F44" s="230" t="n">
        <v>-369297</v>
      </c>
      <c r="G44" s="231" t="n">
        <v>-32.5</v>
      </c>
      <c r="H44" s="230" t="n">
        <v>-3157250</v>
      </c>
      <c r="I44" s="231" t="n">
        <v>-35.1</v>
      </c>
    </row>
    <row r="45" customFormat="false" ht="12.75" hidden="false" customHeight="true" outlineLevel="0" collapsed="false">
      <c r="A45" s="88" t="n">
        <v>58</v>
      </c>
      <c r="B45" s="305" t="s">
        <v>1230</v>
      </c>
      <c r="C45" s="189" t="n">
        <v>342910</v>
      </c>
      <c r="D45" s="189" t="n">
        <v>2829132</v>
      </c>
      <c r="E45" s="189" t="n">
        <v>3543769</v>
      </c>
      <c r="F45" s="230" t="n">
        <v>-74047</v>
      </c>
      <c r="G45" s="231" t="n">
        <v>-17.8</v>
      </c>
      <c r="H45" s="230" t="n">
        <v>-714637</v>
      </c>
      <c r="I45" s="231" t="n">
        <v>-20.2</v>
      </c>
    </row>
    <row r="46" customFormat="false" ht="12.75" hidden="false" customHeight="true" outlineLevel="0" collapsed="false">
      <c r="A46" s="88" t="n">
        <v>59</v>
      </c>
      <c r="B46" s="305" t="s">
        <v>1280</v>
      </c>
      <c r="C46" s="189" t="n">
        <v>721887</v>
      </c>
      <c r="D46" s="189" t="n">
        <v>6201429</v>
      </c>
      <c r="E46" s="189" t="n">
        <v>7272781</v>
      </c>
      <c r="F46" s="230" t="n">
        <v>-162958</v>
      </c>
      <c r="G46" s="231" t="n">
        <v>-18.4</v>
      </c>
      <c r="H46" s="230" t="n">
        <v>-1071352</v>
      </c>
      <c r="I46" s="231" t="n">
        <v>-14.7</v>
      </c>
    </row>
    <row r="47" customFormat="false" ht="12.75" hidden="false" customHeight="true" outlineLevel="0" collapsed="false">
      <c r="A47" s="88" t="n">
        <v>60</v>
      </c>
      <c r="B47" s="305" t="s">
        <v>1281</v>
      </c>
      <c r="C47" s="189" t="n">
        <v>2</v>
      </c>
      <c r="D47" s="189" t="n">
        <v>1011</v>
      </c>
      <c r="E47" s="189" t="n">
        <v>271</v>
      </c>
      <c r="F47" s="230" t="s">
        <v>609</v>
      </c>
      <c r="G47" s="231" t="s">
        <v>609</v>
      </c>
      <c r="H47" s="230" t="n">
        <v>740</v>
      </c>
      <c r="I47" s="231" t="n">
        <v>273.1</v>
      </c>
    </row>
    <row r="48" customFormat="false" ht="12.75" hidden="false" customHeight="true" outlineLevel="0" collapsed="false">
      <c r="A48" s="88" t="n">
        <v>61</v>
      </c>
      <c r="B48" s="157" t="s">
        <v>1282</v>
      </c>
      <c r="C48" s="189" t="n">
        <v>38073</v>
      </c>
      <c r="D48" s="189" t="n">
        <v>381044</v>
      </c>
      <c r="E48" s="189" t="n">
        <v>490923</v>
      </c>
      <c r="F48" s="230" t="n">
        <v>-7035</v>
      </c>
      <c r="G48" s="231" t="n">
        <v>-15.6</v>
      </c>
      <c r="H48" s="230" t="n">
        <v>-109879</v>
      </c>
      <c r="I48" s="231" t="n">
        <v>-22.4</v>
      </c>
    </row>
    <row r="49" customFormat="false" ht="12.75" hidden="false" customHeight="true" outlineLevel="0" collapsed="false">
      <c r="A49" s="88" t="n">
        <v>62</v>
      </c>
      <c r="B49" s="157" t="s">
        <v>1283</v>
      </c>
      <c r="C49" s="189" t="n">
        <v>507689</v>
      </c>
      <c r="D49" s="189" t="n">
        <v>3995855</v>
      </c>
      <c r="E49" s="189" t="n">
        <v>5112488</v>
      </c>
      <c r="F49" s="230" t="n">
        <v>-64450</v>
      </c>
      <c r="G49" s="231" t="n">
        <v>-11.3</v>
      </c>
      <c r="H49" s="230" t="n">
        <v>-1116633</v>
      </c>
      <c r="I49" s="231" t="n">
        <v>-21.8</v>
      </c>
    </row>
    <row r="50" customFormat="false" ht="12.75" hidden="false" customHeight="true" outlineLevel="0" collapsed="false">
      <c r="A50" s="88" t="n">
        <v>63</v>
      </c>
      <c r="B50" s="157" t="s">
        <v>1235</v>
      </c>
      <c r="C50" s="189" t="n">
        <v>219188</v>
      </c>
      <c r="D50" s="189" t="n">
        <v>1806876</v>
      </c>
      <c r="E50" s="189" t="n">
        <v>2204593</v>
      </c>
      <c r="F50" s="230" t="n">
        <v>-31651</v>
      </c>
      <c r="G50" s="231" t="n">
        <v>-12.6</v>
      </c>
      <c r="H50" s="230" t="n">
        <v>-397717</v>
      </c>
      <c r="I50" s="231" t="n">
        <v>-18</v>
      </c>
    </row>
    <row r="51" customFormat="false" ht="12.75" hidden="false" customHeight="true" outlineLevel="0" collapsed="false">
      <c r="A51" s="88" t="n">
        <v>64</v>
      </c>
      <c r="B51" s="157" t="s">
        <v>1236</v>
      </c>
      <c r="C51" s="189" t="n">
        <v>752530</v>
      </c>
      <c r="D51" s="189" t="n">
        <v>6173579</v>
      </c>
      <c r="E51" s="189" t="n">
        <v>7302221</v>
      </c>
      <c r="F51" s="230" t="n">
        <v>-130527</v>
      </c>
      <c r="G51" s="231" t="n">
        <v>-14.8</v>
      </c>
      <c r="H51" s="230" t="n">
        <v>-1128642</v>
      </c>
      <c r="I51" s="231" t="n">
        <v>-15.5</v>
      </c>
    </row>
    <row r="52" customFormat="false" ht="12.75" hidden="false" customHeight="true" outlineLevel="0" collapsed="false">
      <c r="A52" s="88" t="n">
        <v>65</v>
      </c>
      <c r="B52" s="157" t="s">
        <v>1237</v>
      </c>
      <c r="C52" s="189" t="n">
        <v>573240</v>
      </c>
      <c r="D52" s="189" t="n">
        <v>5299260</v>
      </c>
      <c r="E52" s="189" t="n">
        <v>6433138</v>
      </c>
      <c r="F52" s="230" t="n">
        <v>-105577</v>
      </c>
      <c r="G52" s="231" t="n">
        <v>-15.6</v>
      </c>
      <c r="H52" s="230" t="n">
        <v>-1133878</v>
      </c>
      <c r="I52" s="231" t="n">
        <v>-17.6</v>
      </c>
    </row>
    <row r="53" customFormat="false" ht="12.75" hidden="false" customHeight="true" outlineLevel="0" collapsed="false">
      <c r="A53" s="88" t="n">
        <v>66</v>
      </c>
      <c r="B53" s="157" t="s">
        <v>1238</v>
      </c>
      <c r="C53" s="189" t="n">
        <v>472649</v>
      </c>
      <c r="D53" s="189" t="n">
        <v>3850509</v>
      </c>
      <c r="E53" s="189" t="n">
        <v>4743090</v>
      </c>
      <c r="F53" s="230" t="n">
        <v>-102040</v>
      </c>
      <c r="G53" s="231" t="n">
        <v>-17.8</v>
      </c>
      <c r="H53" s="230" t="n">
        <v>-892581</v>
      </c>
      <c r="I53" s="231" t="n">
        <v>-18.8</v>
      </c>
    </row>
    <row r="54" customFormat="false" ht="12.75" hidden="false" customHeight="true" outlineLevel="0" collapsed="false">
      <c r="A54" s="88" t="n">
        <v>67</v>
      </c>
      <c r="B54" s="157" t="s">
        <v>901</v>
      </c>
      <c r="C54" s="189" t="n">
        <v>1013536</v>
      </c>
      <c r="D54" s="189" t="n">
        <v>10219566</v>
      </c>
      <c r="E54" s="189" t="n">
        <v>20427997</v>
      </c>
      <c r="F54" s="230" t="n">
        <v>-1453547</v>
      </c>
      <c r="G54" s="231" t="n">
        <v>-58.9</v>
      </c>
      <c r="H54" s="230" t="n">
        <v>-10208431</v>
      </c>
      <c r="I54" s="231" t="n">
        <v>-50</v>
      </c>
    </row>
    <row r="55" customFormat="false" ht="12.75" hidden="false" customHeight="true" outlineLevel="0" collapsed="false">
      <c r="A55" s="88" t="n">
        <v>68</v>
      </c>
      <c r="B55" s="157" t="s">
        <v>1239</v>
      </c>
      <c r="C55" s="189" t="n">
        <v>1128933</v>
      </c>
      <c r="D55" s="189" t="n">
        <v>8375274</v>
      </c>
      <c r="E55" s="189" t="n">
        <v>16697485</v>
      </c>
      <c r="F55" s="230" t="n">
        <v>-840799</v>
      </c>
      <c r="G55" s="231" t="n">
        <v>-42.7</v>
      </c>
      <c r="H55" s="230" t="n">
        <v>-8322211</v>
      </c>
      <c r="I55" s="231" t="n">
        <v>-49.8</v>
      </c>
    </row>
    <row r="56" customFormat="false" ht="12.75" hidden="false" customHeight="true" outlineLevel="0" collapsed="false">
      <c r="A56" s="88" t="n">
        <v>69</v>
      </c>
      <c r="B56" s="157" t="s">
        <v>1240</v>
      </c>
      <c r="C56" s="189" t="n">
        <v>1139016</v>
      </c>
      <c r="D56" s="189" t="n">
        <v>10107558</v>
      </c>
      <c r="E56" s="189" t="n">
        <v>13275906</v>
      </c>
      <c r="F56" s="230" t="n">
        <v>-461294</v>
      </c>
      <c r="G56" s="231" t="n">
        <v>-28.8</v>
      </c>
      <c r="H56" s="230" t="n">
        <v>-3168348</v>
      </c>
      <c r="I56" s="231" t="n">
        <v>-23.9</v>
      </c>
    </row>
    <row r="57" customFormat="false" ht="12.75" hidden="false" customHeight="true" outlineLevel="0" collapsed="false">
      <c r="A57" s="88" t="n">
        <v>70</v>
      </c>
      <c r="B57" s="157" t="s">
        <v>1284</v>
      </c>
      <c r="C57" s="189" t="n">
        <v>1445</v>
      </c>
      <c r="D57" s="189" t="n">
        <v>10368</v>
      </c>
      <c r="E57" s="189" t="n">
        <v>6273</v>
      </c>
      <c r="F57" s="230" t="n">
        <v>948</v>
      </c>
      <c r="G57" s="231" t="n">
        <v>190.7</v>
      </c>
      <c r="H57" s="230" t="n">
        <v>4095</v>
      </c>
      <c r="I57" s="231" t="n">
        <v>65.3</v>
      </c>
    </row>
    <row r="58" customFormat="false" ht="12.75" hidden="false" customHeight="true" outlineLevel="0" collapsed="false">
      <c r="A58" s="88" t="n">
        <v>71</v>
      </c>
      <c r="B58" s="157" t="s">
        <v>1242</v>
      </c>
      <c r="C58" s="189" t="n">
        <v>1286154</v>
      </c>
      <c r="D58" s="189" t="n">
        <v>13092322</v>
      </c>
      <c r="E58" s="189" t="n">
        <v>16439670</v>
      </c>
      <c r="F58" s="230" t="n">
        <v>-330637</v>
      </c>
      <c r="G58" s="231" t="n">
        <v>-20.5</v>
      </c>
      <c r="H58" s="230" t="n">
        <v>-3347348</v>
      </c>
      <c r="I58" s="231" t="n">
        <v>-20.4</v>
      </c>
    </row>
    <row r="59" customFormat="false" ht="12.75" hidden="false" customHeight="true" outlineLevel="0" collapsed="false">
      <c r="A59" s="88" t="n">
        <v>72</v>
      </c>
      <c r="B59" s="157" t="s">
        <v>1243</v>
      </c>
      <c r="C59" s="189" t="n">
        <v>697480</v>
      </c>
      <c r="D59" s="189" t="n">
        <v>7057651</v>
      </c>
      <c r="E59" s="189" t="n">
        <v>9745382</v>
      </c>
      <c r="F59" s="230" t="n">
        <v>-325907</v>
      </c>
      <c r="G59" s="231" t="n">
        <v>-31.8</v>
      </c>
      <c r="H59" s="230" t="n">
        <v>-2687731</v>
      </c>
      <c r="I59" s="231" t="n">
        <v>-27.6</v>
      </c>
    </row>
    <row r="60" customFormat="false" ht="12.75" hidden="false" customHeight="true" outlineLevel="0" collapsed="false">
      <c r="A60" s="88" t="n">
        <v>73</v>
      </c>
      <c r="B60" s="157" t="s">
        <v>1244</v>
      </c>
      <c r="C60" s="189" t="n">
        <v>168738</v>
      </c>
      <c r="D60" s="189" t="n">
        <v>2083495</v>
      </c>
      <c r="E60" s="189" t="n">
        <v>3130643</v>
      </c>
      <c r="F60" s="230" t="n">
        <v>-209818</v>
      </c>
      <c r="G60" s="231" t="n">
        <v>-55.4</v>
      </c>
      <c r="H60" s="230" t="n">
        <v>-1047148</v>
      </c>
      <c r="I60" s="231" t="n">
        <v>-33.4</v>
      </c>
    </row>
    <row r="61" customFormat="false" ht="12.75" hidden="false" customHeight="true" outlineLevel="0" collapsed="false">
      <c r="A61" s="88" t="n">
        <v>74</v>
      </c>
      <c r="B61" s="157" t="s">
        <v>1285</v>
      </c>
      <c r="C61" s="189" t="n">
        <v>1666596</v>
      </c>
      <c r="D61" s="189" t="n">
        <v>15338987</v>
      </c>
      <c r="E61" s="189" t="n">
        <v>20098255</v>
      </c>
      <c r="F61" s="230" t="n">
        <v>-599437</v>
      </c>
      <c r="G61" s="231" t="n">
        <v>-26.5</v>
      </c>
      <c r="H61" s="230" t="n">
        <v>-4759268</v>
      </c>
      <c r="I61" s="231" t="n">
        <v>-23.7</v>
      </c>
    </row>
    <row r="62" customFormat="false" ht="12.75" hidden="false" customHeight="true" outlineLevel="0" collapsed="false">
      <c r="A62" s="88" t="n">
        <v>75</v>
      </c>
      <c r="B62" s="157" t="s">
        <v>1246</v>
      </c>
      <c r="C62" s="161" t="n">
        <v>1697155</v>
      </c>
      <c r="D62" s="161" t="n">
        <v>14454624</v>
      </c>
      <c r="E62" s="161" t="n">
        <v>17381063</v>
      </c>
      <c r="F62" s="230" t="n">
        <v>-394413</v>
      </c>
      <c r="G62" s="231" t="n">
        <v>-18.9</v>
      </c>
      <c r="H62" s="230" t="n">
        <v>-2926439</v>
      </c>
      <c r="I62" s="231" t="n">
        <v>-16.8</v>
      </c>
    </row>
    <row r="63" customFormat="false" ht="12.75" hidden="false" customHeight="true" outlineLevel="0" collapsed="false">
      <c r="A63" s="88" t="n">
        <v>76</v>
      </c>
      <c r="B63" s="157" t="s">
        <v>1247</v>
      </c>
      <c r="C63" s="189" t="n">
        <v>1507830</v>
      </c>
      <c r="D63" s="189" t="n">
        <v>13194551</v>
      </c>
      <c r="E63" s="189" t="n">
        <v>14945392</v>
      </c>
      <c r="F63" s="230" t="n">
        <v>-359276</v>
      </c>
      <c r="G63" s="231" t="n">
        <v>-19.2</v>
      </c>
      <c r="H63" s="230" t="n">
        <v>-1750841</v>
      </c>
      <c r="I63" s="231" t="n">
        <v>-11.7</v>
      </c>
    </row>
    <row r="64" customFormat="false" ht="12.75" hidden="false" customHeight="true" outlineLevel="0" collapsed="false">
      <c r="A64" s="88" t="n">
        <v>77</v>
      </c>
      <c r="B64" s="157" t="s">
        <v>1286</v>
      </c>
      <c r="C64" s="189" t="n">
        <v>3428410</v>
      </c>
      <c r="D64" s="189" t="n">
        <v>27483780</v>
      </c>
      <c r="E64" s="189" t="n">
        <v>34430281</v>
      </c>
      <c r="F64" s="230" t="n">
        <v>-648097</v>
      </c>
      <c r="G64" s="231" t="n">
        <v>-15.9</v>
      </c>
      <c r="H64" s="230" t="n">
        <v>-6946501</v>
      </c>
      <c r="I64" s="231" t="n">
        <v>-20.2</v>
      </c>
    </row>
    <row r="65" customFormat="false" ht="12.75" hidden="false" customHeight="true" outlineLevel="0" collapsed="false">
      <c r="A65" s="88" t="n">
        <v>78</v>
      </c>
      <c r="B65" s="157" t="s">
        <v>1249</v>
      </c>
      <c r="C65" s="189" t="n">
        <v>3537406</v>
      </c>
      <c r="D65" s="189" t="n">
        <v>36165076</v>
      </c>
      <c r="E65" s="189" t="n">
        <v>45165730</v>
      </c>
      <c r="F65" s="230" t="n">
        <v>-796229</v>
      </c>
      <c r="G65" s="231" t="n">
        <v>-18.4</v>
      </c>
      <c r="H65" s="230" t="n">
        <v>-9000654</v>
      </c>
      <c r="I65" s="231" t="n">
        <v>-19.9</v>
      </c>
    </row>
    <row r="66" customFormat="false" ht="12.75" hidden="false" customHeight="true" outlineLevel="0" collapsed="false">
      <c r="A66" s="88" t="n">
        <v>79</v>
      </c>
      <c r="B66" s="157" t="s">
        <v>1250</v>
      </c>
      <c r="C66" s="189" t="n">
        <v>2398468</v>
      </c>
      <c r="D66" s="189" t="n">
        <v>17741787</v>
      </c>
      <c r="E66" s="189" t="n">
        <v>15767514</v>
      </c>
      <c r="F66" s="230" t="n">
        <v>304951</v>
      </c>
      <c r="G66" s="231" t="n">
        <v>14.6</v>
      </c>
      <c r="H66" s="230" t="n">
        <v>1974273</v>
      </c>
      <c r="I66" s="231" t="n">
        <v>12.5</v>
      </c>
    </row>
    <row r="67" customFormat="false" ht="12.75" hidden="false" customHeight="true" outlineLevel="0" collapsed="false">
      <c r="A67" s="88" t="n">
        <v>80</v>
      </c>
      <c r="B67" s="157" t="s">
        <v>1287</v>
      </c>
      <c r="C67" s="189" t="n">
        <v>5</v>
      </c>
      <c r="D67" s="189" t="n">
        <v>131</v>
      </c>
      <c r="E67" s="189" t="n">
        <v>165</v>
      </c>
      <c r="F67" s="230" t="n">
        <v>-7</v>
      </c>
      <c r="G67" s="231" t="n">
        <v>-58.3</v>
      </c>
      <c r="H67" s="230" t="n">
        <v>-34</v>
      </c>
      <c r="I67" s="231" t="n">
        <v>-20.6</v>
      </c>
    </row>
    <row r="68" customFormat="false" ht="12.75" hidden="false" customHeight="true" outlineLevel="0" collapsed="false">
      <c r="A68" s="88" t="n">
        <v>81</v>
      </c>
      <c r="B68" s="157" t="s">
        <v>1252</v>
      </c>
      <c r="C68" s="189" t="n">
        <v>227638</v>
      </c>
      <c r="D68" s="189" t="n">
        <v>1694080</v>
      </c>
      <c r="E68" s="189" t="n">
        <v>1757950</v>
      </c>
      <c r="F68" s="230" t="n">
        <v>-8134</v>
      </c>
      <c r="G68" s="231" t="n">
        <v>-3.4</v>
      </c>
      <c r="H68" s="230" t="n">
        <v>-63870</v>
      </c>
      <c r="I68" s="231" t="n">
        <v>-3.6</v>
      </c>
    </row>
    <row r="69" customFormat="false" ht="12.75" hidden="false" customHeight="true" outlineLevel="0" collapsed="false">
      <c r="A69" s="88" t="n">
        <v>82</v>
      </c>
      <c r="B69" s="157" t="s">
        <v>1288</v>
      </c>
      <c r="C69" s="189" t="n">
        <v>591848</v>
      </c>
      <c r="D69" s="189" t="n">
        <v>5294740</v>
      </c>
      <c r="E69" s="189" t="n">
        <v>5553901</v>
      </c>
      <c r="F69" s="230" t="n">
        <v>-13231</v>
      </c>
      <c r="G69" s="231" t="n">
        <v>-2.2</v>
      </c>
      <c r="H69" s="230" t="n">
        <v>-259161</v>
      </c>
      <c r="I69" s="231" t="n">
        <v>-4.7</v>
      </c>
    </row>
    <row r="70" customFormat="false" ht="12.75" hidden="false" customHeight="true" outlineLevel="0" collapsed="false">
      <c r="A70" s="88" t="n">
        <v>83</v>
      </c>
      <c r="B70" s="157" t="s">
        <v>1254</v>
      </c>
      <c r="C70" s="189" t="n">
        <v>108653</v>
      </c>
      <c r="D70" s="189" t="n">
        <v>994890</v>
      </c>
      <c r="E70" s="189" t="n">
        <v>978095</v>
      </c>
      <c r="F70" s="230" t="n">
        <v>-12995</v>
      </c>
      <c r="G70" s="231" t="n">
        <v>-10.7</v>
      </c>
      <c r="H70" s="230" t="n">
        <v>16795</v>
      </c>
      <c r="I70" s="231" t="n">
        <v>1.7</v>
      </c>
    </row>
    <row r="71" customFormat="false" ht="12.75" hidden="false" customHeight="true" outlineLevel="0" collapsed="false">
      <c r="A71" s="88" t="n">
        <v>84</v>
      </c>
      <c r="B71" s="157" t="s">
        <v>1255</v>
      </c>
      <c r="C71" s="189" t="n">
        <v>2131952</v>
      </c>
      <c r="D71" s="189" t="n">
        <v>15014621</v>
      </c>
      <c r="E71" s="189" t="n">
        <v>14572123</v>
      </c>
      <c r="F71" s="230" t="n">
        <v>22121</v>
      </c>
      <c r="G71" s="231" t="n">
        <v>1</v>
      </c>
      <c r="H71" s="230" t="n">
        <v>442498</v>
      </c>
      <c r="I71" s="231" t="n">
        <v>3</v>
      </c>
    </row>
    <row r="72" customFormat="false" ht="12.75" hidden="false" customHeight="true" outlineLevel="0" collapsed="false">
      <c r="A72" s="88" t="n">
        <v>85</v>
      </c>
      <c r="B72" s="157" t="s">
        <v>1289</v>
      </c>
      <c r="C72" s="189" t="n">
        <v>467875</v>
      </c>
      <c r="D72" s="189" t="n">
        <v>3385275</v>
      </c>
      <c r="E72" s="189" t="n">
        <v>3324629</v>
      </c>
      <c r="F72" s="230" t="n">
        <v>-3038</v>
      </c>
      <c r="G72" s="231" t="n">
        <v>-0.6</v>
      </c>
      <c r="H72" s="230" t="n">
        <v>60646</v>
      </c>
      <c r="I72" s="231" t="n">
        <v>1.8</v>
      </c>
    </row>
    <row r="73" customFormat="false" ht="12.75" hidden="false" customHeight="true" outlineLevel="0" collapsed="false">
      <c r="A73" s="88" t="n">
        <v>87</v>
      </c>
      <c r="B73" s="157" t="s">
        <v>1290</v>
      </c>
      <c r="C73" s="189" t="n">
        <v>995148</v>
      </c>
      <c r="D73" s="189" t="n">
        <v>8536696</v>
      </c>
      <c r="E73" s="189" t="n">
        <v>9544348</v>
      </c>
      <c r="F73" s="230" t="n">
        <v>-85463</v>
      </c>
      <c r="G73" s="231" t="n">
        <v>-7.9</v>
      </c>
      <c r="H73" s="230" t="n">
        <v>-1007652</v>
      </c>
      <c r="I73" s="231" t="n">
        <v>-10.6</v>
      </c>
    </row>
    <row r="74" customFormat="false" ht="12.75" hidden="false" customHeight="true" outlineLevel="0" collapsed="false">
      <c r="A74" s="88" t="n">
        <v>88</v>
      </c>
      <c r="B74" s="157" t="s">
        <v>1257</v>
      </c>
      <c r="C74" s="189" t="n">
        <v>249684</v>
      </c>
      <c r="D74" s="189" t="n">
        <v>2243352</v>
      </c>
      <c r="E74" s="189" t="n">
        <v>2425934</v>
      </c>
      <c r="F74" s="230" t="n">
        <v>-8830</v>
      </c>
      <c r="G74" s="231" t="n">
        <v>-3.4</v>
      </c>
      <c r="H74" s="230" t="n">
        <v>-182582</v>
      </c>
      <c r="I74" s="231" t="n">
        <v>-7.5</v>
      </c>
    </row>
    <row r="75" customFormat="false" ht="12.75" hidden="false" customHeight="true" outlineLevel="0" collapsed="false">
      <c r="A75" s="88" t="n">
        <v>89</v>
      </c>
      <c r="B75" s="157" t="s">
        <v>1258</v>
      </c>
      <c r="C75" s="189" t="n">
        <v>1649457</v>
      </c>
      <c r="D75" s="189" t="n">
        <v>14472385</v>
      </c>
      <c r="E75" s="189" t="n">
        <v>14807048</v>
      </c>
      <c r="F75" s="230" t="n">
        <v>-77558</v>
      </c>
      <c r="G75" s="231" t="n">
        <v>-4.5</v>
      </c>
      <c r="H75" s="230" t="n">
        <v>-334663</v>
      </c>
      <c r="I75" s="231" t="n">
        <v>-2.3</v>
      </c>
    </row>
    <row r="76" customFormat="false" ht="12.75" hidden="false" customHeight="true" outlineLevel="0" collapsed="false">
      <c r="A76" s="306" t="s">
        <v>1259</v>
      </c>
      <c r="B76" s="157" t="s">
        <v>1260</v>
      </c>
      <c r="C76" s="189" t="n">
        <v>4247476</v>
      </c>
      <c r="D76" s="189" t="n">
        <v>37568722</v>
      </c>
      <c r="E76" s="189" t="n">
        <v>44497837</v>
      </c>
      <c r="F76" s="230" t="n">
        <v>-895826</v>
      </c>
      <c r="G76" s="231" t="n">
        <v>-17.4</v>
      </c>
      <c r="H76" s="230" t="n">
        <v>-6929115</v>
      </c>
      <c r="I76" s="231" t="n">
        <v>-15.6</v>
      </c>
    </row>
    <row r="77" customFormat="false" ht="12.75" hidden="false" customHeight="true" outlineLevel="0" collapsed="false">
      <c r="A77" s="306" t="s">
        <v>1261</v>
      </c>
      <c r="B77" s="157" t="s">
        <v>1262</v>
      </c>
      <c r="C77" s="189" t="n">
        <v>7</v>
      </c>
      <c r="D77" s="189" t="n">
        <v>2706</v>
      </c>
      <c r="E77" s="189" t="n">
        <v>3002</v>
      </c>
      <c r="F77" s="230" t="n">
        <v>-352</v>
      </c>
      <c r="G77" s="231" t="n">
        <v>-98.1</v>
      </c>
      <c r="H77" s="230" t="n">
        <v>-296</v>
      </c>
      <c r="I77" s="231" t="n">
        <v>-9.9</v>
      </c>
    </row>
    <row r="78" customFormat="false" ht="12.75" hidden="false" customHeight="true" outlineLevel="0" collapsed="false">
      <c r="A78" s="306" t="s">
        <v>1263</v>
      </c>
      <c r="B78" s="157" t="s">
        <v>1264</v>
      </c>
      <c r="C78" s="189" t="n">
        <v>8410</v>
      </c>
      <c r="D78" s="189" t="n">
        <v>91874</v>
      </c>
      <c r="E78" s="189" t="n">
        <v>12194</v>
      </c>
      <c r="F78" s="230" t="n">
        <v>7567</v>
      </c>
      <c r="G78" s="231" t="n">
        <v>897.6</v>
      </c>
      <c r="H78" s="230" t="n">
        <v>79680</v>
      </c>
      <c r="I78" s="231" t="n">
        <v>653.4</v>
      </c>
    </row>
    <row r="79" customFormat="false" ht="12.75" hidden="false" customHeight="true" outlineLevel="0" collapsed="false">
      <c r="A79" s="306" t="s">
        <v>1265</v>
      </c>
      <c r="B79" s="157" t="s">
        <v>1266</v>
      </c>
      <c r="C79" s="189" t="n">
        <v>188019</v>
      </c>
      <c r="D79" s="189" t="n">
        <v>3124681</v>
      </c>
      <c r="E79" s="189" t="n">
        <v>1408239</v>
      </c>
      <c r="F79" s="230" t="n">
        <v>51236</v>
      </c>
      <c r="G79" s="231" t="n">
        <v>37.5</v>
      </c>
      <c r="H79" s="230" t="n">
        <v>1716442</v>
      </c>
      <c r="I79" s="231" t="n">
        <v>121.9</v>
      </c>
    </row>
    <row r="80" s="163" customFormat="true" ht="12.75" hidden="false" customHeight="true" outlineLevel="0" collapsed="false">
      <c r="B80" s="198" t="s">
        <v>548</v>
      </c>
      <c r="C80" s="185" t="n">
        <v>51948669</v>
      </c>
      <c r="D80" s="185" t="n">
        <v>441865101</v>
      </c>
      <c r="E80" s="185" t="n">
        <v>545921590</v>
      </c>
      <c r="F80" s="235" t="n">
        <v>-13139557</v>
      </c>
      <c r="G80" s="236" t="n">
        <v>-20.2</v>
      </c>
      <c r="H80" s="235" t="n">
        <v>-104056489</v>
      </c>
      <c r="I80" s="236" t="n">
        <v>-19.1</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0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0" width="43.28"/>
    <col collapsed="false" customWidth="true" hidden="false" outlineLevel="0" max="2" min="2" style="78" width="13.7"/>
    <col collapsed="false" customWidth="true" hidden="false" outlineLevel="0" max="3" min="3" style="78" width="11.28"/>
    <col collapsed="false" customWidth="true" hidden="false" outlineLevel="0" max="6" min="4" style="78" width="12.99"/>
    <col collapsed="false" customWidth="true" hidden="false" outlineLevel="0" max="7" min="7" style="78" width="12.42"/>
    <col collapsed="false" customWidth="true" hidden="false" outlineLevel="0" max="8" min="8" style="78" width="12.28"/>
    <col collapsed="false" customWidth="false" hidden="false" outlineLevel="0" max="257" min="9" style="78" width="11.42"/>
  </cols>
  <sheetData>
    <row r="1" s="240" customFormat="true" ht="20.1" hidden="false" customHeight="true" outlineLevel="0" collapsed="false">
      <c r="A1" s="302" t="s">
        <v>1291</v>
      </c>
      <c r="B1" s="302"/>
      <c r="C1" s="302"/>
      <c r="D1" s="302"/>
      <c r="E1" s="302"/>
      <c r="F1" s="302"/>
      <c r="G1" s="302"/>
      <c r="H1" s="302"/>
      <c r="I1" s="308"/>
    </row>
    <row r="2" s="240" customFormat="true" ht="20.1" hidden="false" customHeight="true" outlineLevel="0" collapsed="false">
      <c r="A2" s="290"/>
      <c r="B2" s="290"/>
      <c r="C2" s="290"/>
      <c r="D2" s="290"/>
      <c r="E2" s="290"/>
      <c r="F2" s="290"/>
      <c r="G2" s="290"/>
      <c r="H2" s="290"/>
    </row>
    <row r="3" customFormat="false" ht="12.75" hidden="false" customHeight="true" outlineLevel="0" collapsed="false">
      <c r="A3" s="309" t="s">
        <v>1292</v>
      </c>
      <c r="B3" s="145" t="n">
        <v>2009</v>
      </c>
      <c r="C3" s="145"/>
      <c r="D3" s="274" t="n">
        <v>2008</v>
      </c>
      <c r="E3" s="144" t="s">
        <v>935</v>
      </c>
      <c r="F3" s="144"/>
      <c r="G3" s="144" t="s">
        <v>935</v>
      </c>
      <c r="H3" s="144"/>
    </row>
    <row r="4" customFormat="false" ht="12.75" hidden="false" customHeight="true" outlineLevel="0" collapsed="false">
      <c r="A4" s="309"/>
      <c r="B4" s="145"/>
      <c r="C4" s="145"/>
      <c r="D4" s="274"/>
      <c r="E4" s="144"/>
      <c r="F4" s="144"/>
      <c r="G4" s="144"/>
      <c r="H4" s="144"/>
    </row>
    <row r="5" customFormat="false" ht="24" hidden="false" customHeight="true" outlineLevel="0" collapsed="false">
      <c r="A5" s="309"/>
      <c r="B5" s="145" t="s">
        <v>485</v>
      </c>
      <c r="C5" s="274" t="s">
        <v>501</v>
      </c>
      <c r="D5" s="274"/>
      <c r="E5" s="224" t="s">
        <v>828</v>
      </c>
      <c r="F5" s="224"/>
      <c r="G5" s="225" t="s">
        <v>829</v>
      </c>
      <c r="H5" s="225"/>
    </row>
    <row r="6" customFormat="false" ht="12.75" hidden="false" customHeight="true" outlineLevel="0" collapsed="false">
      <c r="A6" s="309"/>
      <c r="B6" s="81" t="s">
        <v>798</v>
      </c>
      <c r="C6" s="81"/>
      <c r="D6" s="81"/>
      <c r="E6" s="150" t="s">
        <v>798</v>
      </c>
      <c r="F6" s="80" t="s">
        <v>403</v>
      </c>
      <c r="G6" s="150" t="s">
        <v>798</v>
      </c>
      <c r="H6" s="80" t="s">
        <v>403</v>
      </c>
    </row>
    <row r="7" customFormat="false" ht="12.75" hidden="false" customHeight="true" outlineLevel="0" collapsed="false">
      <c r="A7" s="309"/>
      <c r="B7" s="81"/>
      <c r="C7" s="81"/>
      <c r="D7" s="81"/>
      <c r="E7" s="150"/>
      <c r="F7" s="80"/>
      <c r="G7" s="150"/>
      <c r="H7" s="80"/>
    </row>
    <row r="8" customFormat="false" ht="12.75" hidden="false" customHeight="true" outlineLevel="0" collapsed="false">
      <c r="A8" s="279"/>
    </row>
    <row r="9" customFormat="false" ht="12.75" hidden="false" customHeight="true" outlineLevel="0" collapsed="false">
      <c r="A9" s="281"/>
      <c r="B9" s="310" t="s">
        <v>1293</v>
      </c>
    </row>
    <row r="10" customFormat="false" ht="12.75" hidden="false" customHeight="true" outlineLevel="0" collapsed="false">
      <c r="A10" s="281"/>
      <c r="B10" s="161"/>
      <c r="C10" s="161"/>
    </row>
    <row r="11" customFormat="false" ht="12.75" hidden="false" customHeight="true" outlineLevel="0" collapsed="false">
      <c r="A11" s="305" t="s">
        <v>1294</v>
      </c>
      <c r="B11" s="189" t="n">
        <v>59784912</v>
      </c>
      <c r="C11" s="189" t="n">
        <v>521545100</v>
      </c>
      <c r="D11" s="189" t="n">
        <v>673775999</v>
      </c>
      <c r="E11" s="230" t="n">
        <v>-15877000</v>
      </c>
      <c r="F11" s="231" t="n">
        <v>-21</v>
      </c>
      <c r="G11" s="230" t="n">
        <v>-152230899</v>
      </c>
      <c r="H11" s="231" t="n">
        <v>-22.6</v>
      </c>
    </row>
    <row r="12" customFormat="false" ht="12.75" hidden="false" customHeight="true" outlineLevel="0" collapsed="false">
      <c r="A12" s="305"/>
      <c r="B12" s="189"/>
      <c r="C12" s="189"/>
      <c r="D12" s="189"/>
      <c r="E12" s="230"/>
      <c r="F12" s="231"/>
      <c r="G12" s="230"/>
      <c r="H12" s="231"/>
    </row>
    <row r="13" customFormat="false" ht="12.75" hidden="false" customHeight="true" outlineLevel="0" collapsed="false">
      <c r="A13" s="305" t="s">
        <v>1295</v>
      </c>
      <c r="B13" s="189" t="n">
        <v>8576565</v>
      </c>
      <c r="C13" s="189" t="n">
        <v>80017848</v>
      </c>
      <c r="D13" s="189" t="n">
        <v>103389167</v>
      </c>
      <c r="E13" s="230" t="n">
        <v>-1841760</v>
      </c>
      <c r="F13" s="231" t="n">
        <v>-17.7</v>
      </c>
      <c r="G13" s="230" t="n">
        <v>-23371319</v>
      </c>
      <c r="H13" s="231" t="n">
        <v>-22.6</v>
      </c>
    </row>
    <row r="14" customFormat="false" ht="12.75" hidden="false" customHeight="true" outlineLevel="0" collapsed="false">
      <c r="A14" s="305" t="s">
        <v>1296</v>
      </c>
      <c r="B14" s="189" t="n">
        <v>8520996</v>
      </c>
      <c r="C14" s="189" t="n">
        <v>78914742</v>
      </c>
      <c r="D14" s="189" t="n">
        <v>105545027</v>
      </c>
      <c r="E14" s="230" t="n">
        <v>-2939363</v>
      </c>
      <c r="F14" s="231" t="n">
        <v>-25.6</v>
      </c>
      <c r="G14" s="230" t="n">
        <v>-26630285</v>
      </c>
      <c r="H14" s="231" t="n">
        <v>-25.2</v>
      </c>
    </row>
    <row r="15" customFormat="false" ht="12.75" hidden="false" customHeight="true" outlineLevel="0" collapsed="false">
      <c r="A15" s="305" t="s">
        <v>1297</v>
      </c>
      <c r="B15" s="189" t="n">
        <v>768799</v>
      </c>
      <c r="C15" s="189" t="n">
        <v>6832182</v>
      </c>
      <c r="D15" s="189" t="n">
        <v>7574640</v>
      </c>
      <c r="E15" s="230" t="n">
        <v>3328</v>
      </c>
      <c r="F15" s="231" t="n">
        <v>0.4</v>
      </c>
      <c r="G15" s="230" t="n">
        <v>-742458</v>
      </c>
      <c r="H15" s="231" t="n">
        <v>-9.8</v>
      </c>
    </row>
    <row r="16" customFormat="false" ht="12.75" hidden="false" customHeight="true" outlineLevel="0" collapsed="false">
      <c r="A16" s="305" t="s">
        <v>1298</v>
      </c>
      <c r="B16" s="189" t="n">
        <v>754694</v>
      </c>
      <c r="C16" s="189" t="n">
        <v>6840813</v>
      </c>
      <c r="D16" s="189" t="n">
        <v>7985174</v>
      </c>
      <c r="E16" s="230" t="n">
        <v>-197559</v>
      </c>
      <c r="F16" s="231" t="n">
        <v>-20.7</v>
      </c>
      <c r="G16" s="230" t="n">
        <v>-1144361</v>
      </c>
      <c r="H16" s="231" t="n">
        <v>-14.3</v>
      </c>
    </row>
    <row r="17" customFormat="false" ht="12.75" hidden="false" customHeight="true" outlineLevel="0" collapsed="false">
      <c r="A17" s="305" t="s">
        <v>1299</v>
      </c>
      <c r="B17" s="189" t="n">
        <v>983967</v>
      </c>
      <c r="C17" s="189" t="n">
        <v>6764741</v>
      </c>
      <c r="D17" s="189" t="n">
        <v>9365992</v>
      </c>
      <c r="E17" s="230" t="n">
        <v>-250676</v>
      </c>
      <c r="F17" s="231" t="n">
        <v>-20.3</v>
      </c>
      <c r="G17" s="230" t="n">
        <v>-2601251</v>
      </c>
      <c r="H17" s="231" t="n">
        <v>-27.8</v>
      </c>
    </row>
    <row r="18" customFormat="false" ht="12.75" hidden="false" customHeight="true" outlineLevel="0" collapsed="false">
      <c r="A18" s="305" t="s">
        <v>1300</v>
      </c>
      <c r="B18" s="189" t="n">
        <v>2368230</v>
      </c>
      <c r="C18" s="189" t="n">
        <v>20918521</v>
      </c>
      <c r="D18" s="189" t="n">
        <v>20931265</v>
      </c>
      <c r="E18" s="230" t="n">
        <v>62514</v>
      </c>
      <c r="F18" s="231" t="n">
        <v>2.7</v>
      </c>
      <c r="G18" s="230" t="n">
        <v>-12744</v>
      </c>
      <c r="H18" s="231" t="n">
        <v>-0.1</v>
      </c>
    </row>
    <row r="19" customFormat="false" ht="12.75" hidden="false" customHeight="true" outlineLevel="0" collapsed="false">
      <c r="A19" s="305" t="s">
        <v>1301</v>
      </c>
      <c r="B19" s="189" t="n">
        <v>3234439</v>
      </c>
      <c r="C19" s="189" t="n">
        <v>28226747</v>
      </c>
      <c r="D19" s="189" t="n">
        <v>35051238</v>
      </c>
      <c r="E19" s="230" t="n">
        <v>-966870</v>
      </c>
      <c r="F19" s="231" t="n">
        <v>-23</v>
      </c>
      <c r="G19" s="230" t="n">
        <v>-6824491</v>
      </c>
      <c r="H19" s="231" t="n">
        <v>-19.5</v>
      </c>
    </row>
    <row r="20" customFormat="false" ht="12.75" hidden="false" customHeight="true" outlineLevel="0" collapsed="false">
      <c r="A20" s="305" t="s">
        <v>1302</v>
      </c>
      <c r="B20" s="189" t="n">
        <v>385682</v>
      </c>
      <c r="C20" s="189" t="n">
        <v>3394739</v>
      </c>
      <c r="D20" s="189" t="n">
        <v>3738340</v>
      </c>
      <c r="E20" s="230" t="n">
        <v>-178846</v>
      </c>
      <c r="F20" s="231" t="n">
        <v>-31.7</v>
      </c>
      <c r="G20" s="230" t="n">
        <v>-343601</v>
      </c>
      <c r="H20" s="231" t="n">
        <v>-9.2</v>
      </c>
    </row>
    <row r="21" customFormat="false" ht="12.75" hidden="false" customHeight="true" outlineLevel="0" collapsed="false">
      <c r="A21" s="305" t="s">
        <v>1303</v>
      </c>
      <c r="B21" s="189" t="n">
        <v>4725084</v>
      </c>
      <c r="C21" s="189" t="n">
        <v>37333954</v>
      </c>
      <c r="D21" s="189" t="n">
        <v>52835476</v>
      </c>
      <c r="E21" s="230" t="n">
        <v>-1202690</v>
      </c>
      <c r="F21" s="231" t="n">
        <v>-20.3</v>
      </c>
      <c r="G21" s="230" t="n">
        <v>-15501522</v>
      </c>
      <c r="H21" s="231" t="n">
        <v>-29.3</v>
      </c>
    </row>
    <row r="22" customFormat="false" ht="12.75" hidden="false" customHeight="true" outlineLevel="0" collapsed="false">
      <c r="A22" s="305" t="s">
        <v>1304</v>
      </c>
      <c r="B22" s="189" t="n">
        <v>10347861</v>
      </c>
      <c r="C22" s="189" t="n">
        <v>90019947</v>
      </c>
      <c r="D22" s="189" t="n">
        <v>116813246</v>
      </c>
      <c r="E22" s="230" t="n">
        <v>-2947891</v>
      </c>
      <c r="F22" s="231" t="n">
        <v>-22.2</v>
      </c>
      <c r="G22" s="230" t="n">
        <v>-26793299</v>
      </c>
      <c r="H22" s="231" t="n">
        <v>-22.9</v>
      </c>
    </row>
    <row r="23" customFormat="false" ht="12.75" hidden="false" customHeight="true" outlineLevel="0" collapsed="false">
      <c r="A23" s="305" t="s">
        <v>1305</v>
      </c>
      <c r="B23" s="189" t="n">
        <v>2575170</v>
      </c>
      <c r="C23" s="189" t="n">
        <v>22957107</v>
      </c>
      <c r="D23" s="189" t="n">
        <v>31600284</v>
      </c>
      <c r="E23" s="230" t="n">
        <v>-1500200</v>
      </c>
      <c r="F23" s="231" t="n">
        <v>-36.8</v>
      </c>
      <c r="G23" s="230" t="n">
        <v>-8643177</v>
      </c>
      <c r="H23" s="231" t="n">
        <v>-27.4</v>
      </c>
    </row>
    <row r="24" customFormat="false" ht="12.75" hidden="false" customHeight="true" outlineLevel="0" collapsed="false">
      <c r="A24" s="305" t="s">
        <v>1306</v>
      </c>
      <c r="B24" s="189" t="n">
        <v>723001</v>
      </c>
      <c r="C24" s="189" t="n">
        <v>6992398</v>
      </c>
      <c r="D24" s="189" t="n">
        <v>9609006</v>
      </c>
      <c r="E24" s="230" t="n">
        <v>-394821</v>
      </c>
      <c r="F24" s="231" t="n">
        <v>-35.3</v>
      </c>
      <c r="G24" s="230" t="n">
        <v>-2616608</v>
      </c>
      <c r="H24" s="231" t="n">
        <v>-27.2</v>
      </c>
    </row>
    <row r="25" customFormat="false" ht="12.75" hidden="false" customHeight="true" outlineLevel="0" collapsed="false">
      <c r="A25" s="305" t="s">
        <v>1307</v>
      </c>
      <c r="B25" s="189" t="n">
        <v>1496265</v>
      </c>
      <c r="C25" s="189" t="n">
        <v>11893747</v>
      </c>
      <c r="D25" s="189" t="n">
        <v>15601289</v>
      </c>
      <c r="E25" s="230" t="n">
        <v>-171217</v>
      </c>
      <c r="F25" s="231" t="n">
        <v>-10.3</v>
      </c>
      <c r="G25" s="230" t="n">
        <v>-3707542</v>
      </c>
      <c r="H25" s="231" t="n">
        <v>-23.8</v>
      </c>
    </row>
    <row r="26" customFormat="false" ht="12.75" hidden="false" customHeight="true" outlineLevel="0" collapsed="false">
      <c r="A26" s="305" t="s">
        <v>1308</v>
      </c>
      <c r="B26" s="189" t="n">
        <v>868201</v>
      </c>
      <c r="C26" s="189" t="n">
        <v>6710618</v>
      </c>
      <c r="D26" s="189" t="n">
        <v>8725245</v>
      </c>
      <c r="E26" s="230" t="n">
        <v>-197866</v>
      </c>
      <c r="F26" s="231" t="n">
        <v>-18.6</v>
      </c>
      <c r="G26" s="230" t="n">
        <v>-2014627</v>
      </c>
      <c r="H26" s="231" t="n">
        <v>-23.1</v>
      </c>
    </row>
    <row r="27" customFormat="false" ht="12.75" hidden="false" customHeight="true" outlineLevel="0" collapsed="false">
      <c r="A27" s="305" t="s">
        <v>1309</v>
      </c>
      <c r="B27" s="189" t="n">
        <v>1143372</v>
      </c>
      <c r="C27" s="189" t="n">
        <v>9855840</v>
      </c>
      <c r="D27" s="189" t="n">
        <v>12372506</v>
      </c>
      <c r="E27" s="230" t="n">
        <v>-318028</v>
      </c>
      <c r="F27" s="231" t="n">
        <v>-21.8</v>
      </c>
      <c r="G27" s="230" t="n">
        <v>-2516666</v>
      </c>
      <c r="H27" s="231" t="n">
        <v>-20.3</v>
      </c>
    </row>
    <row r="28" customFormat="false" ht="12.75" hidden="false" customHeight="true" outlineLevel="0" collapsed="false">
      <c r="A28" s="305" t="s">
        <v>1310</v>
      </c>
      <c r="B28" s="189" t="n">
        <v>725178</v>
      </c>
      <c r="C28" s="189" t="n">
        <v>5853816</v>
      </c>
      <c r="D28" s="189" t="n">
        <v>7778406</v>
      </c>
      <c r="E28" s="230" t="n">
        <v>-107273</v>
      </c>
      <c r="F28" s="231" t="n">
        <v>-12.9</v>
      </c>
      <c r="G28" s="230" t="n">
        <v>-1924590</v>
      </c>
      <c r="H28" s="231" t="n">
        <v>-24.7</v>
      </c>
    </row>
    <row r="29" customFormat="false" ht="12.75" hidden="false" customHeight="true" outlineLevel="0" collapsed="false">
      <c r="A29" s="305" t="s">
        <v>1311</v>
      </c>
      <c r="B29" s="189" t="n">
        <v>11488286</v>
      </c>
      <c r="C29" s="189" t="n">
        <v>97226115</v>
      </c>
      <c r="D29" s="189" t="n">
        <v>117315574</v>
      </c>
      <c r="E29" s="230" t="n">
        <v>-1938186</v>
      </c>
      <c r="F29" s="231" t="n">
        <v>-14.4</v>
      </c>
      <c r="G29" s="230" t="n">
        <v>-20089459</v>
      </c>
      <c r="H29" s="231" t="n">
        <v>-17.1</v>
      </c>
    </row>
    <row r="30" customFormat="false" ht="12.75" hidden="false" customHeight="true" outlineLevel="0" collapsed="false">
      <c r="A30" s="305" t="s">
        <v>1312</v>
      </c>
      <c r="B30" s="189" t="n">
        <v>99122</v>
      </c>
      <c r="C30" s="189" t="n">
        <v>791225</v>
      </c>
      <c r="D30" s="189" t="n">
        <v>7544127</v>
      </c>
      <c r="E30" s="230" t="n">
        <v>-789597</v>
      </c>
      <c r="F30" s="231" t="n">
        <v>-88.8</v>
      </c>
      <c r="G30" s="230" t="n">
        <v>-6752902</v>
      </c>
      <c r="H30" s="231" t="n">
        <v>-89.5</v>
      </c>
    </row>
    <row r="31" customFormat="false" ht="12.75" hidden="false" customHeight="true" outlineLevel="0" collapsed="false">
      <c r="A31" s="311"/>
      <c r="B31" s="189"/>
      <c r="C31" s="189"/>
      <c r="D31" s="189"/>
      <c r="E31" s="159"/>
      <c r="F31" s="289"/>
      <c r="G31" s="159"/>
      <c r="H31" s="289"/>
    </row>
    <row r="32" customFormat="false" ht="12.75" hidden="false" customHeight="true" outlineLevel="0" collapsed="false">
      <c r="A32" s="311"/>
      <c r="B32" s="189"/>
      <c r="C32" s="189"/>
      <c r="D32" s="189"/>
      <c r="E32" s="159"/>
      <c r="F32" s="289"/>
      <c r="G32" s="159"/>
      <c r="H32" s="289"/>
    </row>
    <row r="33" customFormat="false" ht="12.75" hidden="false" customHeight="true" outlineLevel="0" collapsed="false">
      <c r="A33" s="281"/>
      <c r="B33" s="310" t="s">
        <v>1313</v>
      </c>
      <c r="C33" s="189"/>
      <c r="D33" s="189"/>
      <c r="E33" s="159"/>
      <c r="F33" s="289"/>
      <c r="G33" s="159"/>
      <c r="H33" s="289"/>
    </row>
    <row r="34" customFormat="false" ht="12.75" hidden="false" customHeight="true" outlineLevel="0" collapsed="false">
      <c r="A34" s="281"/>
      <c r="B34" s="189"/>
      <c r="C34" s="189"/>
      <c r="D34" s="189"/>
      <c r="E34" s="159"/>
      <c r="F34" s="289"/>
      <c r="G34" s="159"/>
      <c r="H34" s="289"/>
    </row>
    <row r="35" customFormat="false" ht="12.75" hidden="false" customHeight="true" outlineLevel="0" collapsed="false">
      <c r="A35" s="305" t="s">
        <v>1294</v>
      </c>
      <c r="B35" s="189" t="n">
        <v>52128024</v>
      </c>
      <c r="C35" s="189" t="n">
        <v>443664554</v>
      </c>
      <c r="D35" s="189" t="n">
        <v>548975679</v>
      </c>
      <c r="E35" s="230" t="n">
        <v>-13440988</v>
      </c>
      <c r="F35" s="231" t="n">
        <v>-20.5</v>
      </c>
      <c r="G35" s="230" t="n">
        <v>-105311125</v>
      </c>
      <c r="H35" s="231" t="n">
        <v>-19.2</v>
      </c>
    </row>
    <row r="36" customFormat="false" ht="12.75" hidden="false" customHeight="true" outlineLevel="0" collapsed="false">
      <c r="A36" s="305"/>
      <c r="B36" s="189"/>
      <c r="C36" s="189"/>
      <c r="D36" s="189"/>
      <c r="E36" s="230"/>
      <c r="F36" s="231"/>
      <c r="G36" s="230"/>
      <c r="H36" s="231"/>
    </row>
    <row r="37" customFormat="false" ht="12.75" hidden="false" customHeight="true" outlineLevel="0" collapsed="false">
      <c r="A37" s="305" t="s">
        <v>1295</v>
      </c>
      <c r="B37" s="189" t="n">
        <v>7952015</v>
      </c>
      <c r="C37" s="189" t="n">
        <v>71687318</v>
      </c>
      <c r="D37" s="189" t="n">
        <v>87179166</v>
      </c>
      <c r="E37" s="230" t="n">
        <v>-2253123</v>
      </c>
      <c r="F37" s="231" t="n">
        <v>-22.1</v>
      </c>
      <c r="G37" s="230" t="n">
        <v>-15491848</v>
      </c>
      <c r="H37" s="231" t="n">
        <v>-17.8</v>
      </c>
    </row>
    <row r="38" customFormat="false" ht="12.75" hidden="false" customHeight="true" outlineLevel="0" collapsed="false">
      <c r="A38" s="305" t="s">
        <v>1296</v>
      </c>
      <c r="B38" s="189" t="n">
        <v>8221464</v>
      </c>
      <c r="C38" s="189" t="n">
        <v>70927270</v>
      </c>
      <c r="D38" s="189" t="n">
        <v>86558612</v>
      </c>
      <c r="E38" s="230" t="n">
        <v>-1952102</v>
      </c>
      <c r="F38" s="231" t="n">
        <v>-19.2</v>
      </c>
      <c r="G38" s="230" t="n">
        <v>-15631342</v>
      </c>
      <c r="H38" s="231" t="n">
        <v>-18.1</v>
      </c>
    </row>
    <row r="39" customFormat="false" ht="12.75" hidden="false" customHeight="true" outlineLevel="0" collapsed="false">
      <c r="A39" s="305" t="s">
        <v>1297</v>
      </c>
      <c r="B39" s="189" t="n">
        <v>690071</v>
      </c>
      <c r="C39" s="189" t="n">
        <v>5635250</v>
      </c>
      <c r="D39" s="189" t="n">
        <v>5533908</v>
      </c>
      <c r="E39" s="230" t="n">
        <v>36946</v>
      </c>
      <c r="F39" s="231" t="n">
        <v>5.7</v>
      </c>
      <c r="G39" s="230" t="n">
        <v>101342</v>
      </c>
      <c r="H39" s="231" t="n">
        <v>1.8</v>
      </c>
    </row>
    <row r="40" customFormat="false" ht="12.75" hidden="false" customHeight="true" outlineLevel="0" collapsed="false">
      <c r="A40" s="305" t="s">
        <v>1298</v>
      </c>
      <c r="B40" s="189" t="n">
        <v>983124</v>
      </c>
      <c r="C40" s="189" t="n">
        <v>7192600</v>
      </c>
      <c r="D40" s="189" t="n">
        <v>9481610</v>
      </c>
      <c r="E40" s="230" t="n">
        <v>-269017</v>
      </c>
      <c r="F40" s="231" t="n">
        <v>-21.5</v>
      </c>
      <c r="G40" s="230" t="n">
        <v>-2289010</v>
      </c>
      <c r="H40" s="231" t="n">
        <v>-24.1</v>
      </c>
    </row>
    <row r="41" customFormat="false" ht="12.75" hidden="false" customHeight="true" outlineLevel="0" collapsed="false">
      <c r="A41" s="305" t="s">
        <v>1299</v>
      </c>
      <c r="B41" s="189" t="n">
        <v>828669</v>
      </c>
      <c r="C41" s="189" t="n">
        <v>7046461</v>
      </c>
      <c r="D41" s="189" t="n">
        <v>8322718</v>
      </c>
      <c r="E41" s="230" t="n">
        <v>-174602</v>
      </c>
      <c r="F41" s="231" t="n">
        <v>-17.4</v>
      </c>
      <c r="G41" s="230" t="n">
        <v>-1276257</v>
      </c>
      <c r="H41" s="231" t="n">
        <v>-15.3</v>
      </c>
    </row>
    <row r="42" customFormat="false" ht="12.75" hidden="false" customHeight="true" outlineLevel="0" collapsed="false">
      <c r="A42" s="305" t="s">
        <v>1300</v>
      </c>
      <c r="B42" s="189" t="n">
        <v>4643405</v>
      </c>
      <c r="C42" s="189" t="n">
        <v>35787967</v>
      </c>
      <c r="D42" s="189" t="n">
        <v>40337855</v>
      </c>
      <c r="E42" s="230" t="n">
        <v>-755649</v>
      </c>
      <c r="F42" s="231" t="n">
        <v>-14</v>
      </c>
      <c r="G42" s="230" t="n">
        <v>-4549888</v>
      </c>
      <c r="H42" s="231" t="n">
        <v>-11.3</v>
      </c>
    </row>
    <row r="43" customFormat="false" ht="12.75" hidden="false" customHeight="true" outlineLevel="0" collapsed="false">
      <c r="A43" s="305" t="s">
        <v>1301</v>
      </c>
      <c r="B43" s="189" t="n">
        <v>4293709</v>
      </c>
      <c r="C43" s="189" t="n">
        <v>38966235</v>
      </c>
      <c r="D43" s="189" t="n">
        <v>47150633</v>
      </c>
      <c r="E43" s="230" t="n">
        <v>-833507</v>
      </c>
      <c r="F43" s="231" t="n">
        <v>-16.3</v>
      </c>
      <c r="G43" s="230" t="n">
        <v>-8184398</v>
      </c>
      <c r="H43" s="231" t="n">
        <v>-17.4</v>
      </c>
    </row>
    <row r="44" customFormat="false" ht="12.75" hidden="false" customHeight="true" outlineLevel="0" collapsed="false">
      <c r="A44" s="305" t="s">
        <v>1302</v>
      </c>
      <c r="B44" s="189" t="n">
        <v>275877</v>
      </c>
      <c r="C44" s="189" t="n">
        <v>2291482</v>
      </c>
      <c r="D44" s="189" t="n">
        <v>2852975</v>
      </c>
      <c r="E44" s="230" t="n">
        <v>-62295</v>
      </c>
      <c r="F44" s="231" t="n">
        <v>-18.4</v>
      </c>
      <c r="G44" s="230" t="n">
        <v>-561493</v>
      </c>
      <c r="H44" s="231" t="n">
        <v>-19.7</v>
      </c>
    </row>
    <row r="45" customFormat="false" ht="12.75" hidden="false" customHeight="true" outlineLevel="0" collapsed="false">
      <c r="A45" s="305" t="s">
        <v>1303</v>
      </c>
      <c r="B45" s="189" t="n">
        <v>5246018</v>
      </c>
      <c r="C45" s="189" t="n">
        <v>41279226</v>
      </c>
      <c r="D45" s="189" t="n">
        <v>50511885</v>
      </c>
      <c r="E45" s="230" t="n">
        <v>-844426</v>
      </c>
      <c r="F45" s="231" t="n">
        <v>-13.9</v>
      </c>
      <c r="G45" s="230" t="n">
        <v>-9232659</v>
      </c>
      <c r="H45" s="231" t="n">
        <v>-18.3</v>
      </c>
    </row>
    <row r="46" customFormat="false" ht="12.75" hidden="false" customHeight="true" outlineLevel="0" collapsed="false">
      <c r="A46" s="305" t="s">
        <v>1304</v>
      </c>
      <c r="B46" s="189" t="n">
        <v>11581248</v>
      </c>
      <c r="C46" s="189" t="n">
        <v>96492339</v>
      </c>
      <c r="D46" s="189" t="n">
        <v>126855604</v>
      </c>
      <c r="E46" s="230" t="n">
        <v>-3833063</v>
      </c>
      <c r="F46" s="231" t="n">
        <v>-24.9</v>
      </c>
      <c r="G46" s="230" t="n">
        <v>-30363265</v>
      </c>
      <c r="H46" s="231" t="n">
        <v>-23.9</v>
      </c>
    </row>
    <row r="47" customFormat="false" ht="12.75" hidden="false" customHeight="true" outlineLevel="0" collapsed="false">
      <c r="A47" s="305" t="s">
        <v>1305</v>
      </c>
      <c r="B47" s="189" t="n">
        <v>1674865</v>
      </c>
      <c r="C47" s="189" t="n">
        <v>14785541</v>
      </c>
      <c r="D47" s="189" t="n">
        <v>18199263</v>
      </c>
      <c r="E47" s="230" t="n">
        <v>-463786</v>
      </c>
      <c r="F47" s="231" t="n">
        <v>-21.7</v>
      </c>
      <c r="G47" s="230" t="n">
        <v>-3413722</v>
      </c>
      <c r="H47" s="231" t="n">
        <v>-18.8</v>
      </c>
    </row>
    <row r="48" customFormat="false" ht="12.75" hidden="false" customHeight="true" outlineLevel="0" collapsed="false">
      <c r="A48" s="305" t="s">
        <v>1306</v>
      </c>
      <c r="B48" s="189" t="n">
        <v>655410</v>
      </c>
      <c r="C48" s="189" t="n">
        <v>6192828</v>
      </c>
      <c r="D48" s="189" t="n">
        <v>7740938</v>
      </c>
      <c r="E48" s="230" t="n">
        <v>-208079</v>
      </c>
      <c r="F48" s="231" t="n">
        <v>-24.1</v>
      </c>
      <c r="G48" s="230" t="n">
        <v>-1548110</v>
      </c>
      <c r="H48" s="231" t="n">
        <v>-20</v>
      </c>
    </row>
    <row r="49" customFormat="false" ht="12.75" hidden="false" customHeight="true" outlineLevel="0" collapsed="false">
      <c r="A49" s="305" t="s">
        <v>1307</v>
      </c>
      <c r="B49" s="189" t="n">
        <v>1069916</v>
      </c>
      <c r="C49" s="189" t="n">
        <v>9075491</v>
      </c>
      <c r="D49" s="189" t="n">
        <v>10217388</v>
      </c>
      <c r="E49" s="230" t="n">
        <v>-36697</v>
      </c>
      <c r="F49" s="231" t="n">
        <v>-3.3</v>
      </c>
      <c r="G49" s="230" t="n">
        <v>-1141897</v>
      </c>
      <c r="H49" s="231" t="n">
        <v>-11.2</v>
      </c>
    </row>
    <row r="50" customFormat="false" ht="12.75" hidden="false" customHeight="true" outlineLevel="0" collapsed="false">
      <c r="A50" s="305" t="s">
        <v>1308</v>
      </c>
      <c r="B50" s="189" t="n">
        <v>491285</v>
      </c>
      <c r="C50" s="189" t="n">
        <v>5387696</v>
      </c>
      <c r="D50" s="189" t="n">
        <v>7794561</v>
      </c>
      <c r="E50" s="230" t="n">
        <v>-681798</v>
      </c>
      <c r="F50" s="231" t="n">
        <v>-58.1</v>
      </c>
      <c r="G50" s="230" t="n">
        <v>-2406865</v>
      </c>
      <c r="H50" s="231" t="n">
        <v>-30.9</v>
      </c>
    </row>
    <row r="51" customFormat="false" ht="12.75" hidden="false" customHeight="true" outlineLevel="0" collapsed="false">
      <c r="A51" s="305" t="s">
        <v>1309</v>
      </c>
      <c r="B51" s="189" t="n">
        <v>1245756</v>
      </c>
      <c r="C51" s="189" t="n">
        <v>11501463</v>
      </c>
      <c r="D51" s="189" t="n">
        <v>14498416</v>
      </c>
      <c r="E51" s="230" t="n">
        <v>-345152</v>
      </c>
      <c r="F51" s="231" t="n">
        <v>-21.7</v>
      </c>
      <c r="G51" s="230" t="n">
        <v>-2996953</v>
      </c>
      <c r="H51" s="231" t="n">
        <v>-20.7</v>
      </c>
    </row>
    <row r="52" customFormat="false" ht="12.75" hidden="false" customHeight="true" outlineLevel="0" collapsed="false">
      <c r="A52" s="305" t="s">
        <v>1310</v>
      </c>
      <c r="B52" s="189" t="n">
        <v>437107</v>
      </c>
      <c r="C52" s="189" t="n">
        <v>3869894</v>
      </c>
      <c r="D52" s="189" t="n">
        <v>4777092</v>
      </c>
      <c r="E52" s="230" t="n">
        <v>-132114</v>
      </c>
      <c r="F52" s="231" t="n">
        <v>-23.2</v>
      </c>
      <c r="G52" s="230" t="n">
        <v>-907198</v>
      </c>
      <c r="H52" s="231" t="n">
        <v>-19</v>
      </c>
    </row>
    <row r="53" customFormat="false" ht="12.75" hidden="false" customHeight="true" outlineLevel="0" collapsed="false">
      <c r="A53" s="305" t="s">
        <v>1314</v>
      </c>
      <c r="B53" s="189" t="n">
        <v>1782269</v>
      </c>
      <c r="C53" s="189" t="n">
        <v>15042762</v>
      </c>
      <c r="D53" s="189" t="n">
        <v>17299166</v>
      </c>
      <c r="E53" s="230" t="n">
        <v>-231180</v>
      </c>
      <c r="F53" s="231" t="n">
        <v>-11.5</v>
      </c>
      <c r="G53" s="230" t="n">
        <v>-2256404</v>
      </c>
      <c r="H53" s="231" t="n">
        <v>-13</v>
      </c>
    </row>
    <row r="54" customFormat="false" ht="12.75" hidden="false" customHeight="true" outlineLevel="0" collapsed="false">
      <c r="A54" s="305" t="s">
        <v>1312</v>
      </c>
      <c r="B54" s="189" t="n">
        <v>55816</v>
      </c>
      <c r="C54" s="189" t="n">
        <v>502731</v>
      </c>
      <c r="D54" s="189" t="n">
        <v>3663889</v>
      </c>
      <c r="E54" s="230" t="n">
        <v>-401344</v>
      </c>
      <c r="F54" s="231" t="n">
        <v>-87.8</v>
      </c>
      <c r="G54" s="230" t="n">
        <v>-3161158</v>
      </c>
      <c r="H54" s="231" t="n">
        <v>-86.3</v>
      </c>
    </row>
    <row r="55" customFormat="false" ht="12.75" hidden="false" customHeight="true" outlineLevel="0" collapsed="false">
      <c r="A55" s="270" t="s">
        <v>928</v>
      </c>
    </row>
    <row r="56" customFormat="false" ht="12.75" hidden="false" customHeight="true" outlineLevel="0" collapsed="false">
      <c r="A56" s="270" t="s">
        <v>1315</v>
      </c>
    </row>
    <row r="57" customFormat="false" ht="12.75" hidden="false" customHeight="true" outlineLevel="0" collapsed="false">
      <c r="A57" s="270" t="s">
        <v>1316</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0" width="8.7"/>
    <col collapsed="false" customWidth="true" hidden="false" outlineLevel="0" max="2" min="2" style="270"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0" customFormat="true" ht="20.1" hidden="false" customHeight="true" outlineLevel="0" collapsed="false">
      <c r="A1" s="302" t="s">
        <v>1317</v>
      </c>
      <c r="B1" s="302"/>
      <c r="C1" s="302"/>
      <c r="D1" s="302"/>
      <c r="E1" s="302"/>
      <c r="F1" s="302"/>
      <c r="G1" s="302"/>
      <c r="H1" s="302"/>
      <c r="I1" s="302"/>
    </row>
    <row r="2" s="240" customFormat="true" ht="20.1" hidden="false" customHeight="true" outlineLevel="0" collapsed="false">
      <c r="A2" s="302" t="s">
        <v>1318</v>
      </c>
      <c r="B2" s="302"/>
      <c r="C2" s="302"/>
      <c r="D2" s="302"/>
      <c r="E2" s="302"/>
      <c r="F2" s="302"/>
      <c r="G2" s="302"/>
      <c r="H2" s="302"/>
      <c r="I2" s="302"/>
    </row>
    <row r="3" s="240" customFormat="true" ht="20.1" hidden="false" customHeight="true" outlineLevel="0" collapsed="false">
      <c r="A3" s="303" t="s">
        <v>1319</v>
      </c>
      <c r="B3" s="303"/>
      <c r="C3" s="303"/>
      <c r="D3" s="303"/>
      <c r="E3" s="303"/>
      <c r="F3" s="303"/>
      <c r="G3" s="303"/>
      <c r="H3" s="303"/>
      <c r="I3" s="303"/>
    </row>
    <row r="4" s="240" customFormat="true" ht="20.1" hidden="false" customHeight="true" outlineLevel="0" collapsed="false">
      <c r="A4" s="312"/>
      <c r="B4" s="312"/>
      <c r="C4" s="312"/>
      <c r="D4" s="312"/>
      <c r="E4" s="312"/>
      <c r="F4" s="312"/>
      <c r="G4" s="312"/>
      <c r="H4" s="312"/>
      <c r="I4" s="312"/>
    </row>
    <row r="5" customFormat="false" ht="12.75" hidden="false" customHeight="true" outlineLevel="0" collapsed="false">
      <c r="A5" s="313" t="s">
        <v>1320</v>
      </c>
      <c r="B5" s="273" t="s">
        <v>1321</v>
      </c>
      <c r="C5" s="145" t="n">
        <v>2009</v>
      </c>
      <c r="D5" s="145"/>
      <c r="E5" s="144" t="n">
        <v>2008</v>
      </c>
      <c r="F5" s="144" t="s">
        <v>935</v>
      </c>
      <c r="G5" s="144"/>
      <c r="H5" s="144" t="s">
        <v>935</v>
      </c>
      <c r="I5" s="144"/>
    </row>
    <row r="6" customFormat="false" ht="12.75" hidden="false" customHeight="true" outlineLevel="0" collapsed="false">
      <c r="A6" s="313"/>
      <c r="B6" s="273"/>
      <c r="C6" s="145"/>
      <c r="D6" s="145"/>
      <c r="E6" s="144"/>
      <c r="F6" s="144"/>
      <c r="G6" s="144"/>
      <c r="H6" s="144"/>
      <c r="I6" s="144"/>
    </row>
    <row r="7" customFormat="false" ht="24" hidden="false" customHeight="true" outlineLevel="0" collapsed="false">
      <c r="A7" s="313"/>
      <c r="B7" s="273"/>
      <c r="C7" s="145" t="s">
        <v>485</v>
      </c>
      <c r="D7" s="274" t="s">
        <v>501</v>
      </c>
      <c r="E7" s="274"/>
      <c r="F7" s="294" t="s">
        <v>828</v>
      </c>
      <c r="G7" s="294"/>
      <c r="H7" s="149" t="s">
        <v>1268</v>
      </c>
      <c r="I7" s="149"/>
    </row>
    <row r="8" customFormat="false" ht="12.75" hidden="false" customHeight="true" outlineLevel="0" collapsed="false">
      <c r="A8" s="313"/>
      <c r="B8" s="273"/>
      <c r="C8" s="81" t="s">
        <v>798</v>
      </c>
      <c r="D8" s="81"/>
      <c r="E8" s="81"/>
      <c r="F8" s="150" t="s">
        <v>798</v>
      </c>
      <c r="G8" s="80" t="s">
        <v>403</v>
      </c>
      <c r="H8" s="150" t="s">
        <v>798</v>
      </c>
      <c r="I8" s="80" t="s">
        <v>403</v>
      </c>
    </row>
    <row r="9" customFormat="false" ht="12.75" hidden="false" customHeight="true" outlineLevel="0" collapsed="false">
      <c r="A9" s="313"/>
      <c r="B9" s="273"/>
      <c r="C9" s="81"/>
      <c r="D9" s="81"/>
      <c r="E9" s="81"/>
      <c r="F9" s="150"/>
      <c r="G9" s="80"/>
      <c r="H9" s="150"/>
      <c r="I9" s="80"/>
    </row>
    <row r="10" customFormat="false" ht="12.75" hidden="false" customHeight="true" outlineLevel="0" collapsed="false">
      <c r="A10" s="314"/>
      <c r="B10" s="315"/>
      <c r="C10" s="109"/>
      <c r="D10" s="109"/>
      <c r="E10" s="109"/>
      <c r="F10" s="247"/>
      <c r="G10" s="109"/>
      <c r="H10" s="247"/>
      <c r="I10" s="109"/>
    </row>
    <row r="11" customFormat="false" ht="12.75" hidden="false" customHeight="true" outlineLevel="0" collapsed="false">
      <c r="A11" s="314"/>
      <c r="B11" s="316"/>
      <c r="C11" s="226" t="s">
        <v>1294</v>
      </c>
      <c r="D11" s="109"/>
      <c r="E11" s="109"/>
      <c r="F11" s="247"/>
      <c r="G11" s="109"/>
      <c r="H11" s="247"/>
      <c r="I11" s="109"/>
    </row>
    <row r="12" customFormat="false" ht="12.75" hidden="false" customHeight="true" outlineLevel="0" collapsed="false">
      <c r="A12" s="317" t="s">
        <v>979</v>
      </c>
      <c r="B12" s="305" t="s">
        <v>980</v>
      </c>
      <c r="C12" s="189" t="n">
        <v>3858798</v>
      </c>
      <c r="D12" s="189" t="n">
        <v>31011364</v>
      </c>
      <c r="E12" s="189" t="n">
        <v>32534104</v>
      </c>
      <c r="F12" s="230" t="n">
        <v>-230336</v>
      </c>
      <c r="G12" s="318" t="n">
        <v>-5.6</v>
      </c>
      <c r="H12" s="230" t="n">
        <v>-1522740</v>
      </c>
      <c r="I12" s="318" t="n">
        <v>-4.7</v>
      </c>
    </row>
    <row r="13" customFormat="false" ht="12.75" hidden="false" customHeight="true" outlineLevel="0" collapsed="false">
      <c r="A13" s="284" t="s">
        <v>981</v>
      </c>
      <c r="B13" s="305" t="s">
        <v>982</v>
      </c>
      <c r="C13" s="189" t="n">
        <v>52883653</v>
      </c>
      <c r="D13" s="189" t="n">
        <v>463892356</v>
      </c>
      <c r="E13" s="189" t="n">
        <v>607452744</v>
      </c>
      <c r="F13" s="230" t="n">
        <v>-15009081</v>
      </c>
      <c r="G13" s="318" t="n">
        <v>-22.1</v>
      </c>
      <c r="H13" s="230" t="n">
        <v>-143560388</v>
      </c>
      <c r="I13" s="318" t="n">
        <v>-23.6</v>
      </c>
    </row>
    <row r="14" customFormat="false" ht="12.75" hidden="false" customHeight="true" outlineLevel="0" collapsed="false">
      <c r="A14" s="284" t="s">
        <v>983</v>
      </c>
      <c r="B14" s="305" t="s">
        <v>984</v>
      </c>
      <c r="C14" s="189" t="n">
        <v>49257247</v>
      </c>
      <c r="D14" s="189" t="n">
        <v>433391251</v>
      </c>
      <c r="E14" s="189" t="n">
        <v>560969919</v>
      </c>
      <c r="F14" s="230" t="n">
        <v>-13423103</v>
      </c>
      <c r="G14" s="318" t="n">
        <v>-21.4</v>
      </c>
      <c r="H14" s="230" t="n">
        <v>-127578668</v>
      </c>
      <c r="I14" s="318" t="n">
        <v>-22.7</v>
      </c>
    </row>
    <row r="15" customFormat="false" ht="12.75" hidden="false" customHeight="true" outlineLevel="0" collapsed="false">
      <c r="A15" s="284" t="s">
        <v>16</v>
      </c>
      <c r="B15" s="157" t="s">
        <v>830</v>
      </c>
      <c r="C15" s="189" t="n">
        <v>93490</v>
      </c>
      <c r="D15" s="189" t="n">
        <v>551496</v>
      </c>
      <c r="E15" s="189" t="n">
        <v>458668</v>
      </c>
      <c r="F15" s="230" t="n">
        <v>32488</v>
      </c>
      <c r="G15" s="318" t="n">
        <v>53.3</v>
      </c>
      <c r="H15" s="230" t="n">
        <v>92828</v>
      </c>
      <c r="I15" s="318" t="n">
        <v>20.2</v>
      </c>
    </row>
    <row r="16" customFormat="false" ht="12.75" hidden="false" customHeight="true" outlineLevel="0" collapsed="false">
      <c r="A16" s="284" t="s">
        <v>293</v>
      </c>
      <c r="B16" s="157" t="s">
        <v>985</v>
      </c>
      <c r="C16" s="189" t="n">
        <v>1345146</v>
      </c>
      <c r="D16" s="189" t="n">
        <v>10450289</v>
      </c>
      <c r="E16" s="189" t="n">
        <v>11118119</v>
      </c>
      <c r="F16" s="230" t="n">
        <v>-97786</v>
      </c>
      <c r="G16" s="318" t="n">
        <v>-6.8</v>
      </c>
      <c r="H16" s="230" t="n">
        <v>-667830</v>
      </c>
      <c r="I16" s="318" t="n">
        <v>-6</v>
      </c>
    </row>
    <row r="17" customFormat="false" ht="12.75" hidden="false" customHeight="true" outlineLevel="0" collapsed="false">
      <c r="A17" s="284" t="s">
        <v>35</v>
      </c>
      <c r="B17" s="157" t="s">
        <v>986</v>
      </c>
      <c r="C17" s="189" t="n">
        <v>1786817</v>
      </c>
      <c r="D17" s="189" t="n">
        <v>14686393</v>
      </c>
      <c r="E17" s="189" t="n">
        <v>15390132</v>
      </c>
      <c r="F17" s="230" t="n">
        <v>-119197</v>
      </c>
      <c r="G17" s="318" t="n">
        <v>-6.3</v>
      </c>
      <c r="H17" s="230" t="n">
        <v>-703739</v>
      </c>
      <c r="I17" s="318" t="n">
        <v>-4.6</v>
      </c>
    </row>
    <row r="18" customFormat="false" ht="12.75" hidden="false" customHeight="true" outlineLevel="0" collapsed="false">
      <c r="A18" s="284" t="s">
        <v>40</v>
      </c>
      <c r="B18" s="157" t="s">
        <v>987</v>
      </c>
      <c r="C18" s="189" t="n">
        <v>633344</v>
      </c>
      <c r="D18" s="189" t="n">
        <v>5323194</v>
      </c>
      <c r="E18" s="189" t="n">
        <v>5567185</v>
      </c>
      <c r="F18" s="230" t="n">
        <v>-45842</v>
      </c>
      <c r="G18" s="318" t="n">
        <v>-6.7</v>
      </c>
      <c r="H18" s="230" t="n">
        <v>-243991</v>
      </c>
      <c r="I18" s="318" t="n">
        <v>-4.4</v>
      </c>
    </row>
    <row r="19" customFormat="false" ht="12.75" hidden="false" customHeight="true" outlineLevel="0" collapsed="false">
      <c r="A19" s="284" t="s">
        <v>42</v>
      </c>
      <c r="B19" s="305" t="s">
        <v>988</v>
      </c>
      <c r="C19" s="189" t="n">
        <v>463966</v>
      </c>
      <c r="D19" s="189" t="n">
        <v>4665101</v>
      </c>
      <c r="E19" s="189" t="n">
        <v>6198260</v>
      </c>
      <c r="F19" s="230" t="n">
        <v>-163301</v>
      </c>
      <c r="G19" s="318" t="n">
        <v>-26</v>
      </c>
      <c r="H19" s="230" t="n">
        <v>-1533159</v>
      </c>
      <c r="I19" s="318" t="n">
        <v>-24.7</v>
      </c>
    </row>
    <row r="20" customFormat="false" ht="12.75" hidden="false" customHeight="true" outlineLevel="0" collapsed="false">
      <c r="A20" s="284" t="s">
        <v>46</v>
      </c>
      <c r="B20" s="305" t="s">
        <v>989</v>
      </c>
      <c r="C20" s="189" t="n">
        <v>3162441</v>
      </c>
      <c r="D20" s="189" t="n">
        <v>25835995</v>
      </c>
      <c r="E20" s="189" t="n">
        <v>40284565</v>
      </c>
      <c r="F20" s="230" t="n">
        <v>-1422676</v>
      </c>
      <c r="G20" s="318" t="n">
        <v>-31</v>
      </c>
      <c r="H20" s="230" t="n">
        <v>-14448570</v>
      </c>
      <c r="I20" s="318" t="n">
        <v>-35.9</v>
      </c>
    </row>
    <row r="21" customFormat="false" ht="12.75" hidden="false" customHeight="true" outlineLevel="0" collapsed="false">
      <c r="A21" s="284" t="s">
        <v>54</v>
      </c>
      <c r="B21" s="305" t="s">
        <v>990</v>
      </c>
      <c r="C21" s="189" t="n">
        <v>6939441</v>
      </c>
      <c r="D21" s="189" t="n">
        <v>60831943</v>
      </c>
      <c r="E21" s="189" t="n">
        <v>86896147</v>
      </c>
      <c r="F21" s="230" t="n">
        <v>-3180854</v>
      </c>
      <c r="G21" s="318" t="n">
        <v>-31.4</v>
      </c>
      <c r="H21" s="230" t="n">
        <v>-26064204</v>
      </c>
      <c r="I21" s="318" t="n">
        <v>-30</v>
      </c>
    </row>
    <row r="22" customFormat="false" ht="12.75" hidden="false" customHeight="true" outlineLevel="0" collapsed="false">
      <c r="A22" s="284" t="s">
        <v>58</v>
      </c>
      <c r="B22" s="305" t="s">
        <v>991</v>
      </c>
      <c r="C22" s="189" t="n">
        <v>42317805</v>
      </c>
      <c r="D22" s="189" t="n">
        <v>372559308</v>
      </c>
      <c r="E22" s="189" t="n">
        <v>474073772</v>
      </c>
      <c r="F22" s="230" t="n">
        <v>-10242250</v>
      </c>
      <c r="G22" s="318" t="n">
        <v>-19.5</v>
      </c>
      <c r="H22" s="230" t="n">
        <v>-101514464</v>
      </c>
      <c r="I22" s="318" t="n">
        <v>-21.4</v>
      </c>
    </row>
    <row r="23" customFormat="false" ht="12.75" hidden="false" customHeight="true" outlineLevel="0" collapsed="false">
      <c r="A23" s="284" t="s">
        <v>69</v>
      </c>
      <c r="B23" s="305" t="s">
        <v>992</v>
      </c>
      <c r="C23" s="189" t="n">
        <v>3042464</v>
      </c>
      <c r="D23" s="189" t="n">
        <v>26641414</v>
      </c>
      <c r="E23" s="189" t="n">
        <v>33800908</v>
      </c>
      <c r="F23" s="230" t="n">
        <v>-639027</v>
      </c>
      <c r="G23" s="318" t="n">
        <v>-17.4</v>
      </c>
      <c r="H23" s="230" t="n">
        <v>-7159494</v>
      </c>
      <c r="I23" s="318" t="n">
        <v>-21.2</v>
      </c>
    </row>
    <row r="24" customFormat="false" ht="12.75" hidden="false" customHeight="true" outlineLevel="0" collapsed="false">
      <c r="A24" s="284" t="s">
        <v>1322</v>
      </c>
      <c r="B24" s="319" t="s">
        <v>75</v>
      </c>
      <c r="C24" s="189" t="n">
        <v>59784917</v>
      </c>
      <c r="D24" s="189" t="n">
        <v>521545141</v>
      </c>
      <c r="E24" s="189" t="n">
        <v>673787756</v>
      </c>
      <c r="F24" s="230" t="n">
        <v>-15878442</v>
      </c>
      <c r="G24" s="318" t="n">
        <v>-21</v>
      </c>
      <c r="H24" s="230" t="n">
        <v>-152242615</v>
      </c>
      <c r="I24" s="318" t="n">
        <v>-22.6</v>
      </c>
    </row>
    <row r="25" customFormat="false" ht="12.75" hidden="false" customHeight="true" outlineLevel="0" collapsed="false">
      <c r="A25" s="284"/>
      <c r="B25" s="311"/>
      <c r="C25" s="189"/>
      <c r="D25" s="189"/>
      <c r="E25" s="189"/>
      <c r="F25" s="230"/>
      <c r="G25" s="231"/>
      <c r="H25" s="161"/>
      <c r="I25" s="231"/>
    </row>
    <row r="26" customFormat="false" ht="12.75" hidden="false" customHeight="true" outlineLevel="0" collapsed="false">
      <c r="A26" s="284"/>
      <c r="B26" s="311"/>
      <c r="C26" s="286" t="s">
        <v>1295</v>
      </c>
      <c r="D26" s="189"/>
      <c r="E26" s="189"/>
      <c r="F26" s="230"/>
      <c r="G26" s="231"/>
      <c r="H26" s="161"/>
      <c r="I26" s="231"/>
    </row>
    <row r="27" customFormat="false" ht="12.75" hidden="false" customHeight="true" outlineLevel="0" collapsed="false">
      <c r="A27" s="317" t="s">
        <v>979</v>
      </c>
      <c r="B27" s="305" t="s">
        <v>980</v>
      </c>
      <c r="C27" s="189" t="n">
        <v>290964</v>
      </c>
      <c r="D27" s="189" t="n">
        <v>2204179</v>
      </c>
      <c r="E27" s="189" t="n">
        <v>2370659</v>
      </c>
      <c r="F27" s="159" t="n">
        <v>575</v>
      </c>
      <c r="G27" s="318" t="n">
        <v>0.2</v>
      </c>
      <c r="H27" s="159" t="n">
        <v>-166480</v>
      </c>
      <c r="I27" s="318" t="n">
        <v>-7</v>
      </c>
    </row>
    <row r="28" customFormat="false" ht="12.75" hidden="false" customHeight="true" outlineLevel="0" collapsed="false">
      <c r="A28" s="284" t="s">
        <v>981</v>
      </c>
      <c r="B28" s="305" t="s">
        <v>982</v>
      </c>
      <c r="C28" s="189" t="n">
        <v>7785709</v>
      </c>
      <c r="D28" s="189" t="n">
        <v>73415625</v>
      </c>
      <c r="E28" s="189" t="n">
        <v>96569719</v>
      </c>
      <c r="F28" s="159" t="n">
        <v>-1905611</v>
      </c>
      <c r="G28" s="318" t="n">
        <v>-19.7</v>
      </c>
      <c r="H28" s="159" t="n">
        <v>-23154094</v>
      </c>
      <c r="I28" s="318" t="n">
        <v>-24</v>
      </c>
    </row>
    <row r="29" customFormat="false" ht="12.75" hidden="false" customHeight="true" outlineLevel="0" collapsed="false">
      <c r="A29" s="284" t="s">
        <v>983</v>
      </c>
      <c r="B29" s="305" t="s">
        <v>984</v>
      </c>
      <c r="C29" s="189" t="n">
        <v>7342846</v>
      </c>
      <c r="D29" s="189" t="n">
        <v>69315050</v>
      </c>
      <c r="E29" s="189" t="n">
        <v>90825084</v>
      </c>
      <c r="F29" s="159" t="n">
        <v>-1783500</v>
      </c>
      <c r="G29" s="318" t="n">
        <v>-19.5</v>
      </c>
      <c r="H29" s="159" t="n">
        <v>-21510034</v>
      </c>
      <c r="I29" s="318" t="n">
        <v>-23.7</v>
      </c>
    </row>
    <row r="30" customFormat="false" ht="12.75" hidden="false" customHeight="true" outlineLevel="0" collapsed="false">
      <c r="A30" s="284" t="s">
        <v>16</v>
      </c>
      <c r="B30" s="157" t="s">
        <v>830</v>
      </c>
      <c r="C30" s="189" t="n">
        <v>4314</v>
      </c>
      <c r="D30" s="189" t="n">
        <v>21367</v>
      </c>
      <c r="E30" s="189" t="n">
        <v>22246</v>
      </c>
      <c r="F30" s="159" t="n">
        <v>2177</v>
      </c>
      <c r="G30" s="318" t="n">
        <v>101.9</v>
      </c>
      <c r="H30" s="159" t="n">
        <v>-879</v>
      </c>
      <c r="I30" s="318" t="n">
        <v>-4</v>
      </c>
    </row>
    <row r="31" customFormat="false" ht="12.75" hidden="false" customHeight="true" outlineLevel="0" collapsed="false">
      <c r="A31" s="284" t="s">
        <v>293</v>
      </c>
      <c r="B31" s="157" t="s">
        <v>985</v>
      </c>
      <c r="C31" s="189" t="n">
        <v>85204</v>
      </c>
      <c r="D31" s="189" t="n">
        <v>651515</v>
      </c>
      <c r="E31" s="189" t="n">
        <v>767808</v>
      </c>
      <c r="F31" s="159" t="n">
        <v>-13881</v>
      </c>
      <c r="G31" s="318" t="n">
        <v>-14</v>
      </c>
      <c r="H31" s="159" t="n">
        <v>-116293</v>
      </c>
      <c r="I31" s="318" t="n">
        <v>-15.1</v>
      </c>
    </row>
    <row r="32" customFormat="false" ht="12.75" hidden="false" customHeight="true" outlineLevel="0" collapsed="false">
      <c r="A32" s="284" t="s">
        <v>35</v>
      </c>
      <c r="B32" s="157" t="s">
        <v>986</v>
      </c>
      <c r="C32" s="189" t="n">
        <v>193472</v>
      </c>
      <c r="D32" s="189" t="n">
        <v>1443632</v>
      </c>
      <c r="E32" s="189" t="n">
        <v>1489222</v>
      </c>
      <c r="F32" s="159" t="n">
        <v>14885</v>
      </c>
      <c r="G32" s="318" t="n">
        <v>8.3</v>
      </c>
      <c r="H32" s="159" t="n">
        <v>-45590</v>
      </c>
      <c r="I32" s="318" t="n">
        <v>-3.1</v>
      </c>
    </row>
    <row r="33" customFormat="false" ht="12.75" hidden="false" customHeight="true" outlineLevel="0" collapsed="false">
      <c r="A33" s="284" t="s">
        <v>40</v>
      </c>
      <c r="B33" s="157" t="s">
        <v>987</v>
      </c>
      <c r="C33" s="189" t="n">
        <v>7973</v>
      </c>
      <c r="D33" s="189" t="n">
        <v>87664</v>
      </c>
      <c r="E33" s="189" t="n">
        <v>91383</v>
      </c>
      <c r="F33" s="159" t="n">
        <v>-2607</v>
      </c>
      <c r="G33" s="318" t="n">
        <v>-24.6</v>
      </c>
      <c r="H33" s="159" t="n">
        <v>-3719</v>
      </c>
      <c r="I33" s="318" t="n">
        <v>-4.1</v>
      </c>
    </row>
    <row r="34" customFormat="false" ht="12.75" hidden="false" customHeight="true" outlineLevel="0" collapsed="false">
      <c r="A34" s="284" t="s">
        <v>42</v>
      </c>
      <c r="B34" s="305" t="s">
        <v>988</v>
      </c>
      <c r="C34" s="189" t="n">
        <v>28393</v>
      </c>
      <c r="D34" s="189" t="n">
        <v>238556</v>
      </c>
      <c r="E34" s="189" t="n">
        <v>375086</v>
      </c>
      <c r="F34" s="159" t="n">
        <v>-3467</v>
      </c>
      <c r="G34" s="318" t="n">
        <v>-10.9</v>
      </c>
      <c r="H34" s="159" t="n">
        <v>-136530</v>
      </c>
      <c r="I34" s="318" t="n">
        <v>-36.4</v>
      </c>
    </row>
    <row r="35" customFormat="false" ht="12.75" hidden="false" customHeight="true" outlineLevel="0" collapsed="false">
      <c r="A35" s="284" t="s">
        <v>46</v>
      </c>
      <c r="B35" s="305" t="s">
        <v>989</v>
      </c>
      <c r="C35" s="189" t="n">
        <v>414469</v>
      </c>
      <c r="D35" s="189" t="n">
        <v>3862019</v>
      </c>
      <c r="E35" s="189" t="n">
        <v>5369549</v>
      </c>
      <c r="F35" s="159" t="n">
        <v>-118645</v>
      </c>
      <c r="G35" s="318" t="n">
        <v>-22.3</v>
      </c>
      <c r="H35" s="159" t="n">
        <v>-1507530</v>
      </c>
      <c r="I35" s="318" t="n">
        <v>-28.1</v>
      </c>
    </row>
    <row r="36" customFormat="false" ht="12.75" hidden="false" customHeight="true" outlineLevel="0" collapsed="false">
      <c r="A36" s="284" t="s">
        <v>54</v>
      </c>
      <c r="B36" s="305" t="s">
        <v>990</v>
      </c>
      <c r="C36" s="189" t="n">
        <v>542497</v>
      </c>
      <c r="D36" s="189" t="n">
        <v>4877887</v>
      </c>
      <c r="E36" s="189" t="n">
        <v>6663480</v>
      </c>
      <c r="F36" s="159" t="n">
        <v>-189529</v>
      </c>
      <c r="G36" s="318" t="n">
        <v>-25.9</v>
      </c>
      <c r="H36" s="159" t="n">
        <v>-1785593</v>
      </c>
      <c r="I36" s="318" t="n">
        <v>-26.8</v>
      </c>
    </row>
    <row r="37" customFormat="false" ht="12.75" hidden="false" customHeight="true" outlineLevel="0" collapsed="false">
      <c r="A37" s="284" t="s">
        <v>58</v>
      </c>
      <c r="B37" s="305" t="s">
        <v>991</v>
      </c>
      <c r="C37" s="189" t="n">
        <v>6800350</v>
      </c>
      <c r="D37" s="189" t="n">
        <v>64437163</v>
      </c>
      <c r="E37" s="189" t="n">
        <v>84161604</v>
      </c>
      <c r="F37" s="159" t="n">
        <v>-1593970</v>
      </c>
      <c r="G37" s="318" t="n">
        <v>-19</v>
      </c>
      <c r="H37" s="159" t="n">
        <v>-19724441</v>
      </c>
      <c r="I37" s="318" t="n">
        <v>-23.4</v>
      </c>
    </row>
    <row r="38" customFormat="false" ht="12.75" hidden="false" customHeight="true" outlineLevel="0" collapsed="false">
      <c r="A38" s="284" t="s">
        <v>69</v>
      </c>
      <c r="B38" s="305" t="s">
        <v>992</v>
      </c>
      <c r="C38" s="189" t="n">
        <v>499900</v>
      </c>
      <c r="D38" s="189" t="n">
        <v>4398045</v>
      </c>
      <c r="E38" s="189" t="n">
        <v>4449989</v>
      </c>
      <c r="F38" s="159" t="n">
        <v>63084</v>
      </c>
      <c r="G38" s="318" t="n">
        <v>14.4</v>
      </c>
      <c r="H38" s="159" t="n">
        <v>-51944</v>
      </c>
      <c r="I38" s="318" t="n">
        <v>-1.2</v>
      </c>
    </row>
    <row r="39" customFormat="false" ht="12.75" hidden="false" customHeight="true" outlineLevel="0" collapsed="false">
      <c r="A39" s="284" t="s">
        <v>1322</v>
      </c>
      <c r="B39" s="319" t="s">
        <v>75</v>
      </c>
      <c r="C39" s="189" t="n">
        <v>8576572</v>
      </c>
      <c r="D39" s="189" t="n">
        <v>80017849</v>
      </c>
      <c r="E39" s="189" t="n">
        <v>103390367</v>
      </c>
      <c r="F39" s="159" t="n">
        <v>-1841953</v>
      </c>
      <c r="G39" s="318" t="n">
        <v>-17.7</v>
      </c>
      <c r="H39" s="159" t="n">
        <v>-23372518</v>
      </c>
      <c r="I39" s="318" t="n">
        <v>-22.6</v>
      </c>
    </row>
    <row r="40" customFormat="false" ht="12.75" hidden="false" customHeight="true" outlineLevel="0" collapsed="false">
      <c r="A40" s="284"/>
      <c r="B40" s="311"/>
      <c r="C40" s="189"/>
      <c r="D40" s="189"/>
      <c r="E40" s="189"/>
      <c r="F40" s="159"/>
      <c r="G40" s="231"/>
      <c r="H40" s="161"/>
      <c r="I40" s="231"/>
    </row>
    <row r="41" customFormat="false" ht="12.75" hidden="false" customHeight="true" outlineLevel="0" collapsed="false">
      <c r="A41" s="284"/>
      <c r="B41" s="311"/>
      <c r="C41" s="297" t="s">
        <v>1296</v>
      </c>
      <c r="D41" s="189"/>
      <c r="E41" s="189"/>
      <c r="F41" s="159"/>
      <c r="G41" s="231"/>
      <c r="H41" s="161"/>
      <c r="I41" s="231"/>
    </row>
    <row r="42" customFormat="false" ht="12.75" hidden="false" customHeight="true" outlineLevel="0" collapsed="false">
      <c r="A42" s="317" t="s">
        <v>979</v>
      </c>
      <c r="B42" s="305" t="s">
        <v>980</v>
      </c>
      <c r="C42" s="189" t="n">
        <v>503538</v>
      </c>
      <c r="D42" s="189" t="n">
        <v>4300415</v>
      </c>
      <c r="E42" s="189" t="n">
        <v>5038704</v>
      </c>
      <c r="F42" s="159" t="n">
        <v>-113492</v>
      </c>
      <c r="G42" s="318" t="n">
        <v>-18.4</v>
      </c>
      <c r="H42" s="159" t="n">
        <v>-738289</v>
      </c>
      <c r="I42" s="318" t="n">
        <v>-14.7</v>
      </c>
    </row>
    <row r="43" customFormat="false" ht="12.75" hidden="false" customHeight="true" outlineLevel="0" collapsed="false">
      <c r="A43" s="284" t="s">
        <v>981</v>
      </c>
      <c r="B43" s="305" t="s">
        <v>982</v>
      </c>
      <c r="C43" s="189" t="n">
        <v>7596513</v>
      </c>
      <c r="D43" s="189" t="n">
        <v>70910913</v>
      </c>
      <c r="E43" s="189" t="n">
        <v>95809130</v>
      </c>
      <c r="F43" s="159" t="n">
        <v>-2740869</v>
      </c>
      <c r="G43" s="318" t="n">
        <v>-26.5</v>
      </c>
      <c r="H43" s="159" t="n">
        <v>-24898217</v>
      </c>
      <c r="I43" s="318" t="n">
        <v>-26</v>
      </c>
    </row>
    <row r="44" customFormat="false" ht="12.75" hidden="false" customHeight="true" outlineLevel="0" collapsed="false">
      <c r="A44" s="284" t="s">
        <v>983</v>
      </c>
      <c r="B44" s="305" t="s">
        <v>984</v>
      </c>
      <c r="C44" s="189" t="n">
        <v>7169650</v>
      </c>
      <c r="D44" s="189" t="n">
        <v>67820382</v>
      </c>
      <c r="E44" s="189" t="n">
        <v>90769571</v>
      </c>
      <c r="F44" s="159" t="n">
        <v>-2597383</v>
      </c>
      <c r="G44" s="318" t="n">
        <v>-26.6</v>
      </c>
      <c r="H44" s="159" t="n">
        <v>-22949189</v>
      </c>
      <c r="I44" s="318" t="n">
        <v>-25.3</v>
      </c>
    </row>
    <row r="45" customFormat="false" ht="12.75" hidden="false" customHeight="true" outlineLevel="0" collapsed="false">
      <c r="A45" s="284" t="s">
        <v>16</v>
      </c>
      <c r="B45" s="157" t="s">
        <v>830</v>
      </c>
      <c r="C45" s="189" t="n">
        <v>12783</v>
      </c>
      <c r="D45" s="189" t="n">
        <v>81791</v>
      </c>
      <c r="E45" s="189" t="n">
        <v>76872</v>
      </c>
      <c r="F45" s="159" t="n">
        <v>3339</v>
      </c>
      <c r="G45" s="318" t="n">
        <v>35.4</v>
      </c>
      <c r="H45" s="159" t="n">
        <v>4919</v>
      </c>
      <c r="I45" s="318" t="n">
        <v>6.4</v>
      </c>
    </row>
    <row r="46" customFormat="false" ht="12.75" hidden="false" customHeight="true" outlineLevel="0" collapsed="false">
      <c r="A46" s="284" t="s">
        <v>293</v>
      </c>
      <c r="B46" s="157" t="s">
        <v>985</v>
      </c>
      <c r="C46" s="189" t="n">
        <v>254186</v>
      </c>
      <c r="D46" s="189" t="n">
        <v>2120991</v>
      </c>
      <c r="E46" s="189" t="n">
        <v>2451462</v>
      </c>
      <c r="F46" s="159" t="n">
        <v>-48255</v>
      </c>
      <c r="G46" s="318" t="n">
        <v>-16</v>
      </c>
      <c r="H46" s="159" t="n">
        <v>-330471</v>
      </c>
      <c r="I46" s="318" t="n">
        <v>-13.5</v>
      </c>
    </row>
    <row r="47" customFormat="false" ht="12.75" hidden="false" customHeight="true" outlineLevel="0" collapsed="false">
      <c r="A47" s="284" t="s">
        <v>35</v>
      </c>
      <c r="B47" s="157" t="s">
        <v>986</v>
      </c>
      <c r="C47" s="189" t="n">
        <v>166689</v>
      </c>
      <c r="D47" s="189" t="n">
        <v>1390000</v>
      </c>
      <c r="E47" s="189" t="n">
        <v>1589831</v>
      </c>
      <c r="F47" s="159" t="n">
        <v>-16708</v>
      </c>
      <c r="G47" s="318" t="n">
        <v>-9.1</v>
      </c>
      <c r="H47" s="159" t="n">
        <v>-199831</v>
      </c>
      <c r="I47" s="318" t="n">
        <v>-12.6</v>
      </c>
    </row>
    <row r="48" customFormat="false" ht="12.75" hidden="false" customHeight="true" outlineLevel="0" collapsed="false">
      <c r="A48" s="284" t="s">
        <v>40</v>
      </c>
      <c r="B48" s="157" t="s">
        <v>987</v>
      </c>
      <c r="C48" s="189" t="n">
        <v>69880</v>
      </c>
      <c r="D48" s="189" t="n">
        <v>707634</v>
      </c>
      <c r="E48" s="189" t="n">
        <v>920539</v>
      </c>
      <c r="F48" s="159" t="n">
        <v>-51868</v>
      </c>
      <c r="G48" s="318" t="n">
        <v>-42.6</v>
      </c>
      <c r="H48" s="159" t="n">
        <v>-212905</v>
      </c>
      <c r="I48" s="318" t="n">
        <v>-23.1</v>
      </c>
    </row>
    <row r="49" customFormat="false" ht="12.75" hidden="false" customHeight="true" outlineLevel="0" collapsed="false">
      <c r="A49" s="284" t="s">
        <v>42</v>
      </c>
      <c r="B49" s="305" t="s">
        <v>988</v>
      </c>
      <c r="C49" s="189" t="n">
        <v>50841</v>
      </c>
      <c r="D49" s="189" t="n">
        <v>397409</v>
      </c>
      <c r="E49" s="189" t="n">
        <v>588224</v>
      </c>
      <c r="F49" s="159" t="n">
        <v>-2413</v>
      </c>
      <c r="G49" s="318" t="n">
        <v>-4.5</v>
      </c>
      <c r="H49" s="159" t="n">
        <v>-190815</v>
      </c>
      <c r="I49" s="318" t="n">
        <v>-32.4</v>
      </c>
    </row>
    <row r="50" customFormat="false" ht="12.75" hidden="false" customHeight="true" outlineLevel="0" collapsed="false">
      <c r="A50" s="284" t="s">
        <v>46</v>
      </c>
      <c r="B50" s="305" t="s">
        <v>989</v>
      </c>
      <c r="C50" s="189" t="n">
        <v>376023</v>
      </c>
      <c r="D50" s="189" t="n">
        <v>2693122</v>
      </c>
      <c r="E50" s="189" t="n">
        <v>4451335</v>
      </c>
      <c r="F50" s="159" t="n">
        <v>-141072</v>
      </c>
      <c r="G50" s="318" t="n">
        <v>-27.3</v>
      </c>
      <c r="H50" s="159" t="n">
        <v>-1758213</v>
      </c>
      <c r="I50" s="318" t="n">
        <v>-39.5</v>
      </c>
    </row>
    <row r="51" customFormat="false" ht="12.75" hidden="false" customHeight="true" outlineLevel="0" collapsed="false">
      <c r="A51" s="284" t="s">
        <v>54</v>
      </c>
      <c r="B51" s="305" t="s">
        <v>990</v>
      </c>
      <c r="C51" s="189" t="n">
        <v>682711</v>
      </c>
      <c r="D51" s="189" t="n">
        <v>5624600</v>
      </c>
      <c r="E51" s="189" t="n">
        <v>7402010</v>
      </c>
      <c r="F51" s="159" t="n">
        <v>-161126</v>
      </c>
      <c r="G51" s="318" t="n">
        <v>-19.1</v>
      </c>
      <c r="H51" s="159" t="n">
        <v>-1777410</v>
      </c>
      <c r="I51" s="318" t="n">
        <v>-24</v>
      </c>
    </row>
    <row r="52" customFormat="false" ht="12.75" hidden="false" customHeight="true" outlineLevel="0" collapsed="false">
      <c r="A52" s="284" t="s">
        <v>58</v>
      </c>
      <c r="B52" s="305" t="s">
        <v>991</v>
      </c>
      <c r="C52" s="189" t="n">
        <v>6486939</v>
      </c>
      <c r="D52" s="189" t="n">
        <v>62195784</v>
      </c>
      <c r="E52" s="189" t="n">
        <v>83367561</v>
      </c>
      <c r="F52" s="159" t="n">
        <v>-2436257</v>
      </c>
      <c r="G52" s="318" t="n">
        <v>-27.3</v>
      </c>
      <c r="H52" s="159" t="n">
        <v>-21171777</v>
      </c>
      <c r="I52" s="318" t="n">
        <v>-25.4</v>
      </c>
    </row>
    <row r="53" customFormat="false" ht="12.75" hidden="false" customHeight="true" outlineLevel="0" collapsed="false">
      <c r="A53" s="284" t="s">
        <v>69</v>
      </c>
      <c r="B53" s="305" t="s">
        <v>992</v>
      </c>
      <c r="C53" s="189" t="n">
        <v>420946</v>
      </c>
      <c r="D53" s="189" t="n">
        <v>3703436</v>
      </c>
      <c r="E53" s="189" t="n">
        <v>4698041</v>
      </c>
      <c r="F53" s="159" t="n">
        <v>-85145</v>
      </c>
      <c r="G53" s="318" t="n">
        <v>-16.8</v>
      </c>
      <c r="H53" s="159" t="n">
        <v>-994605</v>
      </c>
      <c r="I53" s="318" t="n">
        <v>-21.2</v>
      </c>
    </row>
    <row r="54" customFormat="false" ht="12.75" hidden="false" customHeight="true" outlineLevel="0" collapsed="false">
      <c r="A54" s="284" t="s">
        <v>1322</v>
      </c>
      <c r="B54" s="319" t="s">
        <v>75</v>
      </c>
      <c r="C54" s="189" t="n">
        <v>8520998</v>
      </c>
      <c r="D54" s="189" t="n">
        <v>78914764</v>
      </c>
      <c r="E54" s="189" t="n">
        <v>105545875</v>
      </c>
      <c r="F54" s="159" t="n">
        <v>-2939505</v>
      </c>
      <c r="G54" s="318" t="n">
        <v>-25.6</v>
      </c>
      <c r="H54" s="159" t="n">
        <v>-26631111</v>
      </c>
      <c r="I54" s="318" t="n">
        <v>-25.2</v>
      </c>
    </row>
    <row r="55" customFormat="false" ht="12.75" hidden="false" customHeight="true" outlineLevel="0" collapsed="false">
      <c r="A55" s="284"/>
      <c r="B55" s="311"/>
      <c r="C55" s="189"/>
      <c r="D55" s="189"/>
      <c r="E55" s="189"/>
      <c r="F55" s="159"/>
      <c r="G55" s="231"/>
      <c r="H55" s="161"/>
      <c r="I55" s="231"/>
    </row>
    <row r="56" customFormat="false" ht="12.75" hidden="false" customHeight="true" outlineLevel="0" collapsed="false">
      <c r="A56" s="284"/>
      <c r="B56" s="311"/>
      <c r="C56" s="297" t="s">
        <v>1297</v>
      </c>
      <c r="D56" s="189"/>
      <c r="E56" s="189"/>
      <c r="F56" s="159"/>
      <c r="G56" s="231"/>
      <c r="H56" s="161"/>
      <c r="I56" s="231"/>
    </row>
    <row r="57" customFormat="false" ht="12.75" hidden="false" customHeight="false" outlineLevel="0" collapsed="false">
      <c r="A57" s="317" t="s">
        <v>979</v>
      </c>
      <c r="B57" s="305" t="s">
        <v>980</v>
      </c>
      <c r="C57" s="189" t="n">
        <v>97910</v>
      </c>
      <c r="D57" s="189" t="n">
        <v>869511</v>
      </c>
      <c r="E57" s="189" t="n">
        <v>886782</v>
      </c>
      <c r="F57" s="159" t="n">
        <v>8730</v>
      </c>
      <c r="G57" s="318" t="n">
        <v>9.8</v>
      </c>
      <c r="H57" s="159" t="n">
        <v>-17271</v>
      </c>
      <c r="I57" s="318" t="n">
        <v>-1.9</v>
      </c>
    </row>
    <row r="58" customFormat="false" ht="12.75" hidden="false" customHeight="false" outlineLevel="0" collapsed="false">
      <c r="A58" s="284" t="s">
        <v>981</v>
      </c>
      <c r="B58" s="305" t="s">
        <v>982</v>
      </c>
      <c r="C58" s="189" t="n">
        <v>638772</v>
      </c>
      <c r="D58" s="189" t="n">
        <v>5680103</v>
      </c>
      <c r="E58" s="189" t="n">
        <v>6402692</v>
      </c>
      <c r="F58" s="159" t="n">
        <v>-11962</v>
      </c>
      <c r="G58" s="318" t="n">
        <v>-1.8</v>
      </c>
      <c r="H58" s="159" t="n">
        <v>-722589</v>
      </c>
      <c r="I58" s="318" t="n">
        <v>-11.3</v>
      </c>
    </row>
    <row r="59" customFormat="false" ht="12.75" hidden="false" customHeight="false" outlineLevel="0" collapsed="false">
      <c r="A59" s="284" t="s">
        <v>983</v>
      </c>
      <c r="B59" s="305" t="s">
        <v>984</v>
      </c>
      <c r="C59" s="189" t="n">
        <v>617485</v>
      </c>
      <c r="D59" s="189" t="n">
        <v>5599186</v>
      </c>
      <c r="E59" s="189" t="n">
        <v>6270419</v>
      </c>
      <c r="F59" s="159" t="n">
        <v>-10981</v>
      </c>
      <c r="G59" s="318" t="n">
        <v>-1.7</v>
      </c>
      <c r="H59" s="159" t="n">
        <v>-671233</v>
      </c>
      <c r="I59" s="318" t="n">
        <v>-10.7</v>
      </c>
    </row>
    <row r="60" customFormat="false" ht="12.75" hidden="false" customHeight="false" outlineLevel="0" collapsed="false">
      <c r="A60" s="284" t="s">
        <v>16</v>
      </c>
      <c r="B60" s="157" t="s">
        <v>830</v>
      </c>
      <c r="C60" s="189" t="n">
        <v>124</v>
      </c>
      <c r="D60" s="189" t="n">
        <v>267</v>
      </c>
      <c r="E60" s="189" t="n">
        <v>347</v>
      </c>
      <c r="F60" s="159" t="n">
        <v>119</v>
      </c>
      <c r="G60" s="318" t="n">
        <v>2380</v>
      </c>
      <c r="H60" s="159" t="n">
        <v>-80</v>
      </c>
      <c r="I60" s="318" t="n">
        <v>-23.1</v>
      </c>
    </row>
    <row r="61" customFormat="false" ht="12.75" hidden="false" customHeight="false" outlineLevel="0" collapsed="false">
      <c r="A61" s="284" t="s">
        <v>293</v>
      </c>
      <c r="B61" s="157" t="s">
        <v>985</v>
      </c>
      <c r="C61" s="189" t="n">
        <v>2976</v>
      </c>
      <c r="D61" s="189" t="n">
        <v>33437</v>
      </c>
      <c r="E61" s="189" t="n">
        <v>34145</v>
      </c>
      <c r="F61" s="159" t="n">
        <v>-1861</v>
      </c>
      <c r="G61" s="318" t="n">
        <v>-38.5</v>
      </c>
      <c r="H61" s="159" t="n">
        <v>-708</v>
      </c>
      <c r="I61" s="318" t="n">
        <v>-2.1</v>
      </c>
    </row>
    <row r="62" customFormat="false" ht="12.75" hidden="false" customHeight="false" outlineLevel="0" collapsed="false">
      <c r="A62" s="284" t="s">
        <v>35</v>
      </c>
      <c r="B62" s="157" t="s">
        <v>986</v>
      </c>
      <c r="C62" s="189" t="n">
        <v>31766</v>
      </c>
      <c r="D62" s="189" t="n">
        <v>324838</v>
      </c>
      <c r="E62" s="189" t="n">
        <v>340196</v>
      </c>
      <c r="F62" s="159" t="n">
        <v>-2271</v>
      </c>
      <c r="G62" s="318" t="n">
        <v>-6.7</v>
      </c>
      <c r="H62" s="159" t="n">
        <v>-15358</v>
      </c>
      <c r="I62" s="318" t="n">
        <v>-4.5</v>
      </c>
    </row>
    <row r="63" customFormat="false" ht="12.75" hidden="false" customHeight="false" outlineLevel="0" collapsed="false">
      <c r="A63" s="284" t="s">
        <v>40</v>
      </c>
      <c r="B63" s="157" t="s">
        <v>987</v>
      </c>
      <c r="C63" s="189" t="n">
        <v>63043</v>
      </c>
      <c r="D63" s="189" t="n">
        <v>510968</v>
      </c>
      <c r="E63" s="189" t="n">
        <v>512094</v>
      </c>
      <c r="F63" s="159" t="n">
        <v>12742</v>
      </c>
      <c r="G63" s="318" t="n">
        <v>25.3</v>
      </c>
      <c r="H63" s="159" t="n">
        <v>-1126</v>
      </c>
      <c r="I63" s="318" t="n">
        <v>-0.2</v>
      </c>
    </row>
    <row r="64" customFormat="false" ht="12.75" hidden="false" customHeight="true" outlineLevel="0" collapsed="false">
      <c r="A64" s="284" t="s">
        <v>42</v>
      </c>
      <c r="B64" s="305" t="s">
        <v>988</v>
      </c>
      <c r="C64" s="189" t="n">
        <v>2666</v>
      </c>
      <c r="D64" s="189" t="n">
        <v>15596</v>
      </c>
      <c r="E64" s="189" t="n">
        <v>15015</v>
      </c>
      <c r="F64" s="159" t="n">
        <v>1671</v>
      </c>
      <c r="G64" s="318" t="n">
        <v>167.9</v>
      </c>
      <c r="H64" s="159" t="n">
        <v>581</v>
      </c>
      <c r="I64" s="318" t="n">
        <v>3.9</v>
      </c>
    </row>
    <row r="65" customFormat="false" ht="12.75" hidden="false" customHeight="false" outlineLevel="0" collapsed="false">
      <c r="A65" s="284" t="s">
        <v>46</v>
      </c>
      <c r="B65" s="305" t="s">
        <v>989</v>
      </c>
      <c r="C65" s="189" t="n">
        <v>18621</v>
      </c>
      <c r="D65" s="189" t="n">
        <v>65319</v>
      </c>
      <c r="E65" s="189" t="n">
        <v>117258</v>
      </c>
      <c r="F65" s="159" t="n">
        <v>-2652</v>
      </c>
      <c r="G65" s="318" t="n">
        <v>-12.5</v>
      </c>
      <c r="H65" s="159" t="n">
        <v>-51939</v>
      </c>
      <c r="I65" s="318" t="n">
        <v>-44.3</v>
      </c>
    </row>
    <row r="66" customFormat="false" ht="12.75" hidden="false" customHeight="false" outlineLevel="0" collapsed="false">
      <c r="A66" s="284" t="s">
        <v>54</v>
      </c>
      <c r="B66" s="305" t="s">
        <v>990</v>
      </c>
      <c r="C66" s="189" t="n">
        <v>16589</v>
      </c>
      <c r="D66" s="189" t="n">
        <v>180897</v>
      </c>
      <c r="E66" s="189" t="n">
        <v>341439</v>
      </c>
      <c r="F66" s="159" t="n">
        <v>-30796</v>
      </c>
      <c r="G66" s="318" t="n">
        <v>-65</v>
      </c>
      <c r="H66" s="159" t="n">
        <v>-160542</v>
      </c>
      <c r="I66" s="318" t="n">
        <v>-47</v>
      </c>
    </row>
    <row r="67" customFormat="false" ht="12.75" hidden="false" customHeight="false" outlineLevel="0" collapsed="false">
      <c r="A67" s="284" t="s">
        <v>58</v>
      </c>
      <c r="B67" s="305" t="s">
        <v>991</v>
      </c>
      <c r="C67" s="189" t="n">
        <v>600896</v>
      </c>
      <c r="D67" s="189" t="n">
        <v>5418288</v>
      </c>
      <c r="E67" s="189" t="n">
        <v>5928980</v>
      </c>
      <c r="F67" s="159" t="n">
        <v>19815</v>
      </c>
      <c r="G67" s="318" t="n">
        <v>3.4</v>
      </c>
      <c r="H67" s="159" t="n">
        <v>-510692</v>
      </c>
      <c r="I67" s="318" t="n">
        <v>-8.6</v>
      </c>
    </row>
    <row r="68" customFormat="false" ht="12.75" hidden="false" customHeight="false" outlineLevel="0" collapsed="false">
      <c r="A68" s="284" t="s">
        <v>69</v>
      </c>
      <c r="B68" s="305" t="s">
        <v>992</v>
      </c>
      <c r="C68" s="189" t="n">
        <v>32120</v>
      </c>
      <c r="D68" s="189" t="n">
        <v>282589</v>
      </c>
      <c r="E68" s="189" t="n">
        <v>285709</v>
      </c>
      <c r="F68" s="159" t="n">
        <v>6502</v>
      </c>
      <c r="G68" s="318" t="n">
        <v>25.4</v>
      </c>
      <c r="H68" s="159" t="n">
        <v>-3120</v>
      </c>
      <c r="I68" s="318" t="n">
        <v>-1.1</v>
      </c>
    </row>
    <row r="69" customFormat="false" ht="12.75" hidden="false" customHeight="true" outlineLevel="0" collapsed="false">
      <c r="A69" s="284" t="s">
        <v>1322</v>
      </c>
      <c r="B69" s="319" t="s">
        <v>75</v>
      </c>
      <c r="C69" s="189" t="n">
        <v>768802</v>
      </c>
      <c r="D69" s="189" t="n">
        <v>6832202</v>
      </c>
      <c r="E69" s="189" t="n">
        <v>7575183</v>
      </c>
      <c r="F69" s="159" t="n">
        <v>3270</v>
      </c>
      <c r="G69" s="318" t="n">
        <v>0.4</v>
      </c>
      <c r="H69" s="159" t="n">
        <v>-742981</v>
      </c>
      <c r="I69" s="318" t="n">
        <v>-9.8</v>
      </c>
    </row>
    <row r="70" customFormat="false" ht="12.75" hidden="false" customHeight="true" outlineLevel="0" collapsed="false">
      <c r="A70" s="284"/>
      <c r="B70" s="311"/>
      <c r="C70" s="189"/>
      <c r="D70" s="189"/>
      <c r="E70" s="189"/>
      <c r="F70" s="159"/>
      <c r="G70" s="231"/>
      <c r="H70" s="161"/>
      <c r="I70" s="231"/>
    </row>
    <row r="71" customFormat="false" ht="12.75" hidden="false" customHeight="true" outlineLevel="0" collapsed="false">
      <c r="A71" s="284"/>
      <c r="B71" s="311"/>
      <c r="C71" s="297" t="s">
        <v>1298</v>
      </c>
      <c r="D71" s="189"/>
      <c r="E71" s="189"/>
      <c r="F71" s="159"/>
      <c r="G71" s="231"/>
      <c r="H71" s="161"/>
      <c r="I71" s="231"/>
    </row>
    <row r="72" customFormat="false" ht="12.75" hidden="false" customHeight="false" outlineLevel="0" collapsed="false">
      <c r="A72" s="317" t="s">
        <v>979</v>
      </c>
      <c r="B72" s="305" t="s">
        <v>980</v>
      </c>
      <c r="C72" s="189" t="n">
        <v>38805</v>
      </c>
      <c r="D72" s="189" t="n">
        <v>325491</v>
      </c>
      <c r="E72" s="189" t="n">
        <v>363693</v>
      </c>
      <c r="F72" s="159" t="n">
        <v>-9394</v>
      </c>
      <c r="G72" s="318" t="n">
        <v>-19.5</v>
      </c>
      <c r="H72" s="159" t="n">
        <v>-38202</v>
      </c>
      <c r="I72" s="318" t="n">
        <v>-10.5</v>
      </c>
    </row>
    <row r="73" customFormat="false" ht="12.75" hidden="false" customHeight="false" outlineLevel="0" collapsed="false">
      <c r="A73" s="284" t="s">
        <v>981</v>
      </c>
      <c r="B73" s="305" t="s">
        <v>982</v>
      </c>
      <c r="C73" s="189" t="n">
        <v>693392</v>
      </c>
      <c r="D73" s="189" t="n">
        <v>6317437</v>
      </c>
      <c r="E73" s="189" t="n">
        <v>7199918</v>
      </c>
      <c r="F73" s="159" t="n">
        <v>-160287</v>
      </c>
      <c r="G73" s="318" t="n">
        <v>-18.8</v>
      </c>
      <c r="H73" s="159" t="n">
        <v>-882481</v>
      </c>
      <c r="I73" s="318" t="n">
        <v>-12.3</v>
      </c>
    </row>
    <row r="74" customFormat="false" ht="12.75" hidden="false" customHeight="false" outlineLevel="0" collapsed="false">
      <c r="A74" s="284" t="s">
        <v>983</v>
      </c>
      <c r="B74" s="305" t="s">
        <v>984</v>
      </c>
      <c r="C74" s="189" t="n">
        <v>629036</v>
      </c>
      <c r="D74" s="189" t="n">
        <v>5683204</v>
      </c>
      <c r="E74" s="189" t="n">
        <v>5955240</v>
      </c>
      <c r="F74" s="159" t="n">
        <v>-106570</v>
      </c>
      <c r="G74" s="318" t="n">
        <v>-14.5</v>
      </c>
      <c r="H74" s="159" t="n">
        <v>-272036</v>
      </c>
      <c r="I74" s="318" t="n">
        <v>-4.6</v>
      </c>
    </row>
    <row r="75" customFormat="false" ht="12.75" hidden="false" customHeight="false" outlineLevel="0" collapsed="false">
      <c r="A75" s="284" t="s">
        <v>16</v>
      </c>
      <c r="B75" s="157" t="s">
        <v>830</v>
      </c>
      <c r="C75" s="189" t="n">
        <v>1866</v>
      </c>
      <c r="D75" s="189" t="n">
        <v>16654</v>
      </c>
      <c r="E75" s="189" t="n">
        <v>12970</v>
      </c>
      <c r="F75" s="159" t="n">
        <v>-735</v>
      </c>
      <c r="G75" s="318" t="n">
        <v>-28.3</v>
      </c>
      <c r="H75" s="159" t="n">
        <v>3684</v>
      </c>
      <c r="I75" s="318" t="n">
        <v>28.4</v>
      </c>
    </row>
    <row r="76" customFormat="false" ht="12.75" hidden="false" customHeight="false" outlineLevel="0" collapsed="false">
      <c r="A76" s="284" t="s">
        <v>293</v>
      </c>
      <c r="B76" s="157" t="s">
        <v>985</v>
      </c>
      <c r="C76" s="189" t="n">
        <v>12077</v>
      </c>
      <c r="D76" s="189" t="n">
        <v>95872</v>
      </c>
      <c r="E76" s="189" t="n">
        <v>108745</v>
      </c>
      <c r="F76" s="159" t="n">
        <v>-5938</v>
      </c>
      <c r="G76" s="318" t="n">
        <v>-33</v>
      </c>
      <c r="H76" s="159" t="n">
        <v>-12873</v>
      </c>
      <c r="I76" s="318" t="n">
        <v>-11.8</v>
      </c>
    </row>
    <row r="77" customFormat="false" ht="12.75" hidden="false" customHeight="false" outlineLevel="0" collapsed="false">
      <c r="A77" s="284" t="s">
        <v>35</v>
      </c>
      <c r="B77" s="157" t="s">
        <v>986</v>
      </c>
      <c r="C77" s="189" t="n">
        <v>22055</v>
      </c>
      <c r="D77" s="189" t="n">
        <v>188788</v>
      </c>
      <c r="E77" s="189" t="n">
        <v>219142</v>
      </c>
      <c r="F77" s="159" t="n">
        <v>-2421</v>
      </c>
      <c r="G77" s="318" t="n">
        <v>-9.9</v>
      </c>
      <c r="H77" s="159" t="n">
        <v>-30354</v>
      </c>
      <c r="I77" s="318" t="n">
        <v>-13.9</v>
      </c>
    </row>
    <row r="78" customFormat="false" ht="12.75" hidden="false" customHeight="false" outlineLevel="0" collapsed="false">
      <c r="A78" s="284" t="s">
        <v>40</v>
      </c>
      <c r="B78" s="157" t="s">
        <v>987</v>
      </c>
      <c r="C78" s="189" t="n">
        <v>2807</v>
      </c>
      <c r="D78" s="189" t="n">
        <v>24178</v>
      </c>
      <c r="E78" s="189" t="n">
        <v>22836</v>
      </c>
      <c r="F78" s="159" t="n">
        <v>-300</v>
      </c>
      <c r="G78" s="318" t="n">
        <v>-9.7</v>
      </c>
      <c r="H78" s="159" t="n">
        <v>1342</v>
      </c>
      <c r="I78" s="318" t="n">
        <v>5.9</v>
      </c>
    </row>
    <row r="79" customFormat="false" ht="12.75" hidden="false" customHeight="false" outlineLevel="0" collapsed="false">
      <c r="A79" s="284" t="s">
        <v>42</v>
      </c>
      <c r="B79" s="305" t="s">
        <v>988</v>
      </c>
      <c r="C79" s="189" t="n">
        <v>5009</v>
      </c>
      <c r="D79" s="189" t="n">
        <v>46952</v>
      </c>
      <c r="E79" s="189" t="n">
        <v>48776</v>
      </c>
      <c r="F79" s="159" t="n">
        <v>-2954</v>
      </c>
      <c r="G79" s="318" t="n">
        <v>-37.1</v>
      </c>
      <c r="H79" s="159" t="n">
        <v>-1824</v>
      </c>
      <c r="I79" s="318" t="n">
        <v>-3.7</v>
      </c>
    </row>
    <row r="80" customFormat="false" ht="12.75" hidden="false" customHeight="false" outlineLevel="0" collapsed="false">
      <c r="A80" s="284" t="s">
        <v>46</v>
      </c>
      <c r="B80" s="305" t="s">
        <v>989</v>
      </c>
      <c r="C80" s="189" t="n">
        <v>59348</v>
      </c>
      <c r="D80" s="189" t="n">
        <v>587280</v>
      </c>
      <c r="E80" s="189" t="n">
        <v>1195902</v>
      </c>
      <c r="F80" s="159" t="n">
        <v>-50762</v>
      </c>
      <c r="G80" s="318" t="n">
        <v>-46.1</v>
      </c>
      <c r="H80" s="159" t="n">
        <v>-608622</v>
      </c>
      <c r="I80" s="318" t="n">
        <v>-50.9</v>
      </c>
    </row>
    <row r="81" customFormat="false" ht="12.75" hidden="false" customHeight="false" outlineLevel="0" collapsed="false">
      <c r="A81" s="284" t="s">
        <v>54</v>
      </c>
      <c r="B81" s="305" t="s">
        <v>990</v>
      </c>
      <c r="C81" s="189" t="n">
        <v>204565</v>
      </c>
      <c r="D81" s="189" t="n">
        <v>1641118</v>
      </c>
      <c r="E81" s="189" t="n">
        <v>1883230</v>
      </c>
      <c r="F81" s="159" t="n">
        <v>-19773</v>
      </c>
      <c r="G81" s="318" t="n">
        <v>-8.8</v>
      </c>
      <c r="H81" s="159" t="n">
        <v>-242112</v>
      </c>
      <c r="I81" s="318" t="n">
        <v>-12.9</v>
      </c>
    </row>
    <row r="82" customFormat="false" ht="12.75" hidden="false" customHeight="false" outlineLevel="0" collapsed="false">
      <c r="A82" s="284" t="s">
        <v>58</v>
      </c>
      <c r="B82" s="305" t="s">
        <v>991</v>
      </c>
      <c r="C82" s="189" t="n">
        <v>424471</v>
      </c>
      <c r="D82" s="189" t="n">
        <v>4042087</v>
      </c>
      <c r="E82" s="189" t="n">
        <v>4072010</v>
      </c>
      <c r="F82" s="159" t="n">
        <v>-86797</v>
      </c>
      <c r="G82" s="318" t="n">
        <v>-17</v>
      </c>
      <c r="H82" s="159" t="n">
        <v>-29923</v>
      </c>
      <c r="I82" s="318" t="n">
        <v>-0.7</v>
      </c>
    </row>
    <row r="83" customFormat="false" ht="12.75" hidden="false" customHeight="false" outlineLevel="0" collapsed="false">
      <c r="A83" s="284" t="s">
        <v>69</v>
      </c>
      <c r="B83" s="305" t="s">
        <v>992</v>
      </c>
      <c r="C83" s="189" t="n">
        <v>22492</v>
      </c>
      <c r="D83" s="189" t="n">
        <v>197882</v>
      </c>
      <c r="E83" s="189" t="n">
        <v>421910</v>
      </c>
      <c r="F83" s="159" t="n">
        <v>-27906</v>
      </c>
      <c r="G83" s="318" t="n">
        <v>-55.4</v>
      </c>
      <c r="H83" s="159" t="n">
        <v>-224028</v>
      </c>
      <c r="I83" s="318" t="n">
        <v>-53.1</v>
      </c>
    </row>
    <row r="84" customFormat="false" ht="12.75" hidden="false" customHeight="true" outlineLevel="0" collapsed="false">
      <c r="A84" s="284" t="s">
        <v>1322</v>
      </c>
      <c r="B84" s="319" t="s">
        <v>75</v>
      </c>
      <c r="C84" s="189" t="n">
        <v>754690</v>
      </c>
      <c r="D84" s="189" t="n">
        <v>6840811</v>
      </c>
      <c r="E84" s="189" t="n">
        <v>7985521</v>
      </c>
      <c r="F84" s="159" t="n">
        <v>-197586</v>
      </c>
      <c r="G84" s="318" t="n">
        <v>-20.7</v>
      </c>
      <c r="H84" s="159" t="n">
        <v>-1144710</v>
      </c>
      <c r="I84" s="318" t="n">
        <v>-14.3</v>
      </c>
    </row>
    <row r="85" customFormat="false" ht="12.75" hidden="false" customHeight="true" outlineLevel="0" collapsed="false">
      <c r="A85" s="284"/>
      <c r="B85" s="311"/>
      <c r="C85" s="189"/>
      <c r="D85" s="189"/>
      <c r="E85" s="189"/>
      <c r="F85" s="159"/>
      <c r="G85" s="231"/>
      <c r="H85" s="161"/>
      <c r="I85" s="231"/>
    </row>
    <row r="86" s="4" customFormat="true" ht="12.75" hidden="false" customHeight="true" outlineLevel="0" collapsed="false">
      <c r="A86" s="320"/>
      <c r="B86" s="321"/>
      <c r="C86" s="45" t="s">
        <v>1299</v>
      </c>
      <c r="D86" s="195"/>
      <c r="E86" s="195"/>
      <c r="F86" s="322"/>
      <c r="G86" s="323"/>
      <c r="H86" s="324"/>
      <c r="I86" s="323"/>
    </row>
    <row r="87" customFormat="false" ht="12.75" hidden="false" customHeight="false" outlineLevel="0" collapsed="false">
      <c r="A87" s="317" t="s">
        <v>979</v>
      </c>
      <c r="B87" s="305" t="s">
        <v>980</v>
      </c>
      <c r="C87" s="189" t="n">
        <v>128398</v>
      </c>
      <c r="D87" s="189" t="n">
        <v>1061906</v>
      </c>
      <c r="E87" s="189" t="n">
        <v>1186680</v>
      </c>
      <c r="F87" s="159" t="n">
        <v>-37186</v>
      </c>
      <c r="G87" s="318" t="n">
        <v>-22.5</v>
      </c>
      <c r="H87" s="159" t="n">
        <v>-124774</v>
      </c>
      <c r="I87" s="318" t="n">
        <v>-10.5</v>
      </c>
    </row>
    <row r="88" customFormat="false" ht="12.75" hidden="false" customHeight="false" outlineLevel="0" collapsed="false">
      <c r="A88" s="284" t="s">
        <v>981</v>
      </c>
      <c r="B88" s="305" t="s">
        <v>982</v>
      </c>
      <c r="C88" s="189" t="n">
        <v>838820</v>
      </c>
      <c r="D88" s="189" t="n">
        <v>5555478</v>
      </c>
      <c r="E88" s="189" t="n">
        <v>7761994</v>
      </c>
      <c r="F88" s="159" t="n">
        <v>-178997</v>
      </c>
      <c r="G88" s="318" t="n">
        <v>-17.6</v>
      </c>
      <c r="H88" s="159" t="n">
        <v>-2206516</v>
      </c>
      <c r="I88" s="318" t="n">
        <v>-28.4</v>
      </c>
    </row>
    <row r="89" customFormat="false" ht="12.75" hidden="false" customHeight="false" outlineLevel="0" collapsed="false">
      <c r="A89" s="284" t="s">
        <v>983</v>
      </c>
      <c r="B89" s="305" t="s">
        <v>984</v>
      </c>
      <c r="C89" s="189" t="n">
        <v>806157</v>
      </c>
      <c r="D89" s="189" t="n">
        <v>5345519</v>
      </c>
      <c r="E89" s="189" t="n">
        <v>7515391</v>
      </c>
      <c r="F89" s="159" t="n">
        <v>-189411</v>
      </c>
      <c r="G89" s="318" t="n">
        <v>-19</v>
      </c>
      <c r="H89" s="159" t="n">
        <v>-2169872</v>
      </c>
      <c r="I89" s="318" t="n">
        <v>-28.9</v>
      </c>
    </row>
    <row r="90" customFormat="false" ht="12.75" hidden="false" customHeight="false" outlineLevel="0" collapsed="false">
      <c r="A90" s="284" t="s">
        <v>16</v>
      </c>
      <c r="B90" s="157" t="s">
        <v>830</v>
      </c>
      <c r="C90" s="189" t="n">
        <v>78</v>
      </c>
      <c r="D90" s="189" t="n">
        <v>408</v>
      </c>
      <c r="E90" s="189" t="n">
        <v>284</v>
      </c>
      <c r="F90" s="325" t="n">
        <v>78</v>
      </c>
      <c r="G90" s="318" t="n">
        <v>100</v>
      </c>
      <c r="H90" s="159" t="n">
        <v>124</v>
      </c>
      <c r="I90" s="318" t="n">
        <v>43.7</v>
      </c>
    </row>
    <row r="91" customFormat="false" ht="12.75" hidden="false" customHeight="false" outlineLevel="0" collapsed="false">
      <c r="A91" s="284" t="s">
        <v>293</v>
      </c>
      <c r="B91" s="157" t="s">
        <v>985</v>
      </c>
      <c r="C91" s="189" t="n">
        <v>23446</v>
      </c>
      <c r="D91" s="189" t="n">
        <v>223481</v>
      </c>
      <c r="E91" s="189" t="n">
        <v>241750</v>
      </c>
      <c r="F91" s="159" t="n">
        <v>-21669</v>
      </c>
      <c r="G91" s="318" t="n">
        <v>-48</v>
      </c>
      <c r="H91" s="159" t="n">
        <v>-18269</v>
      </c>
      <c r="I91" s="318" t="n">
        <v>-7.6</v>
      </c>
    </row>
    <row r="92" customFormat="false" ht="12.75" hidden="false" customHeight="false" outlineLevel="0" collapsed="false">
      <c r="A92" s="284" t="s">
        <v>35</v>
      </c>
      <c r="B92" s="157" t="s">
        <v>986</v>
      </c>
      <c r="C92" s="189" t="n">
        <v>30369</v>
      </c>
      <c r="D92" s="189" t="n">
        <v>239485</v>
      </c>
      <c r="E92" s="189" t="n">
        <v>311221</v>
      </c>
      <c r="F92" s="159" t="n">
        <v>-10109</v>
      </c>
      <c r="G92" s="318" t="n">
        <v>-25</v>
      </c>
      <c r="H92" s="159" t="n">
        <v>-71736</v>
      </c>
      <c r="I92" s="318" t="n">
        <v>-23</v>
      </c>
    </row>
    <row r="93" customFormat="false" ht="12.75" hidden="false" customHeight="false" outlineLevel="0" collapsed="false">
      <c r="A93" s="284" t="s">
        <v>40</v>
      </c>
      <c r="B93" s="157" t="s">
        <v>987</v>
      </c>
      <c r="C93" s="189" t="n">
        <v>74504</v>
      </c>
      <c r="D93" s="189" t="n">
        <v>598534</v>
      </c>
      <c r="E93" s="189" t="n">
        <v>633425</v>
      </c>
      <c r="F93" s="159" t="n">
        <v>-5487</v>
      </c>
      <c r="G93" s="318" t="n">
        <v>-6.9</v>
      </c>
      <c r="H93" s="159" t="n">
        <v>-34891</v>
      </c>
      <c r="I93" s="318" t="n">
        <v>-5.5</v>
      </c>
    </row>
    <row r="94" customFormat="false" ht="12.75" hidden="false" customHeight="false" outlineLevel="0" collapsed="false">
      <c r="A94" s="284" t="s">
        <v>42</v>
      </c>
      <c r="B94" s="305" t="s">
        <v>988</v>
      </c>
      <c r="C94" s="189" t="n">
        <v>6454</v>
      </c>
      <c r="D94" s="189" t="n">
        <v>53753</v>
      </c>
      <c r="E94" s="189" t="n">
        <v>84931</v>
      </c>
      <c r="F94" s="159" t="n">
        <v>1751</v>
      </c>
      <c r="G94" s="318" t="n">
        <v>37.2</v>
      </c>
      <c r="H94" s="159" t="n">
        <v>-31178</v>
      </c>
      <c r="I94" s="318" t="n">
        <v>-36.7</v>
      </c>
    </row>
    <row r="95" customFormat="false" ht="12.75" hidden="false" customHeight="false" outlineLevel="0" collapsed="false">
      <c r="A95" s="284" t="s">
        <v>46</v>
      </c>
      <c r="B95" s="305" t="s">
        <v>989</v>
      </c>
      <c r="C95" s="189" t="n">
        <v>26209</v>
      </c>
      <c r="D95" s="189" t="n">
        <v>156202</v>
      </c>
      <c r="E95" s="189" t="n">
        <v>161672</v>
      </c>
      <c r="F95" s="159" t="n">
        <v>8663</v>
      </c>
      <c r="G95" s="318" t="n">
        <v>49.4</v>
      </c>
      <c r="H95" s="159" t="n">
        <v>-5470</v>
      </c>
      <c r="I95" s="318" t="n">
        <v>-3.4</v>
      </c>
    </row>
    <row r="96" customFormat="false" ht="12.75" hidden="false" customHeight="false" outlineLevel="0" collapsed="false">
      <c r="A96" s="284" t="s">
        <v>54</v>
      </c>
      <c r="B96" s="305" t="s">
        <v>990</v>
      </c>
      <c r="C96" s="189" t="n">
        <v>113584</v>
      </c>
      <c r="D96" s="189" t="n">
        <v>843999</v>
      </c>
      <c r="E96" s="189" t="n">
        <v>1222703</v>
      </c>
      <c r="F96" s="159" t="n">
        <v>-59272</v>
      </c>
      <c r="G96" s="318" t="n">
        <v>-34.3</v>
      </c>
      <c r="H96" s="159" t="n">
        <v>-378704</v>
      </c>
      <c r="I96" s="318" t="n">
        <v>-31</v>
      </c>
    </row>
    <row r="97" customFormat="false" ht="12.75" hidden="false" customHeight="false" outlineLevel="0" collapsed="false">
      <c r="A97" s="284" t="s">
        <v>58</v>
      </c>
      <c r="B97" s="305" t="s">
        <v>991</v>
      </c>
      <c r="C97" s="189" t="n">
        <v>692573</v>
      </c>
      <c r="D97" s="189" t="n">
        <v>4501520</v>
      </c>
      <c r="E97" s="189" t="n">
        <v>6292688</v>
      </c>
      <c r="F97" s="159" t="n">
        <v>-130139</v>
      </c>
      <c r="G97" s="318" t="n">
        <v>-15.8</v>
      </c>
      <c r="H97" s="159" t="n">
        <v>-1791168</v>
      </c>
      <c r="I97" s="318" t="n">
        <v>-28.5</v>
      </c>
    </row>
    <row r="98" customFormat="false" ht="12.75" hidden="false" customHeight="false" outlineLevel="0" collapsed="false">
      <c r="A98" s="284" t="s">
        <v>69</v>
      </c>
      <c r="B98" s="305" t="s">
        <v>992</v>
      </c>
      <c r="C98" s="189" t="n">
        <v>16750</v>
      </c>
      <c r="D98" s="189" t="n">
        <v>147366</v>
      </c>
      <c r="E98" s="189" t="n">
        <v>417841</v>
      </c>
      <c r="F98" s="159" t="n">
        <v>-34536</v>
      </c>
      <c r="G98" s="318" t="n">
        <v>-67.3</v>
      </c>
      <c r="H98" s="159" t="n">
        <v>-270475</v>
      </c>
      <c r="I98" s="318" t="n">
        <v>-64.7</v>
      </c>
    </row>
    <row r="99" customFormat="false" ht="12.75" hidden="false" customHeight="true" outlineLevel="0" collapsed="false">
      <c r="A99" s="284" t="s">
        <v>1322</v>
      </c>
      <c r="B99" s="319" t="s">
        <v>75</v>
      </c>
      <c r="C99" s="189" t="n">
        <v>983968</v>
      </c>
      <c r="D99" s="189" t="n">
        <v>6764750</v>
      </c>
      <c r="E99" s="189" t="n">
        <v>9366515</v>
      </c>
      <c r="F99" s="159" t="n">
        <v>-250719</v>
      </c>
      <c r="G99" s="318" t="n">
        <v>-20.3</v>
      </c>
      <c r="H99" s="159" t="n">
        <v>-2601765</v>
      </c>
      <c r="I99" s="318" t="n">
        <v>-27.8</v>
      </c>
    </row>
    <row r="100" customFormat="false" ht="12.75" hidden="false" customHeight="true" outlineLevel="0" collapsed="false">
      <c r="A100" s="284"/>
      <c r="B100" s="311"/>
      <c r="C100" s="189"/>
      <c r="D100" s="189"/>
      <c r="E100" s="189"/>
      <c r="F100" s="159"/>
      <c r="G100" s="231"/>
      <c r="H100" s="161"/>
      <c r="I100" s="231"/>
    </row>
    <row r="101" customFormat="false" ht="12.75" hidden="false" customHeight="true" outlineLevel="0" collapsed="false">
      <c r="A101" s="284"/>
      <c r="B101" s="311"/>
      <c r="C101" s="297" t="s">
        <v>1300</v>
      </c>
      <c r="D101" s="189"/>
      <c r="E101" s="189"/>
      <c r="F101" s="159"/>
      <c r="G101" s="231"/>
      <c r="H101" s="161"/>
      <c r="I101" s="231"/>
    </row>
    <row r="102" customFormat="false" ht="12.75" hidden="false" customHeight="false" outlineLevel="0" collapsed="false">
      <c r="A102" s="317" t="s">
        <v>979</v>
      </c>
      <c r="B102" s="305" t="s">
        <v>980</v>
      </c>
      <c r="C102" s="189" t="n">
        <v>142832</v>
      </c>
      <c r="D102" s="189" t="n">
        <v>1288774</v>
      </c>
      <c r="E102" s="189" t="n">
        <v>1422017</v>
      </c>
      <c r="F102" s="159" t="n">
        <v>-47412</v>
      </c>
      <c r="G102" s="318" t="n">
        <v>-24.9</v>
      </c>
      <c r="H102" s="159" t="n">
        <v>-133243</v>
      </c>
      <c r="I102" s="318" t="n">
        <v>-9.4</v>
      </c>
    </row>
    <row r="103" customFormat="false" ht="12.75" hidden="false" customHeight="false" outlineLevel="0" collapsed="false">
      <c r="A103" s="284" t="s">
        <v>981</v>
      </c>
      <c r="B103" s="305" t="s">
        <v>982</v>
      </c>
      <c r="C103" s="189" t="n">
        <v>2189028</v>
      </c>
      <c r="D103" s="189" t="n">
        <v>19309684</v>
      </c>
      <c r="E103" s="189" t="n">
        <v>18443423</v>
      </c>
      <c r="F103" s="159" t="n">
        <v>178539</v>
      </c>
      <c r="G103" s="318" t="n">
        <v>8.9</v>
      </c>
      <c r="H103" s="159" t="n">
        <v>866261</v>
      </c>
      <c r="I103" s="318" t="n">
        <v>4.7</v>
      </c>
    </row>
    <row r="104" customFormat="false" ht="12.75" hidden="false" customHeight="false" outlineLevel="0" collapsed="false">
      <c r="A104" s="284" t="s">
        <v>983</v>
      </c>
      <c r="B104" s="305" t="s">
        <v>984</v>
      </c>
      <c r="C104" s="189" t="n">
        <v>1931954</v>
      </c>
      <c r="D104" s="189" t="n">
        <v>16933200</v>
      </c>
      <c r="E104" s="189" t="n">
        <v>15291791</v>
      </c>
      <c r="F104" s="159" t="n">
        <v>291717</v>
      </c>
      <c r="G104" s="318" t="n">
        <v>17.8</v>
      </c>
      <c r="H104" s="159" t="n">
        <v>1641409</v>
      </c>
      <c r="I104" s="318" t="n">
        <v>10.7</v>
      </c>
    </row>
    <row r="105" customFormat="false" ht="12.75" hidden="false" customHeight="false" outlineLevel="0" collapsed="false">
      <c r="A105" s="284" t="s">
        <v>16</v>
      </c>
      <c r="B105" s="157" t="s">
        <v>830</v>
      </c>
      <c r="C105" s="189" t="n">
        <v>16</v>
      </c>
      <c r="D105" s="189" t="n">
        <v>1350</v>
      </c>
      <c r="E105" s="189" t="n">
        <v>471</v>
      </c>
      <c r="F105" s="159" t="n">
        <v>-49</v>
      </c>
      <c r="G105" s="318" t="n">
        <v>-75.4</v>
      </c>
      <c r="H105" s="159" t="n">
        <v>879</v>
      </c>
      <c r="I105" s="318" t="n">
        <v>186.6</v>
      </c>
    </row>
    <row r="106" customFormat="false" ht="12.75" hidden="false" customHeight="false" outlineLevel="0" collapsed="false">
      <c r="A106" s="284" t="s">
        <v>293</v>
      </c>
      <c r="B106" s="157" t="s">
        <v>985</v>
      </c>
      <c r="C106" s="189" t="n">
        <v>10835</v>
      </c>
      <c r="D106" s="189" t="n">
        <v>115764</v>
      </c>
      <c r="E106" s="189" t="n">
        <v>123191</v>
      </c>
      <c r="F106" s="159" t="n">
        <v>-6379</v>
      </c>
      <c r="G106" s="318" t="n">
        <v>-37.1</v>
      </c>
      <c r="H106" s="159" t="n">
        <v>-7427</v>
      </c>
      <c r="I106" s="318" t="n">
        <v>-6</v>
      </c>
    </row>
    <row r="107" customFormat="false" ht="12.75" hidden="false" customHeight="false" outlineLevel="0" collapsed="false">
      <c r="A107" s="284" t="s">
        <v>35</v>
      </c>
      <c r="B107" s="157" t="s">
        <v>986</v>
      </c>
      <c r="C107" s="189" t="n">
        <v>108305</v>
      </c>
      <c r="D107" s="189" t="n">
        <v>964283</v>
      </c>
      <c r="E107" s="189" t="n">
        <v>1074761</v>
      </c>
      <c r="F107" s="159" t="n">
        <v>-31979</v>
      </c>
      <c r="G107" s="318" t="n">
        <v>-22.8</v>
      </c>
      <c r="H107" s="159" t="n">
        <v>-110478</v>
      </c>
      <c r="I107" s="318" t="n">
        <v>-10.3</v>
      </c>
    </row>
    <row r="108" customFormat="false" ht="12.75" hidden="false" customHeight="false" outlineLevel="0" collapsed="false">
      <c r="A108" s="284" t="s">
        <v>40</v>
      </c>
      <c r="B108" s="157" t="s">
        <v>987</v>
      </c>
      <c r="C108" s="189" t="n">
        <v>23676</v>
      </c>
      <c r="D108" s="189" t="n">
        <v>207379</v>
      </c>
      <c r="E108" s="189" t="n">
        <v>223594</v>
      </c>
      <c r="F108" s="159" t="n">
        <v>-9005</v>
      </c>
      <c r="G108" s="318" t="n">
        <v>-27.6</v>
      </c>
      <c r="H108" s="159" t="n">
        <v>-16215</v>
      </c>
      <c r="I108" s="318" t="n">
        <v>-7.3</v>
      </c>
    </row>
    <row r="109" customFormat="false" ht="12.75" hidden="false" customHeight="false" outlineLevel="0" collapsed="false">
      <c r="A109" s="284" t="s">
        <v>42</v>
      </c>
      <c r="B109" s="305" t="s">
        <v>988</v>
      </c>
      <c r="C109" s="189" t="n">
        <v>6957</v>
      </c>
      <c r="D109" s="189" t="n">
        <v>62077</v>
      </c>
      <c r="E109" s="189" t="n">
        <v>96930</v>
      </c>
      <c r="F109" s="159" t="n">
        <v>-2635</v>
      </c>
      <c r="G109" s="318" t="n">
        <v>-27.5</v>
      </c>
      <c r="H109" s="159" t="n">
        <v>-34853</v>
      </c>
      <c r="I109" s="318" t="n">
        <v>-36</v>
      </c>
    </row>
    <row r="110" customFormat="false" ht="12.75" hidden="false" customHeight="false" outlineLevel="0" collapsed="false">
      <c r="A110" s="284" t="s">
        <v>46</v>
      </c>
      <c r="B110" s="305" t="s">
        <v>989</v>
      </c>
      <c r="C110" s="189" t="n">
        <v>250118</v>
      </c>
      <c r="D110" s="189" t="n">
        <v>2314408</v>
      </c>
      <c r="E110" s="189" t="n">
        <v>3054702</v>
      </c>
      <c r="F110" s="159" t="n">
        <v>-110542</v>
      </c>
      <c r="G110" s="318" t="n">
        <v>-30.6</v>
      </c>
      <c r="H110" s="159" t="n">
        <v>-740294</v>
      </c>
      <c r="I110" s="318" t="n">
        <v>-24.2</v>
      </c>
    </row>
    <row r="111" customFormat="false" ht="12.75" hidden="false" customHeight="false" outlineLevel="0" collapsed="false">
      <c r="A111" s="284" t="s">
        <v>54</v>
      </c>
      <c r="B111" s="305" t="s">
        <v>990</v>
      </c>
      <c r="C111" s="189" t="n">
        <v>96776</v>
      </c>
      <c r="D111" s="189" t="n">
        <v>873910</v>
      </c>
      <c r="E111" s="189" t="n">
        <v>1628523</v>
      </c>
      <c r="F111" s="159" t="n">
        <v>-68067</v>
      </c>
      <c r="G111" s="318" t="n">
        <v>-41.3</v>
      </c>
      <c r="H111" s="159" t="n">
        <v>-754613</v>
      </c>
      <c r="I111" s="318" t="n">
        <v>-46.3</v>
      </c>
    </row>
    <row r="112" customFormat="false" ht="12.75" hidden="false" customHeight="false" outlineLevel="0" collapsed="false">
      <c r="A112" s="284" t="s">
        <v>58</v>
      </c>
      <c r="B112" s="305" t="s">
        <v>991</v>
      </c>
      <c r="C112" s="189" t="n">
        <v>1835178</v>
      </c>
      <c r="D112" s="189" t="n">
        <v>16059289</v>
      </c>
      <c r="E112" s="189" t="n">
        <v>13663268</v>
      </c>
      <c r="F112" s="159" t="n">
        <v>359784</v>
      </c>
      <c r="G112" s="318" t="n">
        <v>24.4</v>
      </c>
      <c r="H112" s="159" t="n">
        <v>2396021</v>
      </c>
      <c r="I112" s="318" t="n">
        <v>17.5</v>
      </c>
    </row>
    <row r="113" customFormat="false" ht="12.75" hidden="false" customHeight="false" outlineLevel="0" collapsed="false">
      <c r="A113" s="284" t="s">
        <v>69</v>
      </c>
      <c r="B113" s="305" t="s">
        <v>992</v>
      </c>
      <c r="C113" s="189" t="n">
        <v>36371</v>
      </c>
      <c r="D113" s="189" t="n">
        <v>320085</v>
      </c>
      <c r="E113" s="189" t="n">
        <v>1066450</v>
      </c>
      <c r="F113" s="159" t="n">
        <v>-68658</v>
      </c>
      <c r="G113" s="318" t="n">
        <v>-65.4</v>
      </c>
      <c r="H113" s="159" t="n">
        <v>-746365</v>
      </c>
      <c r="I113" s="318" t="n">
        <v>-70</v>
      </c>
    </row>
    <row r="114" customFormat="false" ht="12.75" hidden="false" customHeight="true" outlineLevel="0" collapsed="false">
      <c r="A114" s="284" t="s">
        <v>1322</v>
      </c>
      <c r="B114" s="319" t="s">
        <v>75</v>
      </c>
      <c r="C114" s="189" t="n">
        <v>2368231</v>
      </c>
      <c r="D114" s="189" t="n">
        <v>20918545</v>
      </c>
      <c r="E114" s="189" t="n">
        <v>20931890</v>
      </c>
      <c r="F114" s="159" t="n">
        <v>62469</v>
      </c>
      <c r="G114" s="318" t="n">
        <v>2.7</v>
      </c>
      <c r="H114" s="159" t="n">
        <v>-13345</v>
      </c>
      <c r="I114" s="318" t="n">
        <v>-0.1</v>
      </c>
    </row>
    <row r="115" customFormat="false" ht="12.75" hidden="false" customHeight="false" outlineLevel="0" collapsed="false">
      <c r="A115" s="284"/>
      <c r="B115" s="157"/>
      <c r="C115" s="189"/>
      <c r="D115" s="189"/>
      <c r="E115" s="189"/>
      <c r="F115" s="159"/>
      <c r="G115" s="318"/>
      <c r="H115" s="159"/>
      <c r="I115" s="318"/>
    </row>
    <row r="116" customFormat="false" ht="12.75" hidden="false" customHeight="true" outlineLevel="0" collapsed="false">
      <c r="A116" s="284"/>
      <c r="B116" s="311"/>
      <c r="C116" s="297" t="s">
        <v>1301</v>
      </c>
      <c r="D116" s="189"/>
      <c r="E116" s="189"/>
      <c r="F116" s="159"/>
      <c r="G116" s="231"/>
      <c r="H116" s="161"/>
      <c r="I116" s="231"/>
    </row>
    <row r="117" customFormat="false" ht="12.75" hidden="false" customHeight="false" outlineLevel="0" collapsed="false">
      <c r="A117" s="317" t="s">
        <v>979</v>
      </c>
      <c r="B117" s="305" t="s">
        <v>980</v>
      </c>
      <c r="C117" s="189" t="n">
        <v>117150</v>
      </c>
      <c r="D117" s="189" t="n">
        <v>781691</v>
      </c>
      <c r="E117" s="189" t="n">
        <v>804473</v>
      </c>
      <c r="F117" s="159" t="n">
        <v>7474</v>
      </c>
      <c r="G117" s="318" t="n">
        <v>6.8</v>
      </c>
      <c r="H117" s="159" t="n">
        <v>-22782</v>
      </c>
      <c r="I117" s="318" t="n">
        <v>-2.8</v>
      </c>
    </row>
    <row r="118" customFormat="false" ht="12.75" hidden="false" customHeight="false" outlineLevel="0" collapsed="false">
      <c r="A118" s="284" t="s">
        <v>981</v>
      </c>
      <c r="B118" s="305" t="s">
        <v>982</v>
      </c>
      <c r="C118" s="189" t="n">
        <v>2972615</v>
      </c>
      <c r="D118" s="189" t="n">
        <v>26172244</v>
      </c>
      <c r="E118" s="189" t="n">
        <v>32640960</v>
      </c>
      <c r="F118" s="159" t="n">
        <v>-933703</v>
      </c>
      <c r="G118" s="318" t="n">
        <v>-23.9</v>
      </c>
      <c r="H118" s="159" t="n">
        <v>-6468716</v>
      </c>
      <c r="I118" s="318" t="n">
        <v>-19.8</v>
      </c>
    </row>
    <row r="119" customFormat="false" ht="12.75" hidden="false" customHeight="false" outlineLevel="0" collapsed="false">
      <c r="A119" s="284" t="s">
        <v>983</v>
      </c>
      <c r="B119" s="305" t="s">
        <v>984</v>
      </c>
      <c r="C119" s="189" t="n">
        <v>2723831</v>
      </c>
      <c r="D119" s="189" t="n">
        <v>24153329</v>
      </c>
      <c r="E119" s="189" t="n">
        <v>29656917</v>
      </c>
      <c r="F119" s="159" t="n">
        <v>-797861</v>
      </c>
      <c r="G119" s="318" t="n">
        <v>-22.7</v>
      </c>
      <c r="H119" s="159" t="n">
        <v>-5503588</v>
      </c>
      <c r="I119" s="318" t="n">
        <v>-18.6</v>
      </c>
    </row>
    <row r="120" customFormat="false" ht="12.75" hidden="false" customHeight="false" outlineLevel="0" collapsed="false">
      <c r="A120" s="284" t="s">
        <v>16</v>
      </c>
      <c r="B120" s="157" t="s">
        <v>830</v>
      </c>
      <c r="C120" s="189" t="n">
        <v>764</v>
      </c>
      <c r="D120" s="189" t="n">
        <v>7749</v>
      </c>
      <c r="E120" s="189" t="n">
        <v>5173</v>
      </c>
      <c r="F120" s="159" t="n">
        <v>-236</v>
      </c>
      <c r="G120" s="318" t="n">
        <v>-23.6</v>
      </c>
      <c r="H120" s="159" t="n">
        <v>2576</v>
      </c>
      <c r="I120" s="318" t="n">
        <v>49.8</v>
      </c>
    </row>
    <row r="121" customFormat="false" ht="12.75" hidden="false" customHeight="false" outlineLevel="0" collapsed="false">
      <c r="A121" s="284" t="s">
        <v>293</v>
      </c>
      <c r="B121" s="157" t="s">
        <v>985</v>
      </c>
      <c r="C121" s="189" t="n">
        <v>14607</v>
      </c>
      <c r="D121" s="189" t="n">
        <v>103107</v>
      </c>
      <c r="E121" s="189" t="n">
        <v>143096</v>
      </c>
      <c r="F121" s="159" t="n">
        <v>111</v>
      </c>
      <c r="G121" s="318" t="n">
        <v>0.8</v>
      </c>
      <c r="H121" s="159" t="n">
        <v>-39989</v>
      </c>
      <c r="I121" s="318" t="n">
        <v>-27.9</v>
      </c>
    </row>
    <row r="122" customFormat="false" ht="12.75" hidden="false" customHeight="false" outlineLevel="0" collapsed="false">
      <c r="A122" s="284" t="s">
        <v>35</v>
      </c>
      <c r="B122" s="157" t="s">
        <v>986</v>
      </c>
      <c r="C122" s="189" t="n">
        <v>98729</v>
      </c>
      <c r="D122" s="189" t="n">
        <v>641375</v>
      </c>
      <c r="E122" s="189" t="n">
        <v>627470</v>
      </c>
      <c r="F122" s="159" t="n">
        <v>8010</v>
      </c>
      <c r="G122" s="318" t="n">
        <v>8.8</v>
      </c>
      <c r="H122" s="159" t="n">
        <v>13905</v>
      </c>
      <c r="I122" s="318" t="n">
        <v>2.2</v>
      </c>
    </row>
    <row r="123" customFormat="false" ht="12.75" hidden="false" customHeight="false" outlineLevel="0" collapsed="false">
      <c r="A123" s="284" t="s">
        <v>40</v>
      </c>
      <c r="B123" s="157" t="s">
        <v>987</v>
      </c>
      <c r="C123" s="189" t="n">
        <v>3050</v>
      </c>
      <c r="D123" s="189" t="n">
        <v>29460</v>
      </c>
      <c r="E123" s="189" t="n">
        <v>28734</v>
      </c>
      <c r="F123" s="159" t="n">
        <v>-411</v>
      </c>
      <c r="G123" s="318" t="n">
        <v>-11.9</v>
      </c>
      <c r="H123" s="159" t="n">
        <v>726</v>
      </c>
      <c r="I123" s="318" t="n">
        <v>2.5</v>
      </c>
    </row>
    <row r="124" customFormat="false" ht="12.75" hidden="false" customHeight="false" outlineLevel="0" collapsed="false">
      <c r="A124" s="284" t="s">
        <v>42</v>
      </c>
      <c r="B124" s="305" t="s">
        <v>988</v>
      </c>
      <c r="C124" s="189" t="n">
        <v>9441</v>
      </c>
      <c r="D124" s="189" t="n">
        <v>92019</v>
      </c>
      <c r="E124" s="189" t="n">
        <v>124690</v>
      </c>
      <c r="F124" s="159" t="n">
        <v>-3126</v>
      </c>
      <c r="G124" s="318" t="n">
        <v>-24.9</v>
      </c>
      <c r="H124" s="159" t="n">
        <v>-32671</v>
      </c>
      <c r="I124" s="318" t="n">
        <v>-26.2</v>
      </c>
    </row>
    <row r="125" customFormat="false" ht="12.75" hidden="false" customHeight="false" outlineLevel="0" collapsed="false">
      <c r="A125" s="284" t="s">
        <v>46</v>
      </c>
      <c r="B125" s="305" t="s">
        <v>989</v>
      </c>
      <c r="C125" s="189" t="n">
        <v>239344</v>
      </c>
      <c r="D125" s="189" t="n">
        <v>1926897</v>
      </c>
      <c r="E125" s="189" t="n">
        <v>2859353</v>
      </c>
      <c r="F125" s="159" t="n">
        <v>-132715</v>
      </c>
      <c r="G125" s="318" t="n">
        <v>-35.7</v>
      </c>
      <c r="H125" s="159" t="n">
        <v>-932456</v>
      </c>
      <c r="I125" s="318" t="n">
        <v>-32.6</v>
      </c>
    </row>
    <row r="126" customFormat="false" ht="12.75" hidden="false" customHeight="false" outlineLevel="0" collapsed="false">
      <c r="A126" s="284" t="s">
        <v>54</v>
      </c>
      <c r="B126" s="305" t="s">
        <v>990</v>
      </c>
      <c r="C126" s="189" t="n">
        <v>410928</v>
      </c>
      <c r="D126" s="189" t="n">
        <v>3614970</v>
      </c>
      <c r="E126" s="189" t="n">
        <v>5336962</v>
      </c>
      <c r="F126" s="159" t="n">
        <v>-179302</v>
      </c>
      <c r="G126" s="318" t="n">
        <v>-30.4</v>
      </c>
      <c r="H126" s="159" t="n">
        <v>-1721992</v>
      </c>
      <c r="I126" s="318" t="n">
        <v>-32.3</v>
      </c>
    </row>
    <row r="127" customFormat="false" ht="12.75" hidden="false" customHeight="false" outlineLevel="0" collapsed="false">
      <c r="A127" s="284" t="s">
        <v>58</v>
      </c>
      <c r="B127" s="305" t="s">
        <v>991</v>
      </c>
      <c r="C127" s="189" t="n">
        <v>2312902</v>
      </c>
      <c r="D127" s="189" t="n">
        <v>20538359</v>
      </c>
      <c r="E127" s="189" t="n">
        <v>24319955</v>
      </c>
      <c r="F127" s="159" t="n">
        <v>-618560</v>
      </c>
      <c r="G127" s="318" t="n">
        <v>-21.1</v>
      </c>
      <c r="H127" s="159" t="n">
        <v>-3781596</v>
      </c>
      <c r="I127" s="318" t="n">
        <v>-15.5</v>
      </c>
    </row>
    <row r="128" customFormat="false" ht="12.75" hidden="false" customHeight="false" outlineLevel="0" collapsed="false">
      <c r="A128" s="284" t="s">
        <v>69</v>
      </c>
      <c r="B128" s="305" t="s">
        <v>992</v>
      </c>
      <c r="C128" s="189" t="n">
        <v>144673</v>
      </c>
      <c r="D128" s="189" t="n">
        <v>1272814</v>
      </c>
      <c r="E128" s="189" t="n">
        <v>1606566</v>
      </c>
      <c r="F128" s="159" t="n">
        <v>-40765</v>
      </c>
      <c r="G128" s="318" t="n">
        <v>-22</v>
      </c>
      <c r="H128" s="159" t="n">
        <v>-333752</v>
      </c>
      <c r="I128" s="318" t="n">
        <v>-20.8</v>
      </c>
    </row>
    <row r="129" customFormat="false" ht="12.75" hidden="false" customHeight="true" outlineLevel="0" collapsed="false">
      <c r="A129" s="284" t="s">
        <v>1322</v>
      </c>
      <c r="B129" s="319" t="s">
        <v>75</v>
      </c>
      <c r="C129" s="189" t="n">
        <v>3234439</v>
      </c>
      <c r="D129" s="189" t="n">
        <v>28226751</v>
      </c>
      <c r="E129" s="189" t="n">
        <v>35051999</v>
      </c>
      <c r="F129" s="159" t="n">
        <v>-966993</v>
      </c>
      <c r="G129" s="318" t="n">
        <v>-23</v>
      </c>
      <c r="H129" s="159" t="n">
        <v>-6825248</v>
      </c>
      <c r="I129" s="318" t="n">
        <v>-19.5</v>
      </c>
    </row>
    <row r="130" customFormat="false" ht="12.75" hidden="false" customHeight="true" outlineLevel="0" collapsed="false">
      <c r="A130" s="284"/>
      <c r="B130" s="311"/>
      <c r="C130" s="189"/>
      <c r="D130" s="189"/>
      <c r="E130" s="189"/>
      <c r="F130" s="159"/>
      <c r="G130" s="231"/>
      <c r="H130" s="161"/>
      <c r="I130" s="231"/>
    </row>
    <row r="131" customFormat="false" ht="12.75" hidden="false" customHeight="true" outlineLevel="0" collapsed="false">
      <c r="A131" s="284"/>
      <c r="B131" s="311"/>
      <c r="C131" s="297" t="s">
        <v>1302</v>
      </c>
      <c r="D131" s="189"/>
      <c r="E131" s="189"/>
      <c r="F131" s="159"/>
      <c r="G131" s="231"/>
      <c r="H131" s="161"/>
      <c r="I131" s="231"/>
    </row>
    <row r="132" customFormat="false" ht="12.75" hidden="false" customHeight="false" outlineLevel="0" collapsed="false">
      <c r="A132" s="317" t="s">
        <v>979</v>
      </c>
      <c r="B132" s="305" t="s">
        <v>980</v>
      </c>
      <c r="C132" s="189" t="n">
        <v>126198</v>
      </c>
      <c r="D132" s="189" t="n">
        <v>1121586</v>
      </c>
      <c r="E132" s="189" t="n">
        <v>888790</v>
      </c>
      <c r="F132" s="159" t="n">
        <v>37847</v>
      </c>
      <c r="G132" s="318" t="n">
        <v>42.8</v>
      </c>
      <c r="H132" s="159" t="n">
        <v>232796</v>
      </c>
      <c r="I132" s="318" t="n">
        <v>26.2</v>
      </c>
    </row>
    <row r="133" customFormat="false" ht="12.75" hidden="false" customHeight="false" outlineLevel="0" collapsed="false">
      <c r="A133" s="284" t="s">
        <v>981</v>
      </c>
      <c r="B133" s="305" t="s">
        <v>982</v>
      </c>
      <c r="C133" s="189" t="n">
        <v>235926</v>
      </c>
      <c r="D133" s="189" t="n">
        <v>2065842</v>
      </c>
      <c r="E133" s="189" t="n">
        <v>2671050</v>
      </c>
      <c r="F133" s="159" t="n">
        <v>-214851</v>
      </c>
      <c r="G133" s="318" t="n">
        <v>-47.7</v>
      </c>
      <c r="H133" s="159" t="n">
        <v>-605208</v>
      </c>
      <c r="I133" s="318" t="n">
        <v>-22.7</v>
      </c>
    </row>
    <row r="134" customFormat="false" ht="12.75" hidden="false" customHeight="false" outlineLevel="0" collapsed="false">
      <c r="A134" s="284" t="s">
        <v>983</v>
      </c>
      <c r="B134" s="305" t="s">
        <v>984</v>
      </c>
      <c r="C134" s="189" t="n">
        <v>195039</v>
      </c>
      <c r="D134" s="189" t="n">
        <v>1695741</v>
      </c>
      <c r="E134" s="189" t="n">
        <v>2304122</v>
      </c>
      <c r="F134" s="159" t="n">
        <v>-206382</v>
      </c>
      <c r="G134" s="318" t="n">
        <v>-51.4</v>
      </c>
      <c r="H134" s="159" t="n">
        <v>-608381</v>
      </c>
      <c r="I134" s="318" t="n">
        <v>-26.4</v>
      </c>
    </row>
    <row r="135" customFormat="false" ht="12.75" hidden="false" customHeight="false" outlineLevel="0" collapsed="false">
      <c r="A135" s="284" t="s">
        <v>16</v>
      </c>
      <c r="B135" s="157" t="s">
        <v>830</v>
      </c>
      <c r="C135" s="189" t="n">
        <v>1905</v>
      </c>
      <c r="D135" s="189" t="n">
        <v>14998</v>
      </c>
      <c r="E135" s="189" t="n">
        <v>8843</v>
      </c>
      <c r="F135" s="159" t="n">
        <v>-6</v>
      </c>
      <c r="G135" s="318" t="n">
        <v>-0.3</v>
      </c>
      <c r="H135" s="159" t="n">
        <v>6155</v>
      </c>
      <c r="I135" s="318" t="n">
        <v>69.6</v>
      </c>
    </row>
    <row r="136" customFormat="false" ht="12.75" hidden="false" customHeight="false" outlineLevel="0" collapsed="false">
      <c r="A136" s="284" t="s">
        <v>293</v>
      </c>
      <c r="B136" s="157" t="s">
        <v>985</v>
      </c>
      <c r="C136" s="189" t="n">
        <v>29077</v>
      </c>
      <c r="D136" s="189" t="n">
        <v>285989</v>
      </c>
      <c r="E136" s="189" t="n">
        <v>260080</v>
      </c>
      <c r="F136" s="159" t="n">
        <v>133</v>
      </c>
      <c r="G136" s="318" t="n">
        <v>0.5</v>
      </c>
      <c r="H136" s="159" t="n">
        <v>25909</v>
      </c>
      <c r="I136" s="318" t="n">
        <v>10</v>
      </c>
    </row>
    <row r="137" customFormat="false" ht="12.75" hidden="false" customHeight="false" outlineLevel="0" collapsed="false">
      <c r="A137" s="284" t="s">
        <v>35</v>
      </c>
      <c r="B137" s="157" t="s">
        <v>986</v>
      </c>
      <c r="C137" s="189" t="n">
        <v>95002</v>
      </c>
      <c r="D137" s="189" t="n">
        <v>816080</v>
      </c>
      <c r="E137" s="189" t="n">
        <v>614423</v>
      </c>
      <c r="F137" s="159" t="n">
        <v>38034</v>
      </c>
      <c r="G137" s="318" t="n">
        <v>66.8</v>
      </c>
      <c r="H137" s="159" t="n">
        <v>201657</v>
      </c>
      <c r="I137" s="318" t="n">
        <v>32.8</v>
      </c>
    </row>
    <row r="138" customFormat="false" ht="12.75" hidden="false" customHeight="false" outlineLevel="0" collapsed="false">
      <c r="A138" s="284" t="s">
        <v>40</v>
      </c>
      <c r="B138" s="157" t="s">
        <v>987</v>
      </c>
      <c r="C138" s="189" t="n">
        <v>214</v>
      </c>
      <c r="D138" s="189" t="n">
        <v>4521</v>
      </c>
      <c r="E138" s="189" t="n">
        <v>5444</v>
      </c>
      <c r="F138" s="159" t="n">
        <v>-314</v>
      </c>
      <c r="G138" s="318" t="n">
        <v>-59.5</v>
      </c>
      <c r="H138" s="159" t="n">
        <v>-923</v>
      </c>
      <c r="I138" s="318" t="n">
        <v>-17</v>
      </c>
    </row>
    <row r="139" customFormat="false" ht="12.75" hidden="false" customHeight="false" outlineLevel="0" collapsed="false">
      <c r="A139" s="284" t="s">
        <v>42</v>
      </c>
      <c r="B139" s="305" t="s">
        <v>988</v>
      </c>
      <c r="C139" s="189" t="n">
        <v>9329</v>
      </c>
      <c r="D139" s="189" t="n">
        <v>67360</v>
      </c>
      <c r="E139" s="189" t="n">
        <v>56653</v>
      </c>
      <c r="F139" s="159" t="n">
        <v>2525</v>
      </c>
      <c r="G139" s="318" t="n">
        <v>37.1</v>
      </c>
      <c r="H139" s="159" t="n">
        <v>10707</v>
      </c>
      <c r="I139" s="318" t="n">
        <v>18.9</v>
      </c>
    </row>
    <row r="140" customFormat="false" ht="12.75" hidden="false" customHeight="false" outlineLevel="0" collapsed="false">
      <c r="A140" s="284" t="s">
        <v>46</v>
      </c>
      <c r="B140" s="305" t="s">
        <v>989</v>
      </c>
      <c r="C140" s="189" t="n">
        <v>31559</v>
      </c>
      <c r="D140" s="189" t="n">
        <v>302742</v>
      </c>
      <c r="E140" s="189" t="n">
        <v>310275</v>
      </c>
      <c r="F140" s="159" t="n">
        <v>-10993</v>
      </c>
      <c r="G140" s="318" t="n">
        <v>-25.8</v>
      </c>
      <c r="H140" s="159" t="n">
        <v>-7533</v>
      </c>
      <c r="I140" s="318" t="n">
        <v>-2.4</v>
      </c>
    </row>
    <row r="141" customFormat="false" ht="12.75" hidden="false" customHeight="false" outlineLevel="0" collapsed="false">
      <c r="A141" s="284" t="s">
        <v>54</v>
      </c>
      <c r="B141" s="305" t="s">
        <v>990</v>
      </c>
      <c r="C141" s="189" t="n">
        <v>31776</v>
      </c>
      <c r="D141" s="189" t="n">
        <v>229865</v>
      </c>
      <c r="E141" s="189" t="n">
        <v>265297</v>
      </c>
      <c r="F141" s="159" t="n">
        <v>3370</v>
      </c>
      <c r="G141" s="318" t="n">
        <v>11.9</v>
      </c>
      <c r="H141" s="159" t="n">
        <v>-35432</v>
      </c>
      <c r="I141" s="318" t="n">
        <v>-13.4</v>
      </c>
    </row>
    <row r="142" customFormat="false" ht="12.75" hidden="false" customHeight="false" outlineLevel="0" collapsed="false">
      <c r="A142" s="284" t="s">
        <v>58</v>
      </c>
      <c r="B142" s="305" t="s">
        <v>991</v>
      </c>
      <c r="C142" s="189" t="n">
        <v>163263</v>
      </c>
      <c r="D142" s="189" t="n">
        <v>1465875</v>
      </c>
      <c r="E142" s="189" t="n">
        <v>2038825</v>
      </c>
      <c r="F142" s="159" t="n">
        <v>-209752</v>
      </c>
      <c r="G142" s="318" t="n">
        <v>-56.2</v>
      </c>
      <c r="H142" s="159" t="n">
        <v>-572950</v>
      </c>
      <c r="I142" s="318" t="n">
        <v>-28.1</v>
      </c>
    </row>
    <row r="143" customFormat="false" ht="12.75" hidden="false" customHeight="false" outlineLevel="0" collapsed="false">
      <c r="A143" s="284" t="s">
        <v>69</v>
      </c>
      <c r="B143" s="305" t="s">
        <v>992</v>
      </c>
      <c r="C143" s="189" t="n">
        <v>23564</v>
      </c>
      <c r="D143" s="189" t="n">
        <v>207313</v>
      </c>
      <c r="E143" s="189" t="n">
        <v>178732</v>
      </c>
      <c r="F143" s="159" t="n">
        <v>-1850</v>
      </c>
      <c r="G143" s="318" t="n">
        <v>-7.3</v>
      </c>
      <c r="H143" s="159" t="n">
        <v>28581</v>
      </c>
      <c r="I143" s="318" t="n">
        <v>16</v>
      </c>
    </row>
    <row r="144" customFormat="false" ht="12.75" hidden="false" customHeight="true" outlineLevel="0" collapsed="false">
      <c r="A144" s="284" t="s">
        <v>1322</v>
      </c>
      <c r="B144" s="319" t="s">
        <v>75</v>
      </c>
      <c r="C144" s="189" t="n">
        <v>385688</v>
      </c>
      <c r="D144" s="189" t="n">
        <v>3394741</v>
      </c>
      <c r="E144" s="189" t="n">
        <v>3738572</v>
      </c>
      <c r="F144" s="159" t="n">
        <v>-178854</v>
      </c>
      <c r="G144" s="318" t="n">
        <v>-31.7</v>
      </c>
      <c r="H144" s="159" t="n">
        <v>-343831</v>
      </c>
      <c r="I144" s="318" t="n">
        <v>-9.2</v>
      </c>
    </row>
    <row r="145" customFormat="false" ht="12.75" hidden="false" customHeight="true" outlineLevel="0" collapsed="false">
      <c r="A145" s="284"/>
      <c r="B145" s="311"/>
      <c r="C145" s="189"/>
      <c r="D145" s="189"/>
      <c r="E145" s="189"/>
      <c r="F145" s="159"/>
      <c r="G145" s="231"/>
      <c r="H145" s="161"/>
      <c r="I145" s="231"/>
    </row>
    <row r="146" customFormat="false" ht="12.75" hidden="false" customHeight="true" outlineLevel="0" collapsed="false">
      <c r="A146" s="284"/>
      <c r="B146" s="311"/>
      <c r="C146" s="297" t="s">
        <v>1303</v>
      </c>
      <c r="D146" s="189"/>
      <c r="E146" s="189"/>
      <c r="F146" s="159"/>
      <c r="G146" s="231"/>
      <c r="H146" s="161"/>
      <c r="I146" s="231"/>
    </row>
    <row r="147" customFormat="false" ht="12.75" hidden="false" customHeight="false" outlineLevel="0" collapsed="false">
      <c r="A147" s="317" t="s">
        <v>979</v>
      </c>
      <c r="B147" s="305" t="s">
        <v>980</v>
      </c>
      <c r="C147" s="189" t="n">
        <v>623014</v>
      </c>
      <c r="D147" s="189" t="n">
        <v>4616333</v>
      </c>
      <c r="E147" s="189" t="n">
        <v>4731121</v>
      </c>
      <c r="F147" s="159" t="n">
        <v>24670</v>
      </c>
      <c r="G147" s="318" t="n">
        <v>4.1</v>
      </c>
      <c r="H147" s="159" t="n">
        <v>-114788</v>
      </c>
      <c r="I147" s="318" t="n">
        <v>-2.4</v>
      </c>
    </row>
    <row r="148" customFormat="false" ht="12.75" hidden="false" customHeight="false" outlineLevel="0" collapsed="false">
      <c r="A148" s="284" t="s">
        <v>981</v>
      </c>
      <c r="B148" s="305" t="s">
        <v>982</v>
      </c>
      <c r="C148" s="189" t="n">
        <v>3927688</v>
      </c>
      <c r="D148" s="189" t="n">
        <v>31183315</v>
      </c>
      <c r="E148" s="189" t="n">
        <v>45452260</v>
      </c>
      <c r="F148" s="159" t="n">
        <v>-1117173</v>
      </c>
      <c r="G148" s="318" t="n">
        <v>-22.1</v>
      </c>
      <c r="H148" s="159" t="n">
        <v>-14268945</v>
      </c>
      <c r="I148" s="318" t="n">
        <v>-31.4</v>
      </c>
    </row>
    <row r="149" customFormat="false" ht="12.75" hidden="false" customHeight="false" outlineLevel="0" collapsed="false">
      <c r="A149" s="284" t="s">
        <v>983</v>
      </c>
      <c r="B149" s="305" t="s">
        <v>984</v>
      </c>
      <c r="C149" s="189" t="n">
        <v>3506253</v>
      </c>
      <c r="D149" s="189" t="n">
        <v>28663470</v>
      </c>
      <c r="E149" s="189" t="n">
        <v>39839310</v>
      </c>
      <c r="F149" s="159" t="n">
        <v>-990770</v>
      </c>
      <c r="G149" s="318" t="n">
        <v>-22</v>
      </c>
      <c r="H149" s="159" t="n">
        <v>-11175840</v>
      </c>
      <c r="I149" s="318" t="n">
        <v>-28.1</v>
      </c>
    </row>
    <row r="150" customFormat="false" ht="12.75" hidden="false" customHeight="false" outlineLevel="0" collapsed="false">
      <c r="A150" s="284" t="s">
        <v>16</v>
      </c>
      <c r="B150" s="157" t="s">
        <v>830</v>
      </c>
      <c r="C150" s="189" t="n">
        <v>33277</v>
      </c>
      <c r="D150" s="189" t="n">
        <v>155265</v>
      </c>
      <c r="E150" s="189" t="n">
        <v>140732</v>
      </c>
      <c r="F150" s="159" t="n">
        <v>13385</v>
      </c>
      <c r="G150" s="318" t="n">
        <v>67.3</v>
      </c>
      <c r="H150" s="159" t="n">
        <v>14533</v>
      </c>
      <c r="I150" s="318" t="n">
        <v>10.3</v>
      </c>
    </row>
    <row r="151" customFormat="false" ht="12.75" hidden="false" customHeight="false" outlineLevel="0" collapsed="false">
      <c r="A151" s="284" t="s">
        <v>293</v>
      </c>
      <c r="B151" s="157" t="s">
        <v>985</v>
      </c>
      <c r="C151" s="189" t="n">
        <v>328542</v>
      </c>
      <c r="D151" s="189" t="n">
        <v>2413977</v>
      </c>
      <c r="E151" s="189" t="n">
        <v>2451281</v>
      </c>
      <c r="F151" s="159" t="n">
        <v>-6431</v>
      </c>
      <c r="G151" s="318" t="n">
        <v>-1.9</v>
      </c>
      <c r="H151" s="159" t="n">
        <v>-37304</v>
      </c>
      <c r="I151" s="318" t="n">
        <v>-1.5</v>
      </c>
    </row>
    <row r="152" customFormat="false" ht="12.75" hidden="false" customHeight="false" outlineLevel="0" collapsed="false">
      <c r="A152" s="284" t="s">
        <v>35</v>
      </c>
      <c r="B152" s="157" t="s">
        <v>986</v>
      </c>
      <c r="C152" s="189" t="n">
        <v>205872</v>
      </c>
      <c r="D152" s="189" t="n">
        <v>1693459</v>
      </c>
      <c r="E152" s="189" t="n">
        <v>1756111</v>
      </c>
      <c r="F152" s="159" t="n">
        <v>1304</v>
      </c>
      <c r="G152" s="318" t="n">
        <v>0.6</v>
      </c>
      <c r="H152" s="159" t="n">
        <v>-62652</v>
      </c>
      <c r="I152" s="318" t="n">
        <v>-3.6</v>
      </c>
    </row>
    <row r="153" customFormat="false" ht="12.75" hidden="false" customHeight="false" outlineLevel="0" collapsed="false">
      <c r="A153" s="284" t="s">
        <v>40</v>
      </c>
      <c r="B153" s="157" t="s">
        <v>987</v>
      </c>
      <c r="C153" s="189" t="n">
        <v>55324</v>
      </c>
      <c r="D153" s="189" t="n">
        <v>353633</v>
      </c>
      <c r="E153" s="189" t="n">
        <v>382997</v>
      </c>
      <c r="F153" s="159" t="n">
        <v>16413</v>
      </c>
      <c r="G153" s="318" t="n">
        <v>42.2</v>
      </c>
      <c r="H153" s="159" t="n">
        <v>-29364</v>
      </c>
      <c r="I153" s="318" t="n">
        <v>-7.7</v>
      </c>
    </row>
    <row r="154" customFormat="false" ht="12.75" hidden="false" customHeight="false" outlineLevel="0" collapsed="false">
      <c r="A154" s="284" t="s">
        <v>42</v>
      </c>
      <c r="B154" s="305" t="s">
        <v>988</v>
      </c>
      <c r="C154" s="189" t="n">
        <v>35176</v>
      </c>
      <c r="D154" s="189" t="n">
        <v>369080</v>
      </c>
      <c r="E154" s="189" t="n">
        <v>714203</v>
      </c>
      <c r="F154" s="159" t="n">
        <v>-26011</v>
      </c>
      <c r="G154" s="318" t="n">
        <v>-42.5</v>
      </c>
      <c r="H154" s="159" t="n">
        <v>-345123</v>
      </c>
      <c r="I154" s="318" t="n">
        <v>-48.3</v>
      </c>
    </row>
    <row r="155" customFormat="false" ht="12.75" hidden="false" customHeight="false" outlineLevel="0" collapsed="false">
      <c r="A155" s="284" t="s">
        <v>46</v>
      </c>
      <c r="B155" s="305" t="s">
        <v>989</v>
      </c>
      <c r="C155" s="189" t="n">
        <v>386259</v>
      </c>
      <c r="D155" s="189" t="n">
        <v>2150764</v>
      </c>
      <c r="E155" s="189" t="n">
        <v>4898747</v>
      </c>
      <c r="F155" s="159" t="n">
        <v>-100392</v>
      </c>
      <c r="G155" s="318" t="n">
        <v>-20.6</v>
      </c>
      <c r="H155" s="159" t="n">
        <v>-2747983</v>
      </c>
      <c r="I155" s="318" t="n">
        <v>-56.1</v>
      </c>
    </row>
    <row r="156" customFormat="false" ht="12.75" hidden="false" customHeight="false" outlineLevel="0" collapsed="false">
      <c r="A156" s="284" t="s">
        <v>54</v>
      </c>
      <c r="B156" s="305" t="s">
        <v>990</v>
      </c>
      <c r="C156" s="189" t="n">
        <v>547197</v>
      </c>
      <c r="D156" s="189" t="n">
        <v>4557664</v>
      </c>
      <c r="E156" s="189" t="n">
        <v>6711391</v>
      </c>
      <c r="F156" s="159" t="n">
        <v>-238143</v>
      </c>
      <c r="G156" s="318" t="n">
        <v>-30.3</v>
      </c>
      <c r="H156" s="159" t="n">
        <v>-2153727</v>
      </c>
      <c r="I156" s="318" t="n">
        <v>-32.1</v>
      </c>
    </row>
    <row r="157" customFormat="false" ht="12.75" hidden="false" customHeight="false" outlineLevel="0" collapsed="false">
      <c r="A157" s="284" t="s">
        <v>58</v>
      </c>
      <c r="B157" s="305" t="s">
        <v>991</v>
      </c>
      <c r="C157" s="189" t="n">
        <v>2959056</v>
      </c>
      <c r="D157" s="189" t="n">
        <v>24105807</v>
      </c>
      <c r="E157" s="189" t="n">
        <v>33127919</v>
      </c>
      <c r="F157" s="159" t="n">
        <v>-752627</v>
      </c>
      <c r="G157" s="318" t="n">
        <v>-20.3</v>
      </c>
      <c r="H157" s="159" t="n">
        <v>-9022112</v>
      </c>
      <c r="I157" s="318" t="n">
        <v>-27.2</v>
      </c>
    </row>
    <row r="158" customFormat="false" ht="12.75" hidden="false" customHeight="false" outlineLevel="0" collapsed="false">
      <c r="A158" s="284" t="s">
        <v>69</v>
      </c>
      <c r="B158" s="305" t="s">
        <v>992</v>
      </c>
      <c r="C158" s="189" t="n">
        <v>174382</v>
      </c>
      <c r="D158" s="189" t="n">
        <v>1534288</v>
      </c>
      <c r="E158" s="189" t="n">
        <v>2652976</v>
      </c>
      <c r="F158" s="159" t="n">
        <v>-110257</v>
      </c>
      <c r="G158" s="318" t="n">
        <v>-38.7</v>
      </c>
      <c r="H158" s="159" t="n">
        <v>-1118688</v>
      </c>
      <c r="I158" s="318" t="n">
        <v>-42.2</v>
      </c>
    </row>
    <row r="159" customFormat="false" ht="12.75" hidden="false" customHeight="true" outlineLevel="0" collapsed="false">
      <c r="A159" s="284" t="s">
        <v>1322</v>
      </c>
      <c r="B159" s="319" t="s">
        <v>75</v>
      </c>
      <c r="C159" s="189" t="n">
        <v>4725084</v>
      </c>
      <c r="D159" s="189" t="n">
        <v>37333937</v>
      </c>
      <c r="E159" s="189" t="n">
        <v>52836357</v>
      </c>
      <c r="F159" s="159" t="n">
        <v>-1202760</v>
      </c>
      <c r="G159" s="318" t="n">
        <v>-20.3</v>
      </c>
      <c r="H159" s="159" t="n">
        <v>-15502420</v>
      </c>
      <c r="I159" s="318" t="n">
        <v>-29.3</v>
      </c>
    </row>
    <row r="160" customFormat="false" ht="12.75" hidden="false" customHeight="true" outlineLevel="0" collapsed="false">
      <c r="A160" s="284"/>
      <c r="B160" s="311"/>
      <c r="C160" s="189"/>
      <c r="D160" s="189"/>
      <c r="E160" s="189"/>
      <c r="F160" s="159"/>
      <c r="G160" s="231"/>
      <c r="H160" s="161"/>
      <c r="I160" s="231"/>
    </row>
    <row r="161" customFormat="false" ht="12.75" hidden="false" customHeight="true" outlineLevel="0" collapsed="false">
      <c r="A161" s="284"/>
      <c r="B161" s="311"/>
      <c r="C161" s="297" t="s">
        <v>1304</v>
      </c>
      <c r="D161" s="189"/>
      <c r="E161" s="189"/>
      <c r="F161" s="159"/>
      <c r="G161" s="231"/>
      <c r="H161" s="161"/>
      <c r="I161" s="231"/>
    </row>
    <row r="162" customFormat="false" ht="12.75" hidden="false" customHeight="false" outlineLevel="0" collapsed="false">
      <c r="A162" s="317" t="s">
        <v>979</v>
      </c>
      <c r="B162" s="305" t="s">
        <v>980</v>
      </c>
      <c r="C162" s="189" t="n">
        <v>668353</v>
      </c>
      <c r="D162" s="189" t="n">
        <v>5400863</v>
      </c>
      <c r="E162" s="189" t="n">
        <v>5383485</v>
      </c>
      <c r="F162" s="159" t="n">
        <v>-71588</v>
      </c>
      <c r="G162" s="318" t="n">
        <v>-9.7</v>
      </c>
      <c r="H162" s="159" t="n">
        <v>17378</v>
      </c>
      <c r="I162" s="318" t="n">
        <v>0.3</v>
      </c>
    </row>
    <row r="163" customFormat="false" ht="12.75" hidden="false" customHeight="false" outlineLevel="0" collapsed="false">
      <c r="A163" s="284" t="s">
        <v>981</v>
      </c>
      <c r="B163" s="305" t="s">
        <v>982</v>
      </c>
      <c r="C163" s="189" t="n">
        <v>9071549</v>
      </c>
      <c r="D163" s="189" t="n">
        <v>79270353</v>
      </c>
      <c r="E163" s="189" t="n">
        <v>105779428</v>
      </c>
      <c r="F163" s="159" t="n">
        <v>-2848332</v>
      </c>
      <c r="G163" s="318" t="n">
        <v>-23.9</v>
      </c>
      <c r="H163" s="159" t="n">
        <v>-26509075</v>
      </c>
      <c r="I163" s="318" t="n">
        <v>-25.1</v>
      </c>
    </row>
    <row r="164" customFormat="false" ht="12.75" hidden="false" customHeight="false" outlineLevel="0" collapsed="false">
      <c r="A164" s="284" t="s">
        <v>983</v>
      </c>
      <c r="B164" s="305" t="s">
        <v>984</v>
      </c>
      <c r="C164" s="189" t="n">
        <v>8341880</v>
      </c>
      <c r="D164" s="189" t="n">
        <v>72748703</v>
      </c>
      <c r="E164" s="189" t="n">
        <v>95325362</v>
      </c>
      <c r="F164" s="159" t="n">
        <v>-2334058</v>
      </c>
      <c r="G164" s="318" t="n">
        <v>-21.9</v>
      </c>
      <c r="H164" s="159" t="n">
        <v>-22576659</v>
      </c>
      <c r="I164" s="318" t="n">
        <v>-23.7</v>
      </c>
    </row>
    <row r="165" customFormat="false" ht="12.75" hidden="false" customHeight="false" outlineLevel="0" collapsed="false">
      <c r="A165" s="284" t="s">
        <v>16</v>
      </c>
      <c r="B165" s="157" t="s">
        <v>830</v>
      </c>
      <c r="C165" s="189" t="n">
        <v>27946</v>
      </c>
      <c r="D165" s="189" t="n">
        <v>156696</v>
      </c>
      <c r="E165" s="189" t="n">
        <v>111698</v>
      </c>
      <c r="F165" s="159" t="n">
        <v>14689</v>
      </c>
      <c r="G165" s="318" t="n">
        <v>110.8</v>
      </c>
      <c r="H165" s="159" t="n">
        <v>44998</v>
      </c>
      <c r="I165" s="318" t="n">
        <v>40.3</v>
      </c>
    </row>
    <row r="166" customFormat="false" ht="12.75" hidden="false" customHeight="false" outlineLevel="0" collapsed="false">
      <c r="A166" s="284" t="s">
        <v>293</v>
      </c>
      <c r="B166" s="157" t="s">
        <v>985</v>
      </c>
      <c r="C166" s="189" t="n">
        <v>245919</v>
      </c>
      <c r="D166" s="189" t="n">
        <v>2102859</v>
      </c>
      <c r="E166" s="189" t="n">
        <v>2036321</v>
      </c>
      <c r="F166" s="159" t="n">
        <v>-12212</v>
      </c>
      <c r="G166" s="318" t="n">
        <v>-4.7</v>
      </c>
      <c r="H166" s="159" t="n">
        <v>66538</v>
      </c>
      <c r="I166" s="318" t="n">
        <v>3.3</v>
      </c>
    </row>
    <row r="167" customFormat="false" ht="12.75" hidden="false" customHeight="false" outlineLevel="0" collapsed="false">
      <c r="A167" s="284" t="s">
        <v>35</v>
      </c>
      <c r="B167" s="157" t="s">
        <v>986</v>
      </c>
      <c r="C167" s="189" t="n">
        <v>362788</v>
      </c>
      <c r="D167" s="189" t="n">
        <v>2861558</v>
      </c>
      <c r="E167" s="189" t="n">
        <v>2936825</v>
      </c>
      <c r="F167" s="159" t="n">
        <v>-70863</v>
      </c>
      <c r="G167" s="318" t="n">
        <v>-16.3</v>
      </c>
      <c r="H167" s="159" t="n">
        <v>-75267</v>
      </c>
      <c r="I167" s="318" t="n">
        <v>-2.6</v>
      </c>
    </row>
    <row r="168" customFormat="false" ht="12.75" hidden="false" customHeight="false" outlineLevel="0" collapsed="false">
      <c r="A168" s="284" t="s">
        <v>40</v>
      </c>
      <c r="B168" s="157" t="s">
        <v>987</v>
      </c>
      <c r="C168" s="189" t="n">
        <v>31700</v>
      </c>
      <c r="D168" s="189" t="n">
        <v>279749</v>
      </c>
      <c r="E168" s="189" t="n">
        <v>298641</v>
      </c>
      <c r="F168" s="159" t="n">
        <v>-3202</v>
      </c>
      <c r="G168" s="318" t="n">
        <v>-9.2</v>
      </c>
      <c r="H168" s="159" t="n">
        <v>-18892</v>
      </c>
      <c r="I168" s="318" t="n">
        <v>-6.3</v>
      </c>
    </row>
    <row r="169" customFormat="false" ht="12.75" hidden="false" customHeight="false" outlineLevel="0" collapsed="false">
      <c r="A169" s="284" t="s">
        <v>42</v>
      </c>
      <c r="B169" s="305" t="s">
        <v>988</v>
      </c>
      <c r="C169" s="189" t="n">
        <v>96823</v>
      </c>
      <c r="D169" s="189" t="n">
        <v>778111</v>
      </c>
      <c r="E169" s="189" t="n">
        <v>1336099</v>
      </c>
      <c r="F169" s="159" t="n">
        <v>-53512</v>
      </c>
      <c r="G169" s="318" t="n">
        <v>-35.6</v>
      </c>
      <c r="H169" s="159" t="n">
        <v>-557988</v>
      </c>
      <c r="I169" s="318" t="n">
        <v>-41.8</v>
      </c>
    </row>
    <row r="170" customFormat="false" ht="12.75" hidden="false" customHeight="false" outlineLevel="0" collapsed="false">
      <c r="A170" s="284" t="s">
        <v>46</v>
      </c>
      <c r="B170" s="305" t="s">
        <v>989</v>
      </c>
      <c r="C170" s="189" t="n">
        <v>632846</v>
      </c>
      <c r="D170" s="189" t="n">
        <v>5743541</v>
      </c>
      <c r="E170" s="189" t="n">
        <v>9117967</v>
      </c>
      <c r="F170" s="159" t="n">
        <v>-460762</v>
      </c>
      <c r="G170" s="318" t="n">
        <v>-42.1</v>
      </c>
      <c r="H170" s="159" t="n">
        <v>-3374426</v>
      </c>
      <c r="I170" s="318" t="n">
        <v>-37</v>
      </c>
    </row>
    <row r="171" customFormat="false" ht="12.75" hidden="false" customHeight="false" outlineLevel="0" collapsed="false">
      <c r="A171" s="284" t="s">
        <v>54</v>
      </c>
      <c r="B171" s="305" t="s">
        <v>990</v>
      </c>
      <c r="C171" s="189" t="n">
        <v>2224526</v>
      </c>
      <c r="D171" s="189" t="n">
        <v>19417764</v>
      </c>
      <c r="E171" s="189" t="n">
        <v>28723759</v>
      </c>
      <c r="F171" s="159" t="n">
        <v>-1043972</v>
      </c>
      <c r="G171" s="318" t="n">
        <v>-31.9</v>
      </c>
      <c r="H171" s="159" t="n">
        <v>-9305995</v>
      </c>
      <c r="I171" s="318" t="n">
        <v>-32.4</v>
      </c>
    </row>
    <row r="172" customFormat="false" ht="12.75" hidden="false" customHeight="false" outlineLevel="0" collapsed="false">
      <c r="A172" s="284" t="s">
        <v>58</v>
      </c>
      <c r="B172" s="305" t="s">
        <v>991</v>
      </c>
      <c r="C172" s="189" t="n">
        <v>6117353</v>
      </c>
      <c r="D172" s="189" t="n">
        <v>53330938</v>
      </c>
      <c r="E172" s="189" t="n">
        <v>66601603</v>
      </c>
      <c r="F172" s="159" t="n">
        <v>-1290087</v>
      </c>
      <c r="G172" s="318" t="n">
        <v>-17.4</v>
      </c>
      <c r="H172" s="159" t="n">
        <v>-13270665</v>
      </c>
      <c r="I172" s="318" t="n">
        <v>-19.9</v>
      </c>
    </row>
    <row r="173" customFormat="false" ht="12.75" hidden="false" customHeight="false" outlineLevel="0" collapsed="false">
      <c r="A173" s="284" t="s">
        <v>69</v>
      </c>
      <c r="B173" s="305" t="s">
        <v>992</v>
      </c>
      <c r="C173" s="189" t="n">
        <v>607959</v>
      </c>
      <c r="D173" s="189" t="n">
        <v>5348738</v>
      </c>
      <c r="E173" s="189" t="n">
        <v>5651287</v>
      </c>
      <c r="F173" s="159" t="n">
        <v>-28073</v>
      </c>
      <c r="G173" s="318" t="n">
        <v>-4.4</v>
      </c>
      <c r="H173" s="159" t="n">
        <v>-302549</v>
      </c>
      <c r="I173" s="318" t="n">
        <v>-5.4</v>
      </c>
    </row>
    <row r="174" customFormat="false" ht="12.75" hidden="false" customHeight="true" outlineLevel="0" collapsed="false">
      <c r="A174" s="284" t="s">
        <v>1322</v>
      </c>
      <c r="B174" s="319" t="s">
        <v>75</v>
      </c>
      <c r="C174" s="189" t="n">
        <v>10347861</v>
      </c>
      <c r="D174" s="189" t="n">
        <v>90019955</v>
      </c>
      <c r="E174" s="189" t="n">
        <v>116814200</v>
      </c>
      <c r="F174" s="159" t="n">
        <v>-2947993</v>
      </c>
      <c r="G174" s="318" t="n">
        <v>-22.2</v>
      </c>
      <c r="H174" s="159" t="n">
        <v>-26794245</v>
      </c>
      <c r="I174" s="318" t="n">
        <v>-22.9</v>
      </c>
    </row>
    <row r="175" customFormat="false" ht="12.75" hidden="false" customHeight="true" outlineLevel="0" collapsed="false">
      <c r="A175" s="284"/>
      <c r="B175" s="311"/>
      <c r="C175" s="189"/>
      <c r="D175" s="189"/>
      <c r="E175" s="189"/>
      <c r="F175" s="159"/>
      <c r="G175" s="231"/>
      <c r="H175" s="161"/>
      <c r="I175" s="231"/>
    </row>
    <row r="176" customFormat="false" ht="12.75" hidden="false" customHeight="true" outlineLevel="0" collapsed="false">
      <c r="A176" s="284"/>
      <c r="B176" s="311"/>
      <c r="C176" s="297" t="s">
        <v>1305</v>
      </c>
      <c r="D176" s="189"/>
      <c r="E176" s="189"/>
      <c r="F176" s="159"/>
      <c r="G176" s="231"/>
      <c r="H176" s="161"/>
      <c r="I176" s="231"/>
    </row>
    <row r="177" customFormat="false" ht="12.75" hidden="false" customHeight="false" outlineLevel="0" collapsed="false">
      <c r="A177" s="317" t="s">
        <v>979</v>
      </c>
      <c r="B177" s="305" t="s">
        <v>980</v>
      </c>
      <c r="C177" s="189" t="n">
        <v>257150</v>
      </c>
      <c r="D177" s="189" t="n">
        <v>2094654</v>
      </c>
      <c r="E177" s="189" t="n">
        <v>2068083</v>
      </c>
      <c r="F177" s="159" t="n">
        <v>-15633</v>
      </c>
      <c r="G177" s="318" t="n">
        <v>-5.7</v>
      </c>
      <c r="H177" s="159" t="n">
        <v>26571</v>
      </c>
      <c r="I177" s="318" t="n">
        <v>1.3</v>
      </c>
    </row>
    <row r="178" customFormat="false" ht="12.75" hidden="false" customHeight="false" outlineLevel="0" collapsed="false">
      <c r="A178" s="284" t="s">
        <v>981</v>
      </c>
      <c r="B178" s="305" t="s">
        <v>982</v>
      </c>
      <c r="C178" s="189" t="n">
        <v>2215639</v>
      </c>
      <c r="D178" s="189" t="n">
        <v>19961764</v>
      </c>
      <c r="E178" s="189" t="n">
        <v>28116611</v>
      </c>
      <c r="F178" s="159" t="n">
        <v>-1422420</v>
      </c>
      <c r="G178" s="318" t="n">
        <v>-39.1</v>
      </c>
      <c r="H178" s="159" t="n">
        <v>-8154847</v>
      </c>
      <c r="I178" s="318" t="n">
        <v>-29</v>
      </c>
    </row>
    <row r="179" customFormat="false" ht="12.75" hidden="false" customHeight="false" outlineLevel="0" collapsed="false">
      <c r="A179" s="284" t="s">
        <v>983</v>
      </c>
      <c r="B179" s="305" t="s">
        <v>984</v>
      </c>
      <c r="C179" s="189" t="n">
        <v>2089561</v>
      </c>
      <c r="D179" s="189" t="n">
        <v>18967302</v>
      </c>
      <c r="E179" s="189" t="n">
        <v>26709447</v>
      </c>
      <c r="F179" s="159" t="n">
        <v>-1356850</v>
      </c>
      <c r="G179" s="318" t="n">
        <v>-39.4</v>
      </c>
      <c r="H179" s="159" t="n">
        <v>-7742145</v>
      </c>
      <c r="I179" s="318" t="n">
        <v>-29</v>
      </c>
    </row>
    <row r="180" customFormat="false" ht="12.75" hidden="false" customHeight="false" outlineLevel="0" collapsed="false">
      <c r="A180" s="284" t="s">
        <v>16</v>
      </c>
      <c r="B180" s="157" t="s">
        <v>830</v>
      </c>
      <c r="C180" s="189" t="n">
        <v>390</v>
      </c>
      <c r="D180" s="189" t="n">
        <v>7505</v>
      </c>
      <c r="E180" s="189" t="n">
        <v>7897</v>
      </c>
      <c r="F180" s="159" t="n">
        <v>-880</v>
      </c>
      <c r="G180" s="318" t="n">
        <v>-69.3</v>
      </c>
      <c r="H180" s="159" t="n">
        <v>-392</v>
      </c>
      <c r="I180" s="318" t="n">
        <v>-5</v>
      </c>
    </row>
    <row r="181" customFormat="false" ht="12.75" hidden="false" customHeight="false" outlineLevel="0" collapsed="false">
      <c r="A181" s="284" t="s">
        <v>293</v>
      </c>
      <c r="B181" s="157" t="s">
        <v>985</v>
      </c>
      <c r="C181" s="189" t="n">
        <v>50250</v>
      </c>
      <c r="D181" s="189" t="n">
        <v>427651</v>
      </c>
      <c r="E181" s="189" t="n">
        <v>438155</v>
      </c>
      <c r="F181" s="159" t="n">
        <v>-11967</v>
      </c>
      <c r="G181" s="318" t="n">
        <v>-19.2</v>
      </c>
      <c r="H181" s="159" t="n">
        <v>-10504</v>
      </c>
      <c r="I181" s="318" t="n">
        <v>-2.4</v>
      </c>
    </row>
    <row r="182" customFormat="false" ht="12.75" hidden="false" customHeight="false" outlineLevel="0" collapsed="false">
      <c r="A182" s="284" t="s">
        <v>35</v>
      </c>
      <c r="B182" s="157" t="s">
        <v>986</v>
      </c>
      <c r="C182" s="189" t="n">
        <v>64839</v>
      </c>
      <c r="D182" s="189" t="n">
        <v>470179</v>
      </c>
      <c r="E182" s="189" t="n">
        <v>511473</v>
      </c>
      <c r="F182" s="159" t="n">
        <v>1839</v>
      </c>
      <c r="G182" s="318" t="n">
        <v>2.9</v>
      </c>
      <c r="H182" s="159" t="n">
        <v>-41294</v>
      </c>
      <c r="I182" s="318" t="n">
        <v>-8.1</v>
      </c>
    </row>
    <row r="183" customFormat="false" ht="12.75" hidden="false" customHeight="false" outlineLevel="0" collapsed="false">
      <c r="A183" s="284" t="s">
        <v>40</v>
      </c>
      <c r="B183" s="157" t="s">
        <v>987</v>
      </c>
      <c r="C183" s="189" t="n">
        <v>141672</v>
      </c>
      <c r="D183" s="189" t="n">
        <v>1189320</v>
      </c>
      <c r="E183" s="189" t="n">
        <v>1110558</v>
      </c>
      <c r="F183" s="159" t="n">
        <v>-4624</v>
      </c>
      <c r="G183" s="318" t="n">
        <v>-3.2</v>
      </c>
      <c r="H183" s="159" t="n">
        <v>78762</v>
      </c>
      <c r="I183" s="318" t="n">
        <v>7.1</v>
      </c>
    </row>
    <row r="184" customFormat="false" ht="12.75" hidden="false" customHeight="false" outlineLevel="0" collapsed="false">
      <c r="A184" s="284" t="s">
        <v>42</v>
      </c>
      <c r="B184" s="305" t="s">
        <v>988</v>
      </c>
      <c r="C184" s="189" t="n">
        <v>11113</v>
      </c>
      <c r="D184" s="189" t="n">
        <v>129881</v>
      </c>
      <c r="E184" s="189" t="n">
        <v>161603</v>
      </c>
      <c r="F184" s="159" t="n">
        <v>-5515</v>
      </c>
      <c r="G184" s="318" t="n">
        <v>-33.2</v>
      </c>
      <c r="H184" s="159" t="n">
        <v>-31722</v>
      </c>
      <c r="I184" s="318" t="n">
        <v>-19.6</v>
      </c>
    </row>
    <row r="185" customFormat="false" ht="12.75" hidden="false" customHeight="false" outlineLevel="0" collapsed="false">
      <c r="A185" s="284" t="s">
        <v>46</v>
      </c>
      <c r="B185" s="305" t="s">
        <v>989</v>
      </c>
      <c r="C185" s="189" t="n">
        <v>114965</v>
      </c>
      <c r="D185" s="189" t="n">
        <v>864580</v>
      </c>
      <c r="E185" s="189" t="n">
        <v>1245561</v>
      </c>
      <c r="F185" s="159" t="n">
        <v>-60055</v>
      </c>
      <c r="G185" s="318" t="n">
        <v>-34.3</v>
      </c>
      <c r="H185" s="159" t="n">
        <v>-380981</v>
      </c>
      <c r="I185" s="318" t="n">
        <v>-30.6</v>
      </c>
    </row>
    <row r="186" customFormat="false" ht="12.75" hidden="false" customHeight="false" outlineLevel="0" collapsed="false">
      <c r="A186" s="284" t="s">
        <v>54</v>
      </c>
      <c r="B186" s="305" t="s">
        <v>990</v>
      </c>
      <c r="C186" s="189" t="n">
        <v>647236</v>
      </c>
      <c r="D186" s="189" t="n">
        <v>6226615</v>
      </c>
      <c r="E186" s="189" t="n">
        <v>9064754</v>
      </c>
      <c r="F186" s="159" t="n">
        <v>-772661</v>
      </c>
      <c r="G186" s="318" t="n">
        <v>-54.4</v>
      </c>
      <c r="H186" s="159" t="n">
        <v>-2838139</v>
      </c>
      <c r="I186" s="318" t="n">
        <v>-31.3</v>
      </c>
    </row>
    <row r="187" customFormat="false" ht="12.75" hidden="false" customHeight="false" outlineLevel="0" collapsed="false">
      <c r="A187" s="284" t="s">
        <v>58</v>
      </c>
      <c r="B187" s="305" t="s">
        <v>991</v>
      </c>
      <c r="C187" s="189" t="n">
        <v>1442325</v>
      </c>
      <c r="D187" s="189" t="n">
        <v>12740686</v>
      </c>
      <c r="E187" s="189" t="n">
        <v>17644693</v>
      </c>
      <c r="F187" s="159" t="n">
        <v>-584189</v>
      </c>
      <c r="G187" s="318" t="n">
        <v>-28.8</v>
      </c>
      <c r="H187" s="159" t="n">
        <v>-4904007</v>
      </c>
      <c r="I187" s="318" t="n">
        <v>-27.8</v>
      </c>
    </row>
    <row r="188" customFormat="false" ht="12.75" hidden="false" customHeight="false" outlineLevel="0" collapsed="false">
      <c r="A188" s="284" t="s">
        <v>69</v>
      </c>
      <c r="B188" s="305" t="s">
        <v>992</v>
      </c>
      <c r="C188" s="189" t="n">
        <v>102377</v>
      </c>
      <c r="D188" s="189" t="n">
        <v>900700</v>
      </c>
      <c r="E188" s="189" t="n">
        <v>1416387</v>
      </c>
      <c r="F188" s="159" t="n">
        <v>-62272</v>
      </c>
      <c r="G188" s="318" t="n">
        <v>-37.8</v>
      </c>
      <c r="H188" s="159" t="n">
        <v>-515687</v>
      </c>
      <c r="I188" s="318" t="n">
        <v>-36.4</v>
      </c>
    </row>
    <row r="189" customFormat="false" ht="12.75" hidden="false" customHeight="true" outlineLevel="0" collapsed="false">
      <c r="A189" s="284" t="s">
        <v>1322</v>
      </c>
      <c r="B189" s="319" t="s">
        <v>75</v>
      </c>
      <c r="C189" s="189" t="n">
        <v>2575167</v>
      </c>
      <c r="D189" s="189" t="n">
        <v>22957118</v>
      </c>
      <c r="E189" s="189" t="n">
        <v>31601081</v>
      </c>
      <c r="F189" s="159" t="n">
        <v>-1500324</v>
      </c>
      <c r="G189" s="318" t="n">
        <v>-36.8</v>
      </c>
      <c r="H189" s="159" t="n">
        <v>-8643963</v>
      </c>
      <c r="I189" s="318" t="n">
        <v>-27.4</v>
      </c>
    </row>
    <row r="190" customFormat="false" ht="12.75" hidden="false" customHeight="true" outlineLevel="0" collapsed="false">
      <c r="A190" s="284"/>
      <c r="B190" s="311"/>
      <c r="C190" s="189"/>
      <c r="D190" s="189"/>
      <c r="E190" s="189"/>
      <c r="F190" s="159"/>
      <c r="G190" s="231"/>
      <c r="H190" s="161"/>
      <c r="I190" s="231"/>
    </row>
    <row r="191" customFormat="false" ht="12.75" hidden="false" customHeight="true" outlineLevel="0" collapsed="false">
      <c r="A191" s="284"/>
      <c r="B191" s="311"/>
      <c r="C191" s="297" t="s">
        <v>1306</v>
      </c>
      <c r="D191" s="189"/>
      <c r="E191" s="189"/>
      <c r="F191" s="159"/>
      <c r="G191" s="231"/>
      <c r="H191" s="161"/>
      <c r="I191" s="231"/>
    </row>
    <row r="192" customFormat="false" ht="12.75" hidden="false" customHeight="false" outlineLevel="0" collapsed="false">
      <c r="A192" s="317" t="s">
        <v>979</v>
      </c>
      <c r="B192" s="305" t="s">
        <v>980</v>
      </c>
      <c r="C192" s="189" t="n">
        <v>51634</v>
      </c>
      <c r="D192" s="189" t="n">
        <v>300650</v>
      </c>
      <c r="E192" s="189" t="n">
        <v>303216</v>
      </c>
      <c r="F192" s="159" t="n">
        <v>373</v>
      </c>
      <c r="G192" s="318" t="n">
        <v>0.7</v>
      </c>
      <c r="H192" s="159" t="n">
        <v>-2566</v>
      </c>
      <c r="I192" s="318" t="n">
        <v>-0.8</v>
      </c>
    </row>
    <row r="193" customFormat="false" ht="12.75" hidden="false" customHeight="false" outlineLevel="0" collapsed="false">
      <c r="A193" s="284" t="s">
        <v>981</v>
      </c>
      <c r="B193" s="305" t="s">
        <v>982</v>
      </c>
      <c r="C193" s="189" t="n">
        <v>644448</v>
      </c>
      <c r="D193" s="189" t="n">
        <v>6454944</v>
      </c>
      <c r="E193" s="189" t="n">
        <v>8777992</v>
      </c>
      <c r="F193" s="159" t="n">
        <v>-362196</v>
      </c>
      <c r="G193" s="318" t="n">
        <v>-36</v>
      </c>
      <c r="H193" s="159" t="n">
        <v>-2323048</v>
      </c>
      <c r="I193" s="318" t="n">
        <v>-26.5</v>
      </c>
    </row>
    <row r="194" customFormat="false" ht="12.75" hidden="false" customHeight="false" outlineLevel="0" collapsed="false">
      <c r="A194" s="284" t="s">
        <v>983</v>
      </c>
      <c r="B194" s="305" t="s">
        <v>984</v>
      </c>
      <c r="C194" s="189" t="n">
        <v>612631</v>
      </c>
      <c r="D194" s="189" t="n">
        <v>6111077</v>
      </c>
      <c r="E194" s="189" t="n">
        <v>8309859</v>
      </c>
      <c r="F194" s="159" t="n">
        <v>-343241</v>
      </c>
      <c r="G194" s="318" t="n">
        <v>-35.9</v>
      </c>
      <c r="H194" s="159" t="n">
        <v>-2198782</v>
      </c>
      <c r="I194" s="318" t="n">
        <v>-26.5</v>
      </c>
    </row>
    <row r="195" customFormat="false" ht="12.75" hidden="false" customHeight="false" outlineLevel="0" collapsed="false">
      <c r="A195" s="284" t="s">
        <v>16</v>
      </c>
      <c r="B195" s="157" t="s">
        <v>830</v>
      </c>
      <c r="C195" s="189" t="n">
        <v>10</v>
      </c>
      <c r="D195" s="189" t="n">
        <v>36</v>
      </c>
      <c r="E195" s="189" t="n">
        <v>36</v>
      </c>
      <c r="F195" s="159" t="n">
        <v>7</v>
      </c>
      <c r="G195" s="318" t="n">
        <v>233.3</v>
      </c>
      <c r="H195" s="159" t="n">
        <v>0</v>
      </c>
      <c r="I195" s="318" t="n">
        <v>0</v>
      </c>
    </row>
    <row r="196" customFormat="false" ht="12.75" hidden="false" customHeight="false" outlineLevel="0" collapsed="false">
      <c r="A196" s="284" t="s">
        <v>293</v>
      </c>
      <c r="B196" s="157" t="s">
        <v>985</v>
      </c>
      <c r="C196" s="189" t="n">
        <v>3501</v>
      </c>
      <c r="D196" s="189" t="n">
        <v>28350</v>
      </c>
      <c r="E196" s="189" t="n">
        <v>28935</v>
      </c>
      <c r="F196" s="159" t="n">
        <v>-1038</v>
      </c>
      <c r="G196" s="318" t="n">
        <v>-22.9</v>
      </c>
      <c r="H196" s="159" t="n">
        <v>-585</v>
      </c>
      <c r="I196" s="318" t="n">
        <v>-2</v>
      </c>
    </row>
    <row r="197" customFormat="false" ht="12.75" hidden="false" customHeight="false" outlineLevel="0" collapsed="false">
      <c r="A197" s="284" t="s">
        <v>35</v>
      </c>
      <c r="B197" s="157" t="s">
        <v>986</v>
      </c>
      <c r="C197" s="189" t="n">
        <v>28767</v>
      </c>
      <c r="D197" s="189" t="n">
        <v>230806</v>
      </c>
      <c r="E197" s="189" t="n">
        <v>235719</v>
      </c>
      <c r="F197" s="159" t="n">
        <v>-1581</v>
      </c>
      <c r="G197" s="318" t="n">
        <v>-5.2</v>
      </c>
      <c r="H197" s="159" t="n">
        <v>-4913</v>
      </c>
      <c r="I197" s="318" t="n">
        <v>-2.1</v>
      </c>
    </row>
    <row r="198" customFormat="false" ht="12.75" hidden="false" customHeight="false" outlineLevel="0" collapsed="false">
      <c r="A198" s="284" t="s">
        <v>40</v>
      </c>
      <c r="B198" s="157" t="s">
        <v>987</v>
      </c>
      <c r="C198" s="189" t="n">
        <v>19356</v>
      </c>
      <c r="D198" s="189" t="n">
        <v>41459</v>
      </c>
      <c r="E198" s="189" t="n">
        <v>38526</v>
      </c>
      <c r="F198" s="159" t="n">
        <v>2985</v>
      </c>
      <c r="G198" s="318" t="n">
        <v>18.2</v>
      </c>
      <c r="H198" s="159" t="n">
        <v>2933</v>
      </c>
      <c r="I198" s="318" t="n">
        <v>7.6</v>
      </c>
    </row>
    <row r="199" customFormat="false" ht="12.75" hidden="false" customHeight="false" outlineLevel="0" collapsed="false">
      <c r="A199" s="284" t="s">
        <v>42</v>
      </c>
      <c r="B199" s="305" t="s">
        <v>988</v>
      </c>
      <c r="C199" s="189" t="n">
        <v>2911</v>
      </c>
      <c r="D199" s="189" t="n">
        <v>34100</v>
      </c>
      <c r="E199" s="189" t="n">
        <v>43120</v>
      </c>
      <c r="F199" s="159" t="n">
        <v>-95</v>
      </c>
      <c r="G199" s="318" t="n">
        <v>-3.2</v>
      </c>
      <c r="H199" s="159" t="n">
        <v>-9020</v>
      </c>
      <c r="I199" s="318" t="n">
        <v>-20.9</v>
      </c>
    </row>
    <row r="200" customFormat="false" ht="12.75" hidden="false" customHeight="false" outlineLevel="0" collapsed="false">
      <c r="A200" s="284" t="s">
        <v>46</v>
      </c>
      <c r="B200" s="305" t="s">
        <v>989</v>
      </c>
      <c r="C200" s="189" t="n">
        <v>28905</v>
      </c>
      <c r="D200" s="189" t="n">
        <v>309768</v>
      </c>
      <c r="E200" s="189" t="n">
        <v>425013</v>
      </c>
      <c r="F200" s="159" t="n">
        <v>-18861</v>
      </c>
      <c r="G200" s="318" t="n">
        <v>-39.5</v>
      </c>
      <c r="H200" s="159" t="n">
        <v>-115245</v>
      </c>
      <c r="I200" s="318" t="n">
        <v>-27.1</v>
      </c>
    </row>
    <row r="201" customFormat="false" ht="12.75" hidden="false" customHeight="false" outlineLevel="0" collapsed="false">
      <c r="A201" s="284" t="s">
        <v>54</v>
      </c>
      <c r="B201" s="305" t="s">
        <v>990</v>
      </c>
      <c r="C201" s="189" t="n">
        <v>85774</v>
      </c>
      <c r="D201" s="189" t="n">
        <v>1045007</v>
      </c>
      <c r="E201" s="189" t="n">
        <v>1501060</v>
      </c>
      <c r="F201" s="159" t="n">
        <v>-101520</v>
      </c>
      <c r="G201" s="318" t="n">
        <v>-54.2</v>
      </c>
      <c r="H201" s="159" t="n">
        <v>-456053</v>
      </c>
      <c r="I201" s="318" t="n">
        <v>-30.4</v>
      </c>
    </row>
    <row r="202" customFormat="false" ht="12.75" hidden="false" customHeight="false" outlineLevel="0" collapsed="false">
      <c r="A202" s="284" t="s">
        <v>58</v>
      </c>
      <c r="B202" s="305" t="s">
        <v>991</v>
      </c>
      <c r="C202" s="189" t="n">
        <v>526857</v>
      </c>
      <c r="D202" s="189" t="n">
        <v>5066071</v>
      </c>
      <c r="E202" s="189" t="n">
        <v>6808799</v>
      </c>
      <c r="F202" s="159" t="n">
        <v>-241721</v>
      </c>
      <c r="G202" s="318" t="n">
        <v>-31.5</v>
      </c>
      <c r="H202" s="159" t="n">
        <v>-1742728</v>
      </c>
      <c r="I202" s="318" t="n">
        <v>-25.6</v>
      </c>
    </row>
    <row r="203" customFormat="false" ht="12.75" hidden="false" customHeight="false" outlineLevel="0" collapsed="false">
      <c r="A203" s="284" t="s">
        <v>69</v>
      </c>
      <c r="B203" s="305" t="s">
        <v>992</v>
      </c>
      <c r="C203" s="189" t="n">
        <v>26917</v>
      </c>
      <c r="D203" s="189" t="n">
        <v>236810</v>
      </c>
      <c r="E203" s="189" t="n">
        <v>528234</v>
      </c>
      <c r="F203" s="159" t="n">
        <v>-33061</v>
      </c>
      <c r="G203" s="318" t="n">
        <v>-55.1</v>
      </c>
      <c r="H203" s="159" t="n">
        <v>-291424</v>
      </c>
      <c r="I203" s="318" t="n">
        <v>-55.2</v>
      </c>
    </row>
    <row r="204" customFormat="false" ht="12.75" hidden="false" customHeight="true" outlineLevel="0" collapsed="false">
      <c r="A204" s="284" t="s">
        <v>1322</v>
      </c>
      <c r="B204" s="319" t="s">
        <v>75</v>
      </c>
      <c r="C204" s="189" t="n">
        <v>722998</v>
      </c>
      <c r="D204" s="189" t="n">
        <v>6992404</v>
      </c>
      <c r="E204" s="189" t="n">
        <v>9609442</v>
      </c>
      <c r="F204" s="159" t="n">
        <v>-394885</v>
      </c>
      <c r="G204" s="318" t="n">
        <v>-35.3</v>
      </c>
      <c r="H204" s="159" t="n">
        <v>-2617038</v>
      </c>
      <c r="I204" s="318" t="n">
        <v>-27.2</v>
      </c>
    </row>
    <row r="205" customFormat="false" ht="12.75" hidden="false" customHeight="true" outlineLevel="0" collapsed="false">
      <c r="A205" s="284"/>
      <c r="B205" s="311"/>
      <c r="C205" s="189"/>
      <c r="D205" s="189"/>
      <c r="E205" s="189"/>
      <c r="F205" s="159"/>
      <c r="G205" s="231"/>
      <c r="H205" s="161"/>
      <c r="I205" s="231"/>
    </row>
    <row r="206" customFormat="false" ht="12.75" hidden="false" customHeight="true" outlineLevel="0" collapsed="false">
      <c r="A206" s="284"/>
      <c r="B206" s="311"/>
      <c r="C206" s="297" t="s">
        <v>1307</v>
      </c>
      <c r="D206" s="189"/>
      <c r="E206" s="189"/>
      <c r="F206" s="159"/>
      <c r="G206" s="231"/>
      <c r="H206" s="161"/>
      <c r="I206" s="231"/>
    </row>
    <row r="207" customFormat="false" ht="12.75" hidden="false" customHeight="false" outlineLevel="0" collapsed="false">
      <c r="A207" s="317" t="s">
        <v>979</v>
      </c>
      <c r="B207" s="305" t="s">
        <v>980</v>
      </c>
      <c r="C207" s="189" t="n">
        <v>61311</v>
      </c>
      <c r="D207" s="189" t="n">
        <v>524330</v>
      </c>
      <c r="E207" s="189" t="n">
        <v>570372</v>
      </c>
      <c r="F207" s="159" t="n">
        <v>-5244</v>
      </c>
      <c r="G207" s="318" t="n">
        <v>-7.9</v>
      </c>
      <c r="H207" s="159" t="n">
        <v>-46042</v>
      </c>
      <c r="I207" s="318" t="n">
        <v>-8.1</v>
      </c>
    </row>
    <row r="208" customFormat="false" ht="12.75" hidden="false" customHeight="false" outlineLevel="0" collapsed="false">
      <c r="A208" s="284" t="s">
        <v>981</v>
      </c>
      <c r="B208" s="305" t="s">
        <v>982</v>
      </c>
      <c r="C208" s="189" t="n">
        <v>1373469</v>
      </c>
      <c r="D208" s="189" t="n">
        <v>10828537</v>
      </c>
      <c r="E208" s="189" t="n">
        <v>14399740</v>
      </c>
      <c r="F208" s="159" t="n">
        <v>-166200</v>
      </c>
      <c r="G208" s="318" t="n">
        <v>-10.8</v>
      </c>
      <c r="H208" s="159" t="n">
        <v>-3571203</v>
      </c>
      <c r="I208" s="318" t="n">
        <v>-24.8</v>
      </c>
    </row>
    <row r="209" customFormat="false" ht="12.75" hidden="false" customHeight="false" outlineLevel="0" collapsed="false">
      <c r="A209" s="284" t="s">
        <v>983</v>
      </c>
      <c r="B209" s="305" t="s">
        <v>984</v>
      </c>
      <c r="C209" s="189" t="n">
        <v>1288481</v>
      </c>
      <c r="D209" s="189" t="n">
        <v>10195504</v>
      </c>
      <c r="E209" s="189" t="n">
        <v>13563078</v>
      </c>
      <c r="F209" s="159" t="n">
        <v>-161985</v>
      </c>
      <c r="G209" s="318" t="n">
        <v>-11.2</v>
      </c>
      <c r="H209" s="159" t="n">
        <v>-3367574</v>
      </c>
      <c r="I209" s="318" t="n">
        <v>-24.8</v>
      </c>
    </row>
    <row r="210" customFormat="false" ht="12.75" hidden="false" customHeight="false" outlineLevel="0" collapsed="false">
      <c r="A210" s="284" t="s">
        <v>16</v>
      </c>
      <c r="B210" s="157" t="s">
        <v>830</v>
      </c>
      <c r="C210" s="189" t="n">
        <v>3783</v>
      </c>
      <c r="D210" s="189" t="n">
        <v>28219</v>
      </c>
      <c r="E210" s="189" t="n">
        <v>18883</v>
      </c>
      <c r="F210" s="159" t="n">
        <v>777</v>
      </c>
      <c r="G210" s="318" t="n">
        <v>25.8</v>
      </c>
      <c r="H210" s="159" t="n">
        <v>9336</v>
      </c>
      <c r="I210" s="318" t="n">
        <v>49.4</v>
      </c>
    </row>
    <row r="211" customFormat="false" ht="12.75" hidden="false" customHeight="false" outlineLevel="0" collapsed="false">
      <c r="A211" s="284" t="s">
        <v>293</v>
      </c>
      <c r="B211" s="157" t="s">
        <v>985</v>
      </c>
      <c r="C211" s="189" t="n">
        <v>31067</v>
      </c>
      <c r="D211" s="189" t="n">
        <v>264981</v>
      </c>
      <c r="E211" s="189" t="n">
        <v>304527</v>
      </c>
      <c r="F211" s="159" t="n">
        <v>-4640</v>
      </c>
      <c r="G211" s="318" t="n">
        <v>-13</v>
      </c>
      <c r="H211" s="159" t="n">
        <v>-39546</v>
      </c>
      <c r="I211" s="318" t="n">
        <v>-13</v>
      </c>
    </row>
    <row r="212" customFormat="false" ht="12.75" hidden="false" customHeight="false" outlineLevel="0" collapsed="false">
      <c r="A212" s="284" t="s">
        <v>35</v>
      </c>
      <c r="B212" s="157" t="s">
        <v>986</v>
      </c>
      <c r="C212" s="189" t="n">
        <v>20999</v>
      </c>
      <c r="D212" s="189" t="n">
        <v>179696</v>
      </c>
      <c r="E212" s="189" t="n">
        <v>199034</v>
      </c>
      <c r="F212" s="159" t="n">
        <v>-1323</v>
      </c>
      <c r="G212" s="318" t="n">
        <v>-5.9</v>
      </c>
      <c r="H212" s="159" t="n">
        <v>-19338</v>
      </c>
      <c r="I212" s="318" t="n">
        <v>-9.7</v>
      </c>
    </row>
    <row r="213" customFormat="false" ht="12.75" hidden="false" customHeight="false" outlineLevel="0" collapsed="false">
      <c r="A213" s="284" t="s">
        <v>40</v>
      </c>
      <c r="B213" s="157" t="s">
        <v>987</v>
      </c>
      <c r="C213" s="189" t="n">
        <v>5461</v>
      </c>
      <c r="D213" s="189" t="n">
        <v>51433</v>
      </c>
      <c r="E213" s="189" t="n">
        <v>47928</v>
      </c>
      <c r="F213" s="159" t="n">
        <v>-59</v>
      </c>
      <c r="G213" s="318" t="n">
        <v>-1.1</v>
      </c>
      <c r="H213" s="159" t="n">
        <v>3505</v>
      </c>
      <c r="I213" s="318" t="n">
        <v>7.3</v>
      </c>
    </row>
    <row r="214" customFormat="false" ht="12.75" hidden="false" customHeight="false" outlineLevel="0" collapsed="false">
      <c r="A214" s="284" t="s">
        <v>42</v>
      </c>
      <c r="B214" s="305" t="s">
        <v>988</v>
      </c>
      <c r="C214" s="189" t="n">
        <v>5138</v>
      </c>
      <c r="D214" s="189" t="n">
        <v>63941</v>
      </c>
      <c r="E214" s="189" t="n">
        <v>55017</v>
      </c>
      <c r="F214" s="159" t="n">
        <v>-1946</v>
      </c>
      <c r="G214" s="318" t="n">
        <v>-27.5</v>
      </c>
      <c r="H214" s="159" t="n">
        <v>8924</v>
      </c>
      <c r="I214" s="318" t="n">
        <v>16.2</v>
      </c>
    </row>
    <row r="215" customFormat="false" ht="12.75" hidden="false" customHeight="false" outlineLevel="0" collapsed="false">
      <c r="A215" s="284" t="s">
        <v>46</v>
      </c>
      <c r="B215" s="305" t="s">
        <v>989</v>
      </c>
      <c r="C215" s="189" t="n">
        <v>79850</v>
      </c>
      <c r="D215" s="189" t="n">
        <v>569092</v>
      </c>
      <c r="E215" s="189" t="n">
        <v>781645</v>
      </c>
      <c r="F215" s="159" t="n">
        <v>-2269</v>
      </c>
      <c r="G215" s="318" t="n">
        <v>-2.8</v>
      </c>
      <c r="H215" s="159" t="n">
        <v>-212553</v>
      </c>
      <c r="I215" s="318" t="n">
        <v>-27.2</v>
      </c>
    </row>
    <row r="216" customFormat="false" ht="12.75" hidden="false" customHeight="false" outlineLevel="0" collapsed="false">
      <c r="A216" s="284" t="s">
        <v>54</v>
      </c>
      <c r="B216" s="305" t="s">
        <v>990</v>
      </c>
      <c r="C216" s="189" t="n">
        <v>191429</v>
      </c>
      <c r="D216" s="189" t="n">
        <v>1400369</v>
      </c>
      <c r="E216" s="189" t="n">
        <v>1876833</v>
      </c>
      <c r="F216" s="159" t="n">
        <v>-33221</v>
      </c>
      <c r="G216" s="318" t="n">
        <v>-14.8</v>
      </c>
      <c r="H216" s="159" t="n">
        <v>-476464</v>
      </c>
      <c r="I216" s="318" t="n">
        <v>-25.4</v>
      </c>
    </row>
    <row r="217" customFormat="false" ht="12.75" hidden="false" customHeight="false" outlineLevel="0" collapsed="false">
      <c r="A217" s="284" t="s">
        <v>58</v>
      </c>
      <c r="B217" s="305" t="s">
        <v>991</v>
      </c>
      <c r="C217" s="189" t="n">
        <v>1097051</v>
      </c>
      <c r="D217" s="189" t="n">
        <v>8795135</v>
      </c>
      <c r="E217" s="189" t="n">
        <v>11686245</v>
      </c>
      <c r="F217" s="159" t="n">
        <v>-128765</v>
      </c>
      <c r="G217" s="318" t="n">
        <v>-10.5</v>
      </c>
      <c r="H217" s="159" t="n">
        <v>-2891110</v>
      </c>
      <c r="I217" s="318" t="n">
        <v>-24.7</v>
      </c>
    </row>
    <row r="218" customFormat="false" ht="12.75" hidden="false" customHeight="false" outlineLevel="0" collapsed="false">
      <c r="A218" s="284" t="s">
        <v>69</v>
      </c>
      <c r="B218" s="305" t="s">
        <v>992</v>
      </c>
      <c r="C218" s="189" t="n">
        <v>61475</v>
      </c>
      <c r="D218" s="189" t="n">
        <v>540850</v>
      </c>
      <c r="E218" s="189" t="n">
        <v>631829</v>
      </c>
      <c r="F218" s="159" t="n">
        <v>157</v>
      </c>
      <c r="G218" s="318" t="n">
        <v>0.3</v>
      </c>
      <c r="H218" s="159" t="n">
        <v>-90979</v>
      </c>
      <c r="I218" s="318" t="n">
        <v>-14.4</v>
      </c>
    </row>
    <row r="219" customFormat="false" ht="12.75" hidden="false" customHeight="true" outlineLevel="0" collapsed="false">
      <c r="A219" s="284" t="s">
        <v>1322</v>
      </c>
      <c r="B219" s="319" t="s">
        <v>75</v>
      </c>
      <c r="C219" s="189" t="n">
        <v>1496255</v>
      </c>
      <c r="D219" s="189" t="n">
        <v>11893718</v>
      </c>
      <c r="E219" s="189" t="n">
        <v>15601941</v>
      </c>
      <c r="F219" s="159" t="n">
        <v>-171287</v>
      </c>
      <c r="G219" s="318" t="n">
        <v>-10.3</v>
      </c>
      <c r="H219" s="159" t="n">
        <v>-3708223</v>
      </c>
      <c r="I219" s="318" t="n">
        <v>-23.8</v>
      </c>
    </row>
    <row r="220" customFormat="false" ht="12.75" hidden="false" customHeight="true" outlineLevel="0" collapsed="false">
      <c r="A220" s="284"/>
      <c r="B220" s="311"/>
      <c r="C220" s="189"/>
      <c r="D220" s="189"/>
      <c r="E220" s="189"/>
      <c r="F220" s="159"/>
      <c r="G220" s="231"/>
      <c r="H220" s="161"/>
      <c r="I220" s="231"/>
    </row>
    <row r="221" customFormat="false" ht="12.75" hidden="false" customHeight="true" outlineLevel="0" collapsed="false">
      <c r="A221" s="284"/>
      <c r="B221" s="311"/>
      <c r="C221" s="297" t="s">
        <v>1308</v>
      </c>
      <c r="D221" s="189"/>
      <c r="E221" s="189"/>
      <c r="F221" s="159"/>
      <c r="G221" s="231"/>
      <c r="H221" s="161"/>
      <c r="I221" s="231"/>
    </row>
    <row r="222" customFormat="false" ht="12.75" hidden="false" customHeight="false" outlineLevel="0" collapsed="false">
      <c r="A222" s="317" t="s">
        <v>979</v>
      </c>
      <c r="B222" s="305" t="s">
        <v>980</v>
      </c>
      <c r="C222" s="189" t="n">
        <v>125337</v>
      </c>
      <c r="D222" s="189" t="n">
        <v>903146</v>
      </c>
      <c r="E222" s="189" t="n">
        <v>853085</v>
      </c>
      <c r="F222" s="159" t="n">
        <v>16519</v>
      </c>
      <c r="G222" s="318" t="n">
        <v>15.2</v>
      </c>
      <c r="H222" s="159" t="n">
        <v>50061</v>
      </c>
      <c r="I222" s="318" t="n">
        <v>5.9</v>
      </c>
    </row>
    <row r="223" customFormat="false" ht="12.75" hidden="false" customHeight="false" outlineLevel="0" collapsed="false">
      <c r="A223" s="284" t="s">
        <v>981</v>
      </c>
      <c r="B223" s="305" t="s">
        <v>982</v>
      </c>
      <c r="C223" s="189" t="n">
        <v>711493</v>
      </c>
      <c r="D223" s="189" t="n">
        <v>5531464</v>
      </c>
      <c r="E223" s="189" t="n">
        <v>7408056</v>
      </c>
      <c r="F223" s="159" t="n">
        <v>-189921</v>
      </c>
      <c r="G223" s="318" t="n">
        <v>-21.1</v>
      </c>
      <c r="H223" s="159" t="n">
        <v>-1876592</v>
      </c>
      <c r="I223" s="318" t="n">
        <v>-25.3</v>
      </c>
    </row>
    <row r="224" customFormat="false" ht="12.75" hidden="false" customHeight="false" outlineLevel="0" collapsed="false">
      <c r="A224" s="284" t="s">
        <v>983</v>
      </c>
      <c r="B224" s="305" t="s">
        <v>984</v>
      </c>
      <c r="C224" s="189" t="n">
        <v>560467</v>
      </c>
      <c r="D224" s="189" t="n">
        <v>4473166</v>
      </c>
      <c r="E224" s="189" t="n">
        <v>6184575</v>
      </c>
      <c r="F224" s="159" t="n">
        <v>-167197</v>
      </c>
      <c r="G224" s="318" t="n">
        <v>-23</v>
      </c>
      <c r="H224" s="159" t="n">
        <v>-1711409</v>
      </c>
      <c r="I224" s="318" t="n">
        <v>-27.7</v>
      </c>
    </row>
    <row r="225" customFormat="false" ht="12.75" hidden="false" customHeight="false" outlineLevel="0" collapsed="false">
      <c r="A225" s="284" t="s">
        <v>16</v>
      </c>
      <c r="B225" s="157" t="s">
        <v>830</v>
      </c>
      <c r="C225" s="189" t="n">
        <v>2351</v>
      </c>
      <c r="D225" s="189" t="n">
        <v>17007</v>
      </c>
      <c r="E225" s="189" t="n">
        <v>7245</v>
      </c>
      <c r="F225" s="159" t="n">
        <v>843</v>
      </c>
      <c r="G225" s="318" t="n">
        <v>55.9</v>
      </c>
      <c r="H225" s="159" t="n">
        <v>9762</v>
      </c>
      <c r="I225" s="318" t="n">
        <v>134.7</v>
      </c>
    </row>
    <row r="226" customFormat="false" ht="12.75" hidden="false" customHeight="false" outlineLevel="0" collapsed="false">
      <c r="A226" s="284" t="s">
        <v>293</v>
      </c>
      <c r="B226" s="157" t="s">
        <v>985</v>
      </c>
      <c r="C226" s="189" t="n">
        <v>59027</v>
      </c>
      <c r="D226" s="189" t="n">
        <v>290374</v>
      </c>
      <c r="E226" s="189" t="n">
        <v>310047</v>
      </c>
      <c r="F226" s="159" t="n">
        <v>20109</v>
      </c>
      <c r="G226" s="318" t="n">
        <v>51.7</v>
      </c>
      <c r="H226" s="159" t="n">
        <v>-19673</v>
      </c>
      <c r="I226" s="318" t="n">
        <v>-6.3</v>
      </c>
    </row>
    <row r="227" customFormat="false" ht="12.75" hidden="false" customHeight="false" outlineLevel="0" collapsed="false">
      <c r="A227" s="284" t="s">
        <v>35</v>
      </c>
      <c r="B227" s="157" t="s">
        <v>986</v>
      </c>
      <c r="C227" s="189" t="n">
        <v>58556</v>
      </c>
      <c r="D227" s="189" t="n">
        <v>551024</v>
      </c>
      <c r="E227" s="189" t="n">
        <v>525816</v>
      </c>
      <c r="F227" s="159" t="n">
        <v>-9374</v>
      </c>
      <c r="G227" s="318" t="n">
        <v>-13.8</v>
      </c>
      <c r="H227" s="159" t="n">
        <v>25208</v>
      </c>
      <c r="I227" s="318" t="n">
        <v>4.8</v>
      </c>
    </row>
    <row r="228" customFormat="false" ht="12.75" hidden="false" customHeight="false" outlineLevel="0" collapsed="false">
      <c r="A228" s="284" t="s">
        <v>40</v>
      </c>
      <c r="B228" s="157" t="s">
        <v>987</v>
      </c>
      <c r="C228" s="189" t="n">
        <v>5403</v>
      </c>
      <c r="D228" s="189" t="n">
        <v>44743</v>
      </c>
      <c r="E228" s="189" t="n">
        <v>9977</v>
      </c>
      <c r="F228" s="159" t="n">
        <v>4941</v>
      </c>
      <c r="G228" s="318" t="n">
        <v>1069.5</v>
      </c>
      <c r="H228" s="159" t="n">
        <v>34766</v>
      </c>
      <c r="I228" s="318" t="n">
        <v>348.5</v>
      </c>
    </row>
    <row r="229" customFormat="false" ht="12.75" hidden="false" customHeight="false" outlineLevel="0" collapsed="false">
      <c r="A229" s="284" t="s">
        <v>42</v>
      </c>
      <c r="B229" s="305" t="s">
        <v>988</v>
      </c>
      <c r="C229" s="189" t="n">
        <v>24299</v>
      </c>
      <c r="D229" s="189" t="n">
        <v>211751</v>
      </c>
      <c r="E229" s="189" t="n">
        <v>250732</v>
      </c>
      <c r="F229" s="159" t="n">
        <v>-8962</v>
      </c>
      <c r="G229" s="318" t="n">
        <v>-26.9</v>
      </c>
      <c r="H229" s="159" t="n">
        <v>-38981</v>
      </c>
      <c r="I229" s="318" t="n">
        <v>-15.5</v>
      </c>
    </row>
    <row r="230" customFormat="false" ht="12.75" hidden="false" customHeight="false" outlineLevel="0" collapsed="false">
      <c r="A230" s="284" t="s">
        <v>46</v>
      </c>
      <c r="B230" s="305" t="s">
        <v>989</v>
      </c>
      <c r="C230" s="189" t="n">
        <v>126726</v>
      </c>
      <c r="D230" s="189" t="n">
        <v>846545</v>
      </c>
      <c r="E230" s="189" t="n">
        <v>972749</v>
      </c>
      <c r="F230" s="159" t="n">
        <v>-13763</v>
      </c>
      <c r="G230" s="318" t="n">
        <v>-9.8</v>
      </c>
      <c r="H230" s="159" t="n">
        <v>-126204</v>
      </c>
      <c r="I230" s="318" t="n">
        <v>-13</v>
      </c>
    </row>
    <row r="231" customFormat="false" ht="12.75" hidden="false" customHeight="false" outlineLevel="0" collapsed="false">
      <c r="A231" s="284" t="s">
        <v>54</v>
      </c>
      <c r="B231" s="305" t="s">
        <v>990</v>
      </c>
      <c r="C231" s="189" t="n">
        <v>259007</v>
      </c>
      <c r="D231" s="189" t="n">
        <v>1891198</v>
      </c>
      <c r="E231" s="189" t="n">
        <v>2868320</v>
      </c>
      <c r="F231" s="159" t="n">
        <v>-39999</v>
      </c>
      <c r="G231" s="318" t="n">
        <v>-13.4</v>
      </c>
      <c r="H231" s="159" t="n">
        <v>-977122</v>
      </c>
      <c r="I231" s="318" t="n">
        <v>-34.1</v>
      </c>
    </row>
    <row r="232" customFormat="false" ht="12.75" hidden="false" customHeight="false" outlineLevel="0" collapsed="false">
      <c r="A232" s="284" t="s">
        <v>58</v>
      </c>
      <c r="B232" s="305" t="s">
        <v>991</v>
      </c>
      <c r="C232" s="189" t="n">
        <v>301460</v>
      </c>
      <c r="D232" s="189" t="n">
        <v>2581965</v>
      </c>
      <c r="E232" s="189" t="n">
        <v>3316255</v>
      </c>
      <c r="F232" s="159" t="n">
        <v>-127198</v>
      </c>
      <c r="G232" s="318" t="n">
        <v>-29.7</v>
      </c>
      <c r="H232" s="159" t="n">
        <v>-734290</v>
      </c>
      <c r="I232" s="318" t="n">
        <v>-22.1</v>
      </c>
    </row>
    <row r="233" customFormat="false" ht="12.75" hidden="false" customHeight="false" outlineLevel="0" collapsed="false">
      <c r="A233" s="284" t="s">
        <v>69</v>
      </c>
      <c r="B233" s="305" t="s">
        <v>992</v>
      </c>
      <c r="C233" s="189" t="n">
        <v>31371</v>
      </c>
      <c r="D233" s="189" t="n">
        <v>275997</v>
      </c>
      <c r="E233" s="189" t="n">
        <v>464559</v>
      </c>
      <c r="F233" s="159" t="n">
        <v>-24526</v>
      </c>
      <c r="G233" s="318" t="n">
        <v>-43.9</v>
      </c>
      <c r="H233" s="159" t="n">
        <v>-188562</v>
      </c>
      <c r="I233" s="318" t="n">
        <v>-40.6</v>
      </c>
    </row>
    <row r="234" customFormat="false" ht="12.75" hidden="false" customHeight="true" outlineLevel="0" collapsed="false">
      <c r="A234" s="284" t="s">
        <v>1322</v>
      </c>
      <c r="B234" s="319" t="s">
        <v>75</v>
      </c>
      <c r="C234" s="189" t="n">
        <v>868201</v>
      </c>
      <c r="D234" s="189" t="n">
        <v>6710607</v>
      </c>
      <c r="E234" s="189" t="n">
        <v>8725700</v>
      </c>
      <c r="F234" s="159" t="n">
        <v>-197928</v>
      </c>
      <c r="G234" s="318" t="n">
        <v>-18.6</v>
      </c>
      <c r="H234" s="159" t="n">
        <v>-2015093</v>
      </c>
      <c r="I234" s="318" t="n">
        <v>-23.1</v>
      </c>
    </row>
    <row r="235" customFormat="false" ht="12.75" hidden="false" customHeight="false" outlineLevel="0" collapsed="false">
      <c r="A235" s="284"/>
      <c r="B235" s="311"/>
      <c r="C235" s="189"/>
      <c r="D235" s="189"/>
      <c r="E235" s="189"/>
      <c r="F235" s="159"/>
      <c r="G235" s="231"/>
      <c r="H235" s="161"/>
      <c r="I235" s="231"/>
    </row>
    <row r="236" customFormat="false" ht="12.75" hidden="false" customHeight="false" outlineLevel="0" collapsed="false">
      <c r="A236" s="284"/>
      <c r="B236" s="311"/>
      <c r="C236" s="297" t="s">
        <v>1309</v>
      </c>
      <c r="D236" s="189"/>
      <c r="E236" s="189"/>
      <c r="F236" s="159"/>
      <c r="G236" s="231"/>
      <c r="H236" s="161"/>
      <c r="I236" s="231"/>
    </row>
    <row r="237" customFormat="false" ht="12.75" hidden="false" customHeight="false" outlineLevel="0" collapsed="false">
      <c r="A237" s="317" t="s">
        <v>979</v>
      </c>
      <c r="B237" s="305" t="s">
        <v>980</v>
      </c>
      <c r="C237" s="189" t="n">
        <v>123723</v>
      </c>
      <c r="D237" s="189" t="n">
        <v>1102547</v>
      </c>
      <c r="E237" s="189" t="n">
        <v>1291491</v>
      </c>
      <c r="F237" s="159" t="n">
        <v>-49092</v>
      </c>
      <c r="G237" s="318" t="n">
        <v>-28.4</v>
      </c>
      <c r="H237" s="159" t="n">
        <v>-188944</v>
      </c>
      <c r="I237" s="318" t="n">
        <v>-14.6</v>
      </c>
    </row>
    <row r="238" customFormat="false" ht="12.75" hidden="false" customHeight="false" outlineLevel="0" collapsed="false">
      <c r="A238" s="284" t="s">
        <v>981</v>
      </c>
      <c r="B238" s="305" t="s">
        <v>982</v>
      </c>
      <c r="C238" s="189" t="n">
        <v>961920</v>
      </c>
      <c r="D238" s="189" t="n">
        <v>8245387</v>
      </c>
      <c r="E238" s="189" t="n">
        <v>10537430</v>
      </c>
      <c r="F238" s="159" t="n">
        <v>-263600</v>
      </c>
      <c r="G238" s="318" t="n">
        <v>-21.5</v>
      </c>
      <c r="H238" s="159" t="n">
        <v>-2292043</v>
      </c>
      <c r="I238" s="318" t="n">
        <v>-21.8</v>
      </c>
    </row>
    <row r="239" customFormat="false" ht="12.75" hidden="false" customHeight="false" outlineLevel="0" collapsed="false">
      <c r="A239" s="284" t="s">
        <v>983</v>
      </c>
      <c r="B239" s="305" t="s">
        <v>984</v>
      </c>
      <c r="C239" s="189" t="n">
        <v>859001</v>
      </c>
      <c r="D239" s="189" t="n">
        <v>7280287</v>
      </c>
      <c r="E239" s="189" t="n">
        <v>9251308</v>
      </c>
      <c r="F239" s="159" t="n">
        <v>-230075</v>
      </c>
      <c r="G239" s="318" t="n">
        <v>-21.1</v>
      </c>
      <c r="H239" s="159" t="n">
        <v>-1971021</v>
      </c>
      <c r="I239" s="318" t="n">
        <v>-21.3</v>
      </c>
    </row>
    <row r="240" customFormat="false" ht="12.75" hidden="false" customHeight="false" outlineLevel="0" collapsed="false">
      <c r="A240" s="284" t="s">
        <v>16</v>
      </c>
      <c r="B240" s="157" t="s">
        <v>830</v>
      </c>
      <c r="C240" s="189" t="n">
        <v>1629</v>
      </c>
      <c r="D240" s="189" t="n">
        <v>16621</v>
      </c>
      <c r="E240" s="189" t="n">
        <v>16293</v>
      </c>
      <c r="F240" s="159" t="n">
        <v>-536</v>
      </c>
      <c r="G240" s="318" t="n">
        <v>-24.8</v>
      </c>
      <c r="H240" s="159" t="n">
        <v>328</v>
      </c>
      <c r="I240" s="318" t="n">
        <v>2</v>
      </c>
    </row>
    <row r="241" customFormat="false" ht="12.75" hidden="false" customHeight="false" outlineLevel="0" collapsed="false">
      <c r="A241" s="284" t="s">
        <v>293</v>
      </c>
      <c r="B241" s="157" t="s">
        <v>985</v>
      </c>
      <c r="C241" s="189" t="n">
        <v>54193</v>
      </c>
      <c r="D241" s="189" t="n">
        <v>414290</v>
      </c>
      <c r="E241" s="189" t="n">
        <v>507201</v>
      </c>
      <c r="F241" s="159" t="n">
        <v>-13439</v>
      </c>
      <c r="G241" s="318" t="n">
        <v>-19.9</v>
      </c>
      <c r="H241" s="159" t="n">
        <v>-92911</v>
      </c>
      <c r="I241" s="318" t="n">
        <v>-18.3</v>
      </c>
    </row>
    <row r="242" customFormat="false" ht="12.75" hidden="false" customHeight="false" outlineLevel="0" collapsed="false">
      <c r="A242" s="284" t="s">
        <v>35</v>
      </c>
      <c r="B242" s="157" t="s">
        <v>986</v>
      </c>
      <c r="C242" s="189" t="n">
        <v>63281</v>
      </c>
      <c r="D242" s="189" t="n">
        <v>621853</v>
      </c>
      <c r="E242" s="189" t="n">
        <v>732078</v>
      </c>
      <c r="F242" s="159" t="n">
        <v>-34476</v>
      </c>
      <c r="G242" s="318" t="n">
        <v>-35.3</v>
      </c>
      <c r="H242" s="159" t="n">
        <v>-110225</v>
      </c>
      <c r="I242" s="318" t="n">
        <v>-15.1</v>
      </c>
    </row>
    <row r="243" customFormat="false" ht="12.75" hidden="false" customHeight="false" outlineLevel="0" collapsed="false">
      <c r="A243" s="284" t="s">
        <v>40</v>
      </c>
      <c r="B243" s="157" t="s">
        <v>987</v>
      </c>
      <c r="C243" s="189" t="n">
        <v>4621</v>
      </c>
      <c r="D243" s="189" t="n">
        <v>49781</v>
      </c>
      <c r="E243" s="189" t="n">
        <v>35919</v>
      </c>
      <c r="F243" s="159" t="n">
        <v>-640</v>
      </c>
      <c r="G243" s="318" t="n">
        <v>-12.2</v>
      </c>
      <c r="H243" s="159" t="n">
        <v>13862</v>
      </c>
      <c r="I243" s="318" t="n">
        <v>38.6</v>
      </c>
    </row>
    <row r="244" customFormat="false" ht="12.75" hidden="false" customHeight="false" outlineLevel="0" collapsed="false">
      <c r="A244" s="284" t="s">
        <v>42</v>
      </c>
      <c r="B244" s="305" t="s">
        <v>988</v>
      </c>
      <c r="C244" s="189" t="n">
        <v>6521</v>
      </c>
      <c r="D244" s="189" t="n">
        <v>58091</v>
      </c>
      <c r="E244" s="189" t="n">
        <v>94021</v>
      </c>
      <c r="F244" s="159" t="n">
        <v>-2259</v>
      </c>
      <c r="G244" s="318" t="n">
        <v>-25.7</v>
      </c>
      <c r="H244" s="159" t="n">
        <v>-35930</v>
      </c>
      <c r="I244" s="318" t="n">
        <v>-38.2</v>
      </c>
    </row>
    <row r="245" customFormat="false" ht="12.75" hidden="false" customHeight="false" outlineLevel="0" collapsed="false">
      <c r="A245" s="284" t="s">
        <v>46</v>
      </c>
      <c r="B245" s="305" t="s">
        <v>989</v>
      </c>
      <c r="C245" s="189" t="n">
        <v>96398</v>
      </c>
      <c r="D245" s="189" t="n">
        <v>907009</v>
      </c>
      <c r="E245" s="189" t="n">
        <v>1192101</v>
      </c>
      <c r="F245" s="159" t="n">
        <v>-31266</v>
      </c>
      <c r="G245" s="318" t="n">
        <v>-24.5</v>
      </c>
      <c r="H245" s="159" t="n">
        <v>-285092</v>
      </c>
      <c r="I245" s="318" t="n">
        <v>-23.9</v>
      </c>
    </row>
    <row r="246" customFormat="false" ht="12.75" hidden="false" customHeight="false" outlineLevel="0" collapsed="false">
      <c r="A246" s="284" t="s">
        <v>54</v>
      </c>
      <c r="B246" s="305" t="s">
        <v>990</v>
      </c>
      <c r="C246" s="189" t="n">
        <v>142288</v>
      </c>
      <c r="D246" s="189" t="n">
        <v>1130443</v>
      </c>
      <c r="E246" s="189" t="n">
        <v>1541440</v>
      </c>
      <c r="F246" s="159" t="n">
        <v>-53238</v>
      </c>
      <c r="G246" s="318" t="n">
        <v>-27.2</v>
      </c>
      <c r="H246" s="159" t="n">
        <v>-410997</v>
      </c>
      <c r="I246" s="318" t="n">
        <v>-26.7</v>
      </c>
    </row>
    <row r="247" customFormat="false" ht="12.75" hidden="false" customHeight="false" outlineLevel="0" collapsed="false">
      <c r="A247" s="284" t="s">
        <v>58</v>
      </c>
      <c r="B247" s="305" t="s">
        <v>991</v>
      </c>
      <c r="C247" s="189" t="n">
        <v>716713</v>
      </c>
      <c r="D247" s="189" t="n">
        <v>6149843</v>
      </c>
      <c r="E247" s="189" t="n">
        <v>7709868</v>
      </c>
      <c r="F247" s="159" t="n">
        <v>-176837</v>
      </c>
      <c r="G247" s="318" t="n">
        <v>-19.8</v>
      </c>
      <c r="H247" s="159" t="n">
        <v>-1560025</v>
      </c>
      <c r="I247" s="318" t="n">
        <v>-20.2</v>
      </c>
    </row>
    <row r="248" customFormat="false" ht="12.75" hidden="false" customHeight="false" outlineLevel="0" collapsed="false">
      <c r="A248" s="284" t="s">
        <v>69</v>
      </c>
      <c r="B248" s="305" t="s">
        <v>992</v>
      </c>
      <c r="C248" s="189" t="n">
        <v>57731</v>
      </c>
      <c r="D248" s="189" t="n">
        <v>507911</v>
      </c>
      <c r="E248" s="189" t="n">
        <v>544231</v>
      </c>
      <c r="F248" s="159" t="n">
        <v>-5406</v>
      </c>
      <c r="G248" s="318" t="n">
        <v>-8.6</v>
      </c>
      <c r="H248" s="159" t="n">
        <v>-36320</v>
      </c>
      <c r="I248" s="318" t="n">
        <v>-6.7</v>
      </c>
    </row>
    <row r="249" customFormat="false" ht="12.75" hidden="false" customHeight="false" outlineLevel="0" collapsed="false">
      <c r="A249" s="284" t="s">
        <v>1322</v>
      </c>
      <c r="B249" s="319" t="s">
        <v>75</v>
      </c>
      <c r="C249" s="189" t="n">
        <v>1143374</v>
      </c>
      <c r="D249" s="189" t="n">
        <v>9855846</v>
      </c>
      <c r="E249" s="189" t="n">
        <v>12373152</v>
      </c>
      <c r="F249" s="159" t="n">
        <v>-318098</v>
      </c>
      <c r="G249" s="318" t="n">
        <v>-21.8</v>
      </c>
      <c r="H249" s="159" t="n">
        <v>-2517306</v>
      </c>
      <c r="I249" s="318" t="n">
        <v>-20.3</v>
      </c>
    </row>
    <row r="250" customFormat="false" ht="12.75" hidden="false" customHeight="false" outlineLevel="0" collapsed="false">
      <c r="A250" s="284"/>
      <c r="B250" s="311"/>
      <c r="C250" s="189"/>
      <c r="D250" s="189"/>
      <c r="E250" s="189"/>
      <c r="F250" s="159"/>
      <c r="G250" s="231"/>
      <c r="H250" s="161"/>
      <c r="I250" s="231"/>
    </row>
    <row r="251" customFormat="false" ht="12.75" hidden="false" customHeight="false" outlineLevel="0" collapsed="false">
      <c r="A251" s="284"/>
      <c r="B251" s="311"/>
      <c r="C251" s="297" t="s">
        <v>1310</v>
      </c>
      <c r="D251" s="189"/>
      <c r="E251" s="189"/>
      <c r="F251" s="159"/>
      <c r="G251" s="231"/>
      <c r="H251" s="161"/>
      <c r="I251" s="231"/>
    </row>
    <row r="252" customFormat="false" ht="12.75" hidden="false" customHeight="false" outlineLevel="0" collapsed="false">
      <c r="A252" s="317" t="s">
        <v>979</v>
      </c>
      <c r="B252" s="305" t="s">
        <v>980</v>
      </c>
      <c r="C252" s="189" t="n">
        <v>45389</v>
      </c>
      <c r="D252" s="189" t="n">
        <v>348611</v>
      </c>
      <c r="E252" s="189" t="n">
        <v>330147</v>
      </c>
      <c r="F252" s="159" t="n">
        <v>1317</v>
      </c>
      <c r="G252" s="318" t="n">
        <v>3</v>
      </c>
      <c r="H252" s="159" t="n">
        <v>18464</v>
      </c>
      <c r="I252" s="318" t="n">
        <v>5.6</v>
      </c>
    </row>
    <row r="253" customFormat="false" ht="12.75" hidden="false" customHeight="false" outlineLevel="0" collapsed="false">
      <c r="A253" s="284" t="s">
        <v>981</v>
      </c>
      <c r="B253" s="305" t="s">
        <v>982</v>
      </c>
      <c r="C253" s="189" t="n">
        <v>635853</v>
      </c>
      <c r="D253" s="189" t="n">
        <v>5118698</v>
      </c>
      <c r="E253" s="189" t="n">
        <v>7064748</v>
      </c>
      <c r="F253" s="159" t="n">
        <v>-111990</v>
      </c>
      <c r="G253" s="318" t="n">
        <v>-15</v>
      </c>
      <c r="H253" s="159" t="n">
        <v>-1946050</v>
      </c>
      <c r="I253" s="318" t="n">
        <v>-27.5</v>
      </c>
    </row>
    <row r="254" customFormat="false" ht="12.75" hidden="false" customHeight="false" outlineLevel="0" collapsed="false">
      <c r="A254" s="284" t="s">
        <v>983</v>
      </c>
      <c r="B254" s="305" t="s">
        <v>984</v>
      </c>
      <c r="C254" s="189" t="n">
        <v>594906</v>
      </c>
      <c r="D254" s="189" t="n">
        <v>4776149</v>
      </c>
      <c r="E254" s="189" t="n">
        <v>6564011</v>
      </c>
      <c r="F254" s="159" t="n">
        <v>-105415</v>
      </c>
      <c r="G254" s="318" t="n">
        <v>-15.1</v>
      </c>
      <c r="H254" s="159" t="n">
        <v>-1787862</v>
      </c>
      <c r="I254" s="318" t="n">
        <v>-27.2</v>
      </c>
    </row>
    <row r="255" customFormat="false" ht="12.75" hidden="false" customHeight="false" outlineLevel="0" collapsed="false">
      <c r="A255" s="284" t="s">
        <v>16</v>
      </c>
      <c r="B255" s="157" t="s">
        <v>830</v>
      </c>
      <c r="C255" s="189" t="n">
        <v>642</v>
      </c>
      <c r="D255" s="189" t="n">
        <v>9767</v>
      </c>
      <c r="E255" s="189" t="n">
        <v>4312</v>
      </c>
      <c r="F255" s="159" t="n">
        <v>-393</v>
      </c>
      <c r="G255" s="318" t="n">
        <v>-38</v>
      </c>
      <c r="H255" s="159" t="n">
        <v>5455</v>
      </c>
      <c r="I255" s="318" t="n">
        <v>126.5</v>
      </c>
    </row>
    <row r="256" customFormat="false" ht="12.75" hidden="false" customHeight="false" outlineLevel="0" collapsed="false">
      <c r="A256" s="284" t="s">
        <v>293</v>
      </c>
      <c r="B256" s="157" t="s">
        <v>985</v>
      </c>
      <c r="C256" s="189" t="n">
        <v>14564</v>
      </c>
      <c r="D256" s="189" t="n">
        <v>102632</v>
      </c>
      <c r="E256" s="189" t="n">
        <v>102641</v>
      </c>
      <c r="F256" s="159" t="n">
        <v>269</v>
      </c>
      <c r="G256" s="318" t="n">
        <v>1.9</v>
      </c>
      <c r="H256" s="159" t="n">
        <v>-9</v>
      </c>
      <c r="I256" s="318" t="n">
        <v>0</v>
      </c>
    </row>
    <row r="257" customFormat="false" ht="12.75" hidden="false" customHeight="false" outlineLevel="0" collapsed="false">
      <c r="A257" s="284" t="s">
        <v>35</v>
      </c>
      <c r="B257" s="157" t="s">
        <v>986</v>
      </c>
      <c r="C257" s="189" t="n">
        <v>29594</v>
      </c>
      <c r="D257" s="189" t="n">
        <v>221366</v>
      </c>
      <c r="E257" s="189" t="n">
        <v>211587</v>
      </c>
      <c r="F257" s="159" t="n">
        <v>1701</v>
      </c>
      <c r="G257" s="318" t="n">
        <v>6.1</v>
      </c>
      <c r="H257" s="159" t="n">
        <v>9779</v>
      </c>
      <c r="I257" s="318" t="n">
        <v>4.6</v>
      </c>
    </row>
    <row r="258" customFormat="false" ht="12.75" hidden="false" customHeight="false" outlineLevel="0" collapsed="false">
      <c r="A258" s="284" t="s">
        <v>40</v>
      </c>
      <c r="B258" s="157" t="s">
        <v>987</v>
      </c>
      <c r="C258" s="189" t="n">
        <v>589</v>
      </c>
      <c r="D258" s="189" t="n">
        <v>14847</v>
      </c>
      <c r="E258" s="189" t="n">
        <v>11607</v>
      </c>
      <c r="F258" s="159" t="n">
        <v>-260</v>
      </c>
      <c r="G258" s="318" t="n">
        <v>-30.6</v>
      </c>
      <c r="H258" s="159" t="n">
        <v>3240</v>
      </c>
      <c r="I258" s="318" t="n">
        <v>27.9</v>
      </c>
    </row>
    <row r="259" customFormat="false" ht="12.75" hidden="false" customHeight="false" outlineLevel="0" collapsed="false">
      <c r="A259" s="284" t="s">
        <v>42</v>
      </c>
      <c r="B259" s="305" t="s">
        <v>988</v>
      </c>
      <c r="C259" s="189" t="n">
        <v>7608</v>
      </c>
      <c r="D259" s="189" t="n">
        <v>62367</v>
      </c>
      <c r="E259" s="189" t="n">
        <v>78199</v>
      </c>
      <c r="F259" s="159" t="n">
        <v>-4181</v>
      </c>
      <c r="G259" s="318" t="n">
        <v>-35.5</v>
      </c>
      <c r="H259" s="159" t="n">
        <v>-15832</v>
      </c>
      <c r="I259" s="318" t="n">
        <v>-20.2</v>
      </c>
    </row>
    <row r="260" customFormat="false" ht="12.75" hidden="false" customHeight="false" outlineLevel="0" collapsed="false">
      <c r="A260" s="284" t="s">
        <v>46</v>
      </c>
      <c r="B260" s="305" t="s">
        <v>989</v>
      </c>
      <c r="C260" s="189" t="n">
        <v>33339</v>
      </c>
      <c r="D260" s="189" t="n">
        <v>280182</v>
      </c>
      <c r="E260" s="189" t="n">
        <v>422538</v>
      </c>
      <c r="F260" s="159" t="n">
        <v>-2394</v>
      </c>
      <c r="G260" s="318" t="n">
        <v>-6.7</v>
      </c>
      <c r="H260" s="159" t="n">
        <v>-142356</v>
      </c>
      <c r="I260" s="318" t="n">
        <v>-33.7</v>
      </c>
    </row>
    <row r="261" customFormat="false" ht="12.75" hidden="false" customHeight="false" outlineLevel="0" collapsed="false">
      <c r="A261" s="284" t="s">
        <v>54</v>
      </c>
      <c r="B261" s="305" t="s">
        <v>990</v>
      </c>
      <c r="C261" s="189" t="n">
        <v>56258</v>
      </c>
      <c r="D261" s="189" t="n">
        <v>527093</v>
      </c>
      <c r="E261" s="189" t="n">
        <v>731077</v>
      </c>
      <c r="F261" s="159" t="n">
        <v>-32168</v>
      </c>
      <c r="G261" s="318" t="n">
        <v>-36.4</v>
      </c>
      <c r="H261" s="159" t="n">
        <v>-203984</v>
      </c>
      <c r="I261" s="318" t="n">
        <v>-27.9</v>
      </c>
    </row>
    <row r="262" customFormat="false" ht="12.75" hidden="false" customHeight="false" outlineLevel="0" collapsed="false">
      <c r="A262" s="284" t="s">
        <v>58</v>
      </c>
      <c r="B262" s="305" t="s">
        <v>991</v>
      </c>
      <c r="C262" s="189" t="n">
        <v>538648</v>
      </c>
      <c r="D262" s="189" t="n">
        <v>4249060</v>
      </c>
      <c r="E262" s="189" t="n">
        <v>5832934</v>
      </c>
      <c r="F262" s="159" t="n">
        <v>-73247</v>
      </c>
      <c r="G262" s="318" t="n">
        <v>-12</v>
      </c>
      <c r="H262" s="159" t="n">
        <v>-1583874</v>
      </c>
      <c r="I262" s="318" t="n">
        <v>-27.2</v>
      </c>
    </row>
    <row r="263" customFormat="false" ht="12.75" hidden="false" customHeight="false" outlineLevel="0" collapsed="false">
      <c r="A263" s="284" t="s">
        <v>69</v>
      </c>
      <c r="B263" s="305" t="s">
        <v>992</v>
      </c>
      <c r="C263" s="189" t="n">
        <v>43931</v>
      </c>
      <c r="D263" s="189" t="n">
        <v>386498</v>
      </c>
      <c r="E263" s="189" t="n">
        <v>383926</v>
      </c>
      <c r="F263" s="159" t="n">
        <v>3327</v>
      </c>
      <c r="G263" s="318" t="n">
        <v>8.2</v>
      </c>
      <c r="H263" s="159" t="n">
        <v>2572</v>
      </c>
      <c r="I263" s="318" t="n">
        <v>0.7</v>
      </c>
    </row>
    <row r="264" customFormat="false" ht="12.75" hidden="false" customHeight="false" outlineLevel="0" collapsed="false">
      <c r="A264" s="284" t="s">
        <v>1322</v>
      </c>
      <c r="B264" s="319" t="s">
        <v>75</v>
      </c>
      <c r="C264" s="189" t="n">
        <v>725173</v>
      </c>
      <c r="D264" s="189" t="n">
        <v>5853807</v>
      </c>
      <c r="E264" s="189" t="n">
        <v>7778821</v>
      </c>
      <c r="F264" s="159" t="n">
        <v>-107346</v>
      </c>
      <c r="G264" s="318" t="n">
        <v>-12.9</v>
      </c>
      <c r="H264" s="159" t="n">
        <v>-1925014</v>
      </c>
      <c r="I264" s="318" t="n">
        <v>-24.7</v>
      </c>
    </row>
    <row r="265" customFormat="false" ht="12.75" hidden="false" customHeight="false" outlineLevel="0" collapsed="false">
      <c r="A265" s="284"/>
      <c r="B265" s="311"/>
      <c r="C265" s="189"/>
      <c r="D265" s="189"/>
      <c r="E265" s="189"/>
      <c r="F265" s="159"/>
      <c r="G265" s="231"/>
      <c r="H265" s="161"/>
      <c r="I265" s="231"/>
    </row>
    <row r="266" customFormat="false" ht="12.75" hidden="false" customHeight="false" outlineLevel="0" collapsed="false">
      <c r="A266" s="284"/>
      <c r="B266" s="311"/>
      <c r="C266" s="297" t="s">
        <v>1311</v>
      </c>
      <c r="D266" s="189"/>
      <c r="E266" s="189"/>
      <c r="F266" s="159"/>
      <c r="G266" s="231"/>
      <c r="H266" s="161"/>
      <c r="I266" s="231"/>
    </row>
    <row r="267" customFormat="false" ht="12.75" hidden="false" customHeight="false" outlineLevel="0" collapsed="false">
      <c r="A267" s="317" t="s">
        <v>979</v>
      </c>
      <c r="B267" s="305" t="s">
        <v>980</v>
      </c>
      <c r="C267" s="189" t="n">
        <v>453158</v>
      </c>
      <c r="D267" s="189" t="n">
        <v>3740540</v>
      </c>
      <c r="E267" s="189" t="n">
        <v>4041306</v>
      </c>
      <c r="F267" s="159" t="n">
        <v>17266</v>
      </c>
      <c r="G267" s="318" t="n">
        <v>4</v>
      </c>
      <c r="H267" s="159" t="n">
        <v>-300766</v>
      </c>
      <c r="I267" s="318" t="n">
        <v>-7.4</v>
      </c>
    </row>
    <row r="268" customFormat="false" ht="12.75" hidden="false" customHeight="false" outlineLevel="0" collapsed="false">
      <c r="A268" s="284" t="s">
        <v>981</v>
      </c>
      <c r="B268" s="305" t="s">
        <v>982</v>
      </c>
      <c r="C268" s="189" t="n">
        <v>10351070</v>
      </c>
      <c r="D268" s="189" t="n">
        <v>87583028</v>
      </c>
      <c r="E268" s="189" t="n">
        <v>112417593</v>
      </c>
      <c r="F268" s="159" t="n">
        <v>-2599257</v>
      </c>
      <c r="G268" s="318" t="n">
        <v>-20.1</v>
      </c>
      <c r="H268" s="159" t="n">
        <v>-24834565</v>
      </c>
      <c r="I268" s="318" t="n">
        <v>-22.1</v>
      </c>
    </row>
    <row r="269" customFormat="false" ht="12.75" hidden="false" customHeight="false" outlineLevel="0" collapsed="false">
      <c r="A269" s="284" t="s">
        <v>983</v>
      </c>
      <c r="B269" s="305" t="s">
        <v>984</v>
      </c>
      <c r="C269" s="189" t="n">
        <v>9985307</v>
      </c>
      <c r="D269" s="189" t="n">
        <v>83598098</v>
      </c>
      <c r="E269" s="189" t="n">
        <v>106634434</v>
      </c>
      <c r="F269" s="159" t="n">
        <v>-2335903</v>
      </c>
      <c r="G269" s="318" t="n">
        <v>-19</v>
      </c>
      <c r="H269" s="159" t="n">
        <v>-23036336</v>
      </c>
      <c r="I269" s="318" t="n">
        <v>-21.6</v>
      </c>
    </row>
    <row r="270" customFormat="false" ht="12.75" hidden="false" customHeight="false" outlineLevel="0" collapsed="false">
      <c r="A270" s="284" t="s">
        <v>16</v>
      </c>
      <c r="B270" s="157" t="s">
        <v>830</v>
      </c>
      <c r="C270" s="189" t="n">
        <v>1612</v>
      </c>
      <c r="D270" s="189" t="n">
        <v>15796</v>
      </c>
      <c r="E270" s="189" t="n">
        <v>24366</v>
      </c>
      <c r="F270" s="159" t="n">
        <v>-91</v>
      </c>
      <c r="G270" s="318" t="n">
        <v>-5.3</v>
      </c>
      <c r="H270" s="159" t="n">
        <v>-8570</v>
      </c>
      <c r="I270" s="318" t="n">
        <v>-35.2</v>
      </c>
    </row>
    <row r="271" customFormat="false" ht="12.75" hidden="false" customHeight="false" outlineLevel="0" collapsed="false">
      <c r="A271" s="284" t="s">
        <v>293</v>
      </c>
      <c r="B271" s="157" t="s">
        <v>985</v>
      </c>
      <c r="C271" s="189" t="n">
        <v>125675</v>
      </c>
      <c r="D271" s="189" t="n">
        <v>775019</v>
      </c>
      <c r="E271" s="189" t="n">
        <v>808734</v>
      </c>
      <c r="F271" s="159" t="n">
        <v>29302</v>
      </c>
      <c r="G271" s="318" t="n">
        <v>30.4</v>
      </c>
      <c r="H271" s="159" t="n">
        <v>-33715</v>
      </c>
      <c r="I271" s="318" t="n">
        <v>-4.2</v>
      </c>
    </row>
    <row r="272" customFormat="false" ht="12.75" hidden="false" customHeight="false" outlineLevel="0" collapsed="false">
      <c r="A272" s="284" t="s">
        <v>35</v>
      </c>
      <c r="B272" s="157" t="s">
        <v>986</v>
      </c>
      <c r="C272" s="189" t="n">
        <v>201800</v>
      </c>
      <c r="D272" s="189" t="n">
        <v>1821834</v>
      </c>
      <c r="E272" s="189" t="n">
        <v>2015223</v>
      </c>
      <c r="F272" s="159" t="n">
        <v>-7799</v>
      </c>
      <c r="G272" s="318" t="n">
        <v>-3.7</v>
      </c>
      <c r="H272" s="159" t="n">
        <v>-193389</v>
      </c>
      <c r="I272" s="318" t="n">
        <v>-9.6</v>
      </c>
    </row>
    <row r="273" customFormat="false" ht="12.75" hidden="false" customHeight="false" outlineLevel="0" collapsed="false">
      <c r="A273" s="284" t="s">
        <v>40</v>
      </c>
      <c r="B273" s="157" t="s">
        <v>987</v>
      </c>
      <c r="C273" s="189" t="n">
        <v>124071</v>
      </c>
      <c r="D273" s="189" t="n">
        <v>1127891</v>
      </c>
      <c r="E273" s="189" t="n">
        <v>1192983</v>
      </c>
      <c r="F273" s="159" t="n">
        <v>-4146</v>
      </c>
      <c r="G273" s="318" t="n">
        <v>-3.2</v>
      </c>
      <c r="H273" s="159" t="n">
        <v>-65092</v>
      </c>
      <c r="I273" s="318" t="n">
        <v>-5.5</v>
      </c>
    </row>
    <row r="274" customFormat="false" ht="12.75" hidden="false" customHeight="false" outlineLevel="0" collapsed="false">
      <c r="A274" s="284" t="s">
        <v>42</v>
      </c>
      <c r="B274" s="305" t="s">
        <v>988</v>
      </c>
      <c r="C274" s="189" t="n">
        <v>155287</v>
      </c>
      <c r="D274" s="189" t="n">
        <v>1984055</v>
      </c>
      <c r="E274" s="189" t="n">
        <v>2074961</v>
      </c>
      <c r="F274" s="159" t="n">
        <v>-52172</v>
      </c>
      <c r="G274" s="318" t="n">
        <v>-25.1</v>
      </c>
      <c r="H274" s="159" t="n">
        <v>-90906</v>
      </c>
      <c r="I274" s="318" t="n">
        <v>-4.4</v>
      </c>
    </row>
    <row r="275" customFormat="false" ht="12.75" hidden="false" customHeight="false" outlineLevel="0" collapsed="false">
      <c r="A275" s="284" t="s">
        <v>46</v>
      </c>
      <c r="B275" s="305" t="s">
        <v>989</v>
      </c>
      <c r="C275" s="189" t="n">
        <v>210475</v>
      </c>
      <c r="D275" s="189" t="n">
        <v>2000872</v>
      </c>
      <c r="E275" s="189" t="n">
        <v>3708198</v>
      </c>
      <c r="F275" s="159" t="n">
        <v>-211183</v>
      </c>
      <c r="G275" s="318" t="n">
        <v>-50.1</v>
      </c>
      <c r="H275" s="159" t="n">
        <v>-1707326</v>
      </c>
      <c r="I275" s="318" t="n">
        <v>-46</v>
      </c>
    </row>
    <row r="276" customFormat="false" ht="12.75" hidden="false" customHeight="false" outlineLevel="0" collapsed="false">
      <c r="A276" s="284" t="s">
        <v>54</v>
      </c>
      <c r="B276" s="305" t="s">
        <v>990</v>
      </c>
      <c r="C276" s="189" t="n">
        <v>686300</v>
      </c>
      <c r="D276" s="189" t="n">
        <v>6747957</v>
      </c>
      <c r="E276" s="189" t="n">
        <v>9133869</v>
      </c>
      <c r="F276" s="159" t="n">
        <v>-161437</v>
      </c>
      <c r="G276" s="318" t="n">
        <v>-19</v>
      </c>
      <c r="H276" s="159" t="n">
        <v>-2385912</v>
      </c>
      <c r="I276" s="318" t="n">
        <v>-26.1</v>
      </c>
    </row>
    <row r="277" customFormat="false" ht="12.75" hidden="false" customHeight="false" outlineLevel="0" collapsed="false">
      <c r="A277" s="284" t="s">
        <v>58</v>
      </c>
      <c r="B277" s="305" t="s">
        <v>991</v>
      </c>
      <c r="C277" s="189" t="n">
        <v>9299008</v>
      </c>
      <c r="D277" s="189" t="n">
        <v>76850141</v>
      </c>
      <c r="E277" s="189" t="n">
        <v>97500565</v>
      </c>
      <c r="F277" s="159" t="n">
        <v>-2174465</v>
      </c>
      <c r="G277" s="318" t="n">
        <v>-19</v>
      </c>
      <c r="H277" s="159" t="n">
        <v>-20650424</v>
      </c>
      <c r="I277" s="318" t="n">
        <v>-21.2</v>
      </c>
    </row>
    <row r="278" customFormat="false" ht="12.75" hidden="false" customHeight="false" outlineLevel="0" collapsed="false">
      <c r="A278" s="284" t="s">
        <v>69</v>
      </c>
      <c r="B278" s="305" t="s">
        <v>992</v>
      </c>
      <c r="C278" s="189" t="n">
        <v>684065</v>
      </c>
      <c r="D278" s="189" t="n">
        <v>5902544</v>
      </c>
      <c r="E278" s="189" t="n">
        <v>8402241</v>
      </c>
      <c r="F278" s="159" t="n">
        <v>-245082</v>
      </c>
      <c r="G278" s="318" t="n">
        <v>-26.4</v>
      </c>
      <c r="H278" s="159" t="n">
        <v>-2499697</v>
      </c>
      <c r="I278" s="318" t="n">
        <v>-29.8</v>
      </c>
    </row>
    <row r="279" customFormat="false" ht="12.75" hidden="false" customHeight="false" outlineLevel="0" collapsed="false">
      <c r="A279" s="284" t="s">
        <v>1322</v>
      </c>
      <c r="B279" s="319" t="s">
        <v>75</v>
      </c>
      <c r="C279" s="189" t="n">
        <v>11488293</v>
      </c>
      <c r="D279" s="189" t="n">
        <v>97226111</v>
      </c>
      <c r="E279" s="189" t="n">
        <v>124861140</v>
      </c>
      <c r="F279" s="159" t="n">
        <v>-2827073</v>
      </c>
      <c r="G279" s="318" t="n">
        <v>-19.7</v>
      </c>
      <c r="H279" s="159" t="n">
        <v>-27635029</v>
      </c>
      <c r="I279" s="318" t="n">
        <v>-22.1</v>
      </c>
    </row>
    <row r="280" customFormat="false" ht="12.75" hidden="false" customHeight="false" outlineLevel="0" collapsed="false">
      <c r="A280" s="284"/>
      <c r="B280" s="326"/>
      <c r="C280" s="189"/>
      <c r="D280" s="189"/>
      <c r="E280" s="189"/>
      <c r="F280" s="159"/>
      <c r="G280" s="231"/>
      <c r="H280" s="161"/>
      <c r="I280" s="231"/>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 &amp;P</oddFooter>
  </headerFooter>
  <rowBreaks count="4" manualBreakCount="4">
    <brk id="69" man="true" max="16383" min="0"/>
    <brk id="129" man="true" max="16383" min="0"/>
    <brk id="189" man="true" max="16383" min="0"/>
    <brk id="2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49" width="11.42"/>
  </cols>
  <sheetData>
    <row r="1" s="51" customFormat="true" ht="20.1" hidden="false" customHeight="true" outlineLevel="0" collapsed="false">
      <c r="A1" s="50" t="s">
        <v>178</v>
      </c>
    </row>
    <row r="2" s="51" customFormat="true" ht="12.75" hidden="false" customHeight="true" outlineLevel="0" collapsed="false">
      <c r="A2" s="52"/>
    </row>
    <row r="3" s="51" customFormat="true" ht="48" hidden="false" customHeight="true" outlineLevel="0" collapsed="false">
      <c r="A3" s="52" t="s">
        <v>179</v>
      </c>
    </row>
    <row r="4" s="51" customFormat="true" ht="12.75" hidden="false" customHeight="true" outlineLevel="0" collapsed="false">
      <c r="A4" s="52"/>
    </row>
    <row r="5" s="51" customFormat="true" ht="72" hidden="false" customHeight="true" outlineLevel="0" collapsed="false">
      <c r="A5" s="53" t="s">
        <v>180</v>
      </c>
    </row>
    <row r="6" s="51" customFormat="true" ht="12.75" hidden="false" customHeight="true" outlineLevel="0" collapsed="false">
      <c r="A6" s="52"/>
    </row>
    <row r="7" s="51" customFormat="true" ht="12.75" hidden="false" customHeight="true" outlineLevel="0" collapsed="false">
      <c r="A7" s="54" t="s">
        <v>181</v>
      </c>
    </row>
    <row r="8" s="51" customFormat="true" ht="12.75" hidden="false" customHeight="true" outlineLevel="0" collapsed="false">
      <c r="A8" s="52"/>
    </row>
    <row r="9" s="51" customFormat="true" ht="12.75" hidden="false" customHeight="true" outlineLevel="0" collapsed="false">
      <c r="A9" s="52" t="s">
        <v>182</v>
      </c>
    </row>
    <row r="10" s="51" customFormat="true" ht="6" hidden="false" customHeight="true" outlineLevel="0" collapsed="false">
      <c r="A10" s="52"/>
    </row>
    <row r="11" s="51" customFormat="true" ht="24" hidden="false" customHeight="true" outlineLevel="0" collapsed="false">
      <c r="A11" s="53" t="s">
        <v>183</v>
      </c>
    </row>
    <row r="12" s="51" customFormat="true" ht="6" hidden="false" customHeight="true" outlineLevel="0" collapsed="false">
      <c r="A12" s="52"/>
    </row>
    <row r="13" s="51" customFormat="true" ht="24" hidden="false" customHeight="true" outlineLevel="0" collapsed="false">
      <c r="A13" s="52" t="s">
        <v>184</v>
      </c>
    </row>
    <row r="14" s="51" customFormat="true" ht="6" hidden="false" customHeight="true" outlineLevel="0" collapsed="false">
      <c r="A14" s="52"/>
    </row>
    <row r="15" s="51" customFormat="true" ht="24" hidden="false" customHeight="true" outlineLevel="0" collapsed="false">
      <c r="A15" s="55" t="s">
        <v>185</v>
      </c>
    </row>
    <row r="16" s="51" customFormat="true" ht="6" hidden="false" customHeight="true" outlineLevel="0" collapsed="false">
      <c r="A16" s="52"/>
    </row>
    <row r="17" s="51" customFormat="true" ht="24" hidden="false" customHeight="true" outlineLevel="0" collapsed="false">
      <c r="A17" s="52" t="s">
        <v>186</v>
      </c>
    </row>
    <row r="18" s="51" customFormat="true" ht="6" hidden="false" customHeight="true" outlineLevel="0" collapsed="false">
      <c r="A18" s="52"/>
    </row>
    <row r="19" s="51" customFormat="true" ht="36" hidden="false" customHeight="true" outlineLevel="0" collapsed="false">
      <c r="A19" s="55" t="s">
        <v>187</v>
      </c>
    </row>
    <row r="20" s="51" customFormat="true" ht="6" hidden="false" customHeight="true" outlineLevel="0" collapsed="false">
      <c r="A20" s="52"/>
    </row>
    <row r="21" s="51" customFormat="true" ht="48" hidden="false" customHeight="true" outlineLevel="0" collapsed="false">
      <c r="A21" s="55" t="s">
        <v>188</v>
      </c>
    </row>
    <row r="22" s="51" customFormat="true" ht="6" hidden="false" customHeight="true" outlineLevel="0" collapsed="false">
      <c r="A22" s="52"/>
    </row>
    <row r="23" s="51" customFormat="true" ht="24" hidden="false" customHeight="true" outlineLevel="0" collapsed="false">
      <c r="A23" s="52" t="s">
        <v>189</v>
      </c>
    </row>
    <row r="24" s="51" customFormat="true" ht="12.75" hidden="false" customHeight="true" outlineLevel="0" collapsed="false">
      <c r="A24" s="52"/>
    </row>
    <row r="25" s="51" customFormat="true" ht="12.75" hidden="false" customHeight="true" outlineLevel="0" collapsed="false">
      <c r="A25" s="54" t="s">
        <v>190</v>
      </c>
    </row>
    <row r="26" s="51" customFormat="true" ht="12.75" hidden="false" customHeight="true" outlineLevel="0" collapsed="false">
      <c r="A26" s="52"/>
    </row>
    <row r="27" s="51" customFormat="true" ht="36" hidden="false" customHeight="true" outlineLevel="0" collapsed="false">
      <c r="A27" s="55" t="s">
        <v>191</v>
      </c>
    </row>
    <row r="28" s="51" customFormat="true" ht="12.75" hidden="false" customHeight="true" outlineLevel="0" collapsed="false">
      <c r="A28" s="52"/>
    </row>
    <row r="29" s="51" customFormat="true" ht="12.75" hidden="false" customHeight="true" outlineLevel="0" collapsed="false">
      <c r="A29" s="54" t="s">
        <v>192</v>
      </c>
    </row>
    <row r="30" s="51" customFormat="true" ht="12.75" hidden="false" customHeight="true" outlineLevel="0" collapsed="false">
      <c r="A30" s="52"/>
    </row>
    <row r="31" s="51" customFormat="true" ht="24" hidden="false" customHeight="true" outlineLevel="0" collapsed="false">
      <c r="A31" s="55" t="s">
        <v>193</v>
      </c>
    </row>
    <row r="32" s="51" customFormat="true" ht="12.75" hidden="false" customHeight="true" outlineLevel="0" collapsed="false">
      <c r="A32" s="52"/>
    </row>
    <row r="33" s="51" customFormat="true" ht="12.75" hidden="false" customHeight="true" outlineLevel="0" collapsed="false">
      <c r="A33" s="54" t="s">
        <v>194</v>
      </c>
    </row>
    <row r="34" s="51" customFormat="true" ht="12.75" hidden="false" customHeight="true" outlineLevel="0" collapsed="false">
      <c r="A34" s="52"/>
    </row>
    <row r="35" s="51" customFormat="true" ht="72" hidden="false" customHeight="true" outlineLevel="0" collapsed="false">
      <c r="A35" s="55" t="s">
        <v>195</v>
      </c>
    </row>
    <row r="36" s="51" customFormat="true" ht="12.75" hidden="false" customHeight="true" outlineLevel="0" collapsed="false">
      <c r="A36" s="52"/>
    </row>
    <row r="37" s="51" customFormat="true" ht="12.75" hidden="false" customHeight="true" outlineLevel="0" collapsed="false">
      <c r="A37" s="54" t="s">
        <v>196</v>
      </c>
    </row>
    <row r="38" s="51" customFormat="true" ht="12.75" hidden="false" customHeight="true" outlineLevel="0" collapsed="false">
      <c r="A38" s="52"/>
    </row>
    <row r="39" s="51" customFormat="true" ht="96" hidden="false" customHeight="true" outlineLevel="0" collapsed="false">
      <c r="A39" s="55" t="s">
        <v>197</v>
      </c>
    </row>
    <row r="40" s="51" customFormat="true" ht="12.75" hidden="false" customHeight="true" outlineLevel="0" collapsed="false">
      <c r="A40" s="56" t="s">
        <v>198</v>
      </c>
    </row>
    <row r="41" s="51" customFormat="true" ht="12.75" hidden="false" customHeight="true" outlineLevel="0" collapsed="false">
      <c r="A41" s="56"/>
    </row>
    <row r="42" s="51" customFormat="true" ht="12.75" hidden="false" customHeight="true" outlineLevel="0" collapsed="false">
      <c r="A42" s="54" t="s">
        <v>199</v>
      </c>
    </row>
    <row r="43" s="51" customFormat="true" ht="12.75" hidden="false" customHeight="true" outlineLevel="0" collapsed="false">
      <c r="A43" s="52"/>
    </row>
    <row r="44" s="51" customFormat="true" ht="48" hidden="false" customHeight="true" outlineLevel="0" collapsed="false">
      <c r="A44" s="55" t="s">
        <v>200</v>
      </c>
    </row>
    <row r="45" s="51" customFormat="true" ht="12.75" hidden="false" customHeight="true" outlineLevel="0" collapsed="false">
      <c r="A45" s="52"/>
    </row>
    <row r="46" s="51" customFormat="true" ht="12.75" hidden="false" customHeight="true" outlineLevel="0" collapsed="false">
      <c r="A46" s="54" t="s">
        <v>201</v>
      </c>
    </row>
    <row r="47" s="51" customFormat="true" ht="12.75" hidden="false" customHeight="true" outlineLevel="0" collapsed="false">
      <c r="A47" s="52"/>
    </row>
    <row r="48" s="51" customFormat="true" ht="48" hidden="false" customHeight="true" outlineLevel="0" collapsed="false">
      <c r="A48" s="55" t="s">
        <v>202</v>
      </c>
    </row>
    <row r="49" s="51" customFormat="true" ht="12.75" hidden="false" customHeight="true" outlineLevel="0" collapsed="false">
      <c r="A49" s="52"/>
    </row>
    <row r="50" s="51" customFormat="true" ht="12.75" hidden="false" customHeight="true" outlineLevel="0" collapsed="false">
      <c r="A50" s="54" t="s">
        <v>203</v>
      </c>
    </row>
    <row r="51" s="51" customFormat="true" ht="12.75" hidden="false" customHeight="true" outlineLevel="0" collapsed="false">
      <c r="A51" s="52"/>
    </row>
    <row r="52" s="51" customFormat="true" ht="36" hidden="false" customHeight="true" outlineLevel="0" collapsed="false">
      <c r="A52" s="55" t="s">
        <v>204</v>
      </c>
    </row>
    <row r="53" s="51" customFormat="true" ht="12.75" hidden="false" customHeight="true" outlineLevel="0" collapsed="false">
      <c r="A53" s="52"/>
    </row>
    <row r="54" s="51" customFormat="true" ht="12.75" hidden="false" customHeight="true" outlineLevel="0" collapsed="false">
      <c r="A54" s="54" t="s">
        <v>205</v>
      </c>
    </row>
    <row r="55" s="51" customFormat="true" ht="12.75" hidden="false" customHeight="true" outlineLevel="0" collapsed="false">
      <c r="A55" s="52"/>
    </row>
    <row r="56" s="51" customFormat="true" ht="60" hidden="false" customHeight="true" outlineLevel="0" collapsed="false">
      <c r="A56" s="55" t="s">
        <v>206</v>
      </c>
    </row>
    <row r="57" s="51" customFormat="true" ht="12.75" hidden="false" customHeight="true" outlineLevel="0" collapsed="false">
      <c r="A57" s="52"/>
    </row>
    <row r="58" s="51" customFormat="true" ht="12.75" hidden="false" customHeight="true" outlineLevel="0" collapsed="false">
      <c r="A58" s="54" t="s">
        <v>207</v>
      </c>
    </row>
    <row r="59" s="51" customFormat="true" ht="12.75" hidden="false" customHeight="true" outlineLevel="0" collapsed="false">
      <c r="A59" s="52"/>
    </row>
    <row r="60" s="51" customFormat="true" ht="24" hidden="false" customHeight="true" outlineLevel="0" collapsed="false">
      <c r="A60" s="55" t="s">
        <v>208</v>
      </c>
    </row>
    <row r="61" s="51" customFormat="true" ht="12.75" hidden="false" customHeight="true" outlineLevel="0" collapsed="false">
      <c r="A61" s="52"/>
    </row>
    <row r="62" s="51" customFormat="true" ht="12.75" hidden="false" customHeight="true" outlineLevel="0" collapsed="false">
      <c r="A62" s="54" t="s">
        <v>209</v>
      </c>
    </row>
    <row r="63" s="51" customFormat="true" ht="12.75" hidden="false" customHeight="true" outlineLevel="0" collapsed="false">
      <c r="A63" s="52"/>
    </row>
    <row r="64" s="51" customFormat="true" ht="108" hidden="false" customHeight="true" outlineLevel="0" collapsed="false">
      <c r="A64" s="55" t="s">
        <v>210</v>
      </c>
    </row>
    <row r="65" s="51" customFormat="true" ht="12.75" hidden="false" customHeight="true" outlineLevel="0" collapsed="false">
      <c r="A65" s="57"/>
    </row>
    <row r="66" s="51" customFormat="true" ht="36" hidden="false" customHeight="true" outlineLevel="0" collapsed="false">
      <c r="A66" s="55" t="s">
        <v>211</v>
      </c>
    </row>
    <row r="67" s="51" customFormat="true" ht="12.75" hidden="false" customHeight="true" outlineLevel="0" collapsed="false">
      <c r="A67" s="52"/>
    </row>
    <row r="68" s="51" customFormat="true" ht="12.75" hidden="false" customHeight="true" outlineLevel="0" collapsed="false">
      <c r="A68" s="54" t="s">
        <v>212</v>
      </c>
    </row>
    <row r="69" s="51" customFormat="true" ht="12.75" hidden="false" customHeight="true" outlineLevel="0" collapsed="false">
      <c r="A69" s="52"/>
    </row>
    <row r="70" s="51" customFormat="true" ht="12.75" hidden="false" customHeight="true" outlineLevel="0" collapsed="false">
      <c r="A70" s="54" t="s">
        <v>213</v>
      </c>
    </row>
    <row r="71" s="51" customFormat="true" ht="12.75" hidden="false" customHeight="true" outlineLevel="0" collapsed="false">
      <c r="A71" s="52"/>
    </row>
    <row r="72" s="51" customFormat="true" ht="24" hidden="false" customHeight="true" outlineLevel="0" collapsed="false">
      <c r="A72" s="55" t="s">
        <v>214</v>
      </c>
    </row>
    <row r="73" s="51" customFormat="true" ht="12.75" hidden="false" customHeight="true" outlineLevel="0" collapsed="false">
      <c r="A73" s="52"/>
    </row>
    <row r="74" s="51" customFormat="true" ht="12.75" hidden="false" customHeight="true" outlineLevel="0" collapsed="false">
      <c r="A74" s="52" t="s">
        <v>215</v>
      </c>
    </row>
    <row r="75" s="51" customFormat="true" ht="48" hidden="false" customHeight="true" outlineLevel="0" collapsed="false">
      <c r="A75" s="55" t="s">
        <v>216</v>
      </c>
    </row>
    <row r="76" s="51" customFormat="true" ht="12.75" hidden="false" customHeight="true" outlineLevel="0" collapsed="false">
      <c r="A76" s="52"/>
    </row>
    <row r="77" s="51" customFormat="true" ht="12.75" hidden="false" customHeight="true" outlineLevel="0" collapsed="false">
      <c r="A77" s="52" t="s">
        <v>217</v>
      </c>
    </row>
    <row r="78" s="51" customFormat="true" ht="48" hidden="false" customHeight="true" outlineLevel="0" collapsed="false">
      <c r="A78" s="55" t="s">
        <v>218</v>
      </c>
    </row>
    <row r="79" s="51" customFormat="true" ht="12.75" hidden="false" customHeight="true" outlineLevel="0" collapsed="false">
      <c r="A79" s="55"/>
    </row>
    <row r="80" s="51" customFormat="true" ht="12.75" hidden="false" customHeight="true" outlineLevel="0" collapsed="false">
      <c r="A80" s="54" t="s">
        <v>219</v>
      </c>
    </row>
    <row r="81" s="51" customFormat="true" ht="12.75" hidden="false" customHeight="true" outlineLevel="0" collapsed="false">
      <c r="A81" s="55"/>
    </row>
    <row r="82" s="51" customFormat="true" ht="24" hidden="false" customHeight="true" outlineLevel="0" collapsed="false">
      <c r="A82" s="52" t="s">
        <v>220</v>
      </c>
    </row>
    <row r="83" s="51" customFormat="true" ht="12.75" hidden="false" customHeight="true" outlineLevel="0" collapsed="false"/>
    <row r="84" s="51" customFormat="true" ht="12.75" hidden="false" customHeight="true" outlineLevel="0" collapsed="false">
      <c r="A84" s="54" t="s">
        <v>221</v>
      </c>
    </row>
    <row r="85" s="51" customFormat="true" ht="12.75" hidden="false" customHeight="true" outlineLevel="0" collapsed="false">
      <c r="A85" s="52"/>
    </row>
    <row r="86" s="51" customFormat="true" ht="12" hidden="false" customHeight="true" outlineLevel="0" collapsed="false">
      <c r="A86" s="55" t="s">
        <v>222</v>
      </c>
    </row>
    <row r="87" s="51" customFormat="true" ht="12.75" hidden="false" customHeight="true" outlineLevel="0" collapsed="false"/>
    <row r="88" s="51" customFormat="true" ht="12.75" hidden="false" customHeight="true" outlineLevel="0" collapsed="false">
      <c r="A88" s="54" t="s">
        <v>223</v>
      </c>
    </row>
    <row r="89" s="51" customFormat="true" ht="12.75" hidden="false" customHeight="true" outlineLevel="0" collapsed="false">
      <c r="A89" s="54"/>
    </row>
    <row r="90" s="51" customFormat="true" ht="36" hidden="false" customHeight="true" outlineLevel="0" collapsed="false">
      <c r="A90" s="52" t="s">
        <v>224</v>
      </c>
    </row>
    <row r="91" s="51" customFormat="true" ht="12.75" hidden="false" customHeight="true" outlineLevel="0" collapsed="false"/>
    <row r="92" s="51" customFormat="true" ht="12.75" hidden="false" customHeight="true" outlineLevel="0" collapsed="false">
      <c r="A92" s="54" t="s">
        <v>225</v>
      </c>
    </row>
    <row r="93" s="51" customFormat="true" ht="12.75" hidden="false" customHeight="true" outlineLevel="0" collapsed="false">
      <c r="A93" s="54"/>
    </row>
    <row r="94" s="51" customFormat="true" ht="60" hidden="false" customHeight="true" outlineLevel="0" collapsed="false">
      <c r="A94" s="55" t="s">
        <v>226</v>
      </c>
    </row>
    <row r="95" s="51" customFormat="true" ht="12.75" hidden="false" customHeight="true" outlineLevel="0" collapsed="false">
      <c r="A95" s="52"/>
    </row>
    <row r="96" s="51" customFormat="true" ht="12.75" hidden="false" customHeight="true" outlineLevel="0" collapsed="false">
      <c r="A96" s="54" t="s">
        <v>227</v>
      </c>
    </row>
    <row r="97" s="51" customFormat="true" ht="12.75" hidden="false" customHeight="true" outlineLevel="0" collapsed="false">
      <c r="A97" s="58"/>
    </row>
    <row r="98" s="51" customFormat="true" ht="72" hidden="false" customHeight="true" outlineLevel="0" collapsed="false">
      <c r="A98" s="55" t="s">
        <v>228</v>
      </c>
    </row>
    <row r="99" s="51" customFormat="true" ht="12.75" hidden="false" customHeight="true" outlineLevel="0" collapsed="false">
      <c r="A99" s="52"/>
    </row>
    <row r="100" s="51" customFormat="true" ht="12.75" hidden="false" customHeight="true" outlineLevel="0" collapsed="false">
      <c r="A100" s="54" t="s">
        <v>229</v>
      </c>
    </row>
    <row r="101" s="51" customFormat="true" ht="12.75" hidden="false" customHeight="true" outlineLevel="0" collapsed="false">
      <c r="A101" s="52"/>
    </row>
    <row r="102" s="51" customFormat="true" ht="48" hidden="false" customHeight="true" outlineLevel="0" collapsed="false">
      <c r="A102" s="55" t="s">
        <v>230</v>
      </c>
    </row>
    <row r="103" s="51" customFormat="true" ht="12.75" hidden="false" customHeight="true" outlineLevel="0" collapsed="false"/>
    <row r="104" s="51" customFormat="true" ht="72" hidden="false" customHeight="true" outlineLevel="0" collapsed="false">
      <c r="A104" s="55" t="s">
        <v>231</v>
      </c>
    </row>
    <row r="105" s="51" customFormat="true" ht="12.75" hidden="false" customHeight="true" outlineLevel="0" collapsed="false">
      <c r="A105" s="52"/>
    </row>
    <row r="106" s="51" customFormat="true" ht="12.75" hidden="false" customHeight="true" outlineLevel="0" collapsed="false">
      <c r="A106" s="54" t="s">
        <v>232</v>
      </c>
    </row>
    <row r="107" s="51" customFormat="true" ht="12.75" hidden="false" customHeight="true" outlineLevel="0" collapsed="false"/>
    <row r="108" s="51" customFormat="true" ht="48" hidden="false" customHeight="true" outlineLevel="0" collapsed="false">
      <c r="A108" s="55" t="s">
        <v>233</v>
      </c>
    </row>
    <row r="109" s="51" customFormat="true" ht="12.75" hidden="false" customHeight="true" outlineLevel="0" collapsed="false"/>
    <row r="110" s="51" customFormat="true" ht="12.75" hidden="false" customHeight="true" outlineLevel="0" collapsed="false">
      <c r="A110" s="54" t="s">
        <v>234</v>
      </c>
    </row>
    <row r="111" s="51" customFormat="true" ht="12.75" hidden="false" customHeight="true" outlineLevel="0" collapsed="false">
      <c r="A111" s="52"/>
    </row>
    <row r="112" s="51" customFormat="true" ht="48" hidden="false" customHeight="true" outlineLevel="0" collapsed="false">
      <c r="A112" s="55" t="s">
        <v>235</v>
      </c>
    </row>
    <row r="113" s="51" customFormat="true" ht="12.75" hidden="false" customHeight="true" outlineLevel="0" collapsed="false">
      <c r="A113" s="52"/>
    </row>
    <row r="114" s="51" customFormat="true" ht="12.75" hidden="false" customHeight="true" outlineLevel="0" collapsed="false">
      <c r="A114" s="54" t="s">
        <v>236</v>
      </c>
    </row>
    <row r="115" s="51" customFormat="true" ht="12.75" hidden="false" customHeight="true" outlineLevel="0" collapsed="false">
      <c r="A115" s="58"/>
    </row>
    <row r="116" s="51" customFormat="true" ht="84" hidden="false" customHeight="true" outlineLevel="0" collapsed="false">
      <c r="A116" s="55" t="s">
        <v>237</v>
      </c>
    </row>
    <row r="117" s="51" customFormat="true" ht="12.75" hidden="false" customHeight="true" outlineLevel="0" collapsed="false">
      <c r="A117" s="52"/>
    </row>
    <row r="118" s="51" customFormat="true" ht="36" hidden="false" customHeight="true" outlineLevel="0" collapsed="false">
      <c r="A118" s="55" t="s">
        <v>238</v>
      </c>
    </row>
    <row r="119" s="51" customFormat="true" ht="12.75" hidden="false" customHeight="true" outlineLevel="0" collapsed="false">
      <c r="A119" s="52"/>
    </row>
    <row r="120" s="51" customFormat="true" ht="24" hidden="false" customHeight="true" outlineLevel="0" collapsed="false">
      <c r="A120" s="55" t="s">
        <v>239</v>
      </c>
    </row>
    <row r="121" s="51" customFormat="true" ht="12.75" hidden="false" customHeight="true" outlineLevel="0" collapsed="false">
      <c r="A121" s="52"/>
    </row>
    <row r="122" s="51" customFormat="true" ht="12.75" hidden="false" customHeight="true" outlineLevel="0" collapsed="false">
      <c r="A122" s="52" t="s">
        <v>240</v>
      </c>
    </row>
    <row r="123" s="51" customFormat="true" ht="12.75" hidden="false" customHeight="true" outlineLevel="0" collapsed="false">
      <c r="A123" s="52"/>
    </row>
    <row r="124" s="51" customFormat="true" ht="12.75" hidden="false" customHeight="true" outlineLevel="0" collapsed="false">
      <c r="A124" s="59" t="s">
        <v>241</v>
      </c>
    </row>
    <row r="125" s="51" customFormat="true" ht="12.75" hidden="false" customHeight="true" outlineLevel="0" collapsed="false">
      <c r="A125" s="58"/>
    </row>
    <row r="126" s="51" customFormat="true" ht="12.75" hidden="false" customHeight="true" outlineLevel="0" collapsed="false">
      <c r="A126" s="60" t="s">
        <v>242</v>
      </c>
    </row>
    <row r="127" s="51" customFormat="true" ht="12.75" hidden="false" customHeight="true" outlineLevel="0" collapsed="false">
      <c r="A127" s="52"/>
    </row>
    <row r="128" s="51" customFormat="true" ht="12.75" hidden="false" customHeight="true" outlineLevel="0" collapsed="false">
      <c r="A128" s="59" t="s">
        <v>243</v>
      </c>
    </row>
    <row r="129" s="51" customFormat="true" ht="12.75" hidden="false" customHeight="true" outlineLevel="0" collapsed="false">
      <c r="A129" s="52"/>
    </row>
    <row r="130" s="51" customFormat="true" ht="12.75" hidden="false" customHeight="true" outlineLevel="0" collapsed="false">
      <c r="A130" s="52"/>
    </row>
    <row r="131" s="51" customFormat="true" ht="12.75" hidden="false" customHeight="true" outlineLevel="0" collapsed="false">
      <c r="A131" s="52"/>
    </row>
    <row r="132" s="51" customFormat="true" ht="12.75" hidden="false" customHeight="true" outlineLevel="0" collapsed="false">
      <c r="A132" s="59"/>
    </row>
    <row r="133" s="51" customFormat="true" ht="12.75" hidden="false" customHeight="true" outlineLevel="0" collapsed="false">
      <c r="A133" s="59"/>
    </row>
    <row r="134" s="51" customFormat="true" ht="12.75" hidden="false" customHeight="true" outlineLevel="0" collapsed="false">
      <c r="A134" s="59" t="s">
        <v>244</v>
      </c>
    </row>
    <row r="135" s="51" customFormat="true" ht="12.75" hidden="false" customHeight="true" outlineLevel="0" collapsed="false">
      <c r="A135" s="59"/>
    </row>
    <row r="136" s="51" customFormat="true" ht="12.75" hidden="false" customHeight="true" outlineLevel="0" collapsed="false">
      <c r="A136" s="59"/>
    </row>
    <row r="137" s="51" customFormat="true" ht="12.75" hidden="false" customHeight="true" outlineLevel="0" collapsed="false">
      <c r="A137" s="59"/>
    </row>
    <row r="138" s="51" customFormat="true" ht="12.75" hidden="false" customHeight="true" outlineLevel="0" collapsed="false">
      <c r="A138" s="59"/>
    </row>
    <row r="139" s="51" customFormat="true" ht="12.75" hidden="false" customHeight="true" outlineLevel="0" collapsed="false">
      <c r="A139" s="59"/>
    </row>
    <row r="140" s="51" customFormat="true" ht="12.75" hidden="false" customHeight="true" outlineLevel="0" collapsed="false">
      <c r="A140" s="59"/>
    </row>
    <row r="141" s="51" customFormat="true" ht="12.75" hidden="false" customHeight="true" outlineLevel="0" collapsed="false">
      <c r="A141" s="59" t="s">
        <v>245</v>
      </c>
    </row>
    <row r="142" s="51" customFormat="true" ht="12.75" hidden="false" customHeight="true" outlineLevel="0" collapsed="false">
      <c r="A142" s="59"/>
    </row>
    <row r="143" s="51" customFormat="true" ht="12.75" hidden="false" customHeight="true" outlineLevel="0" collapsed="false">
      <c r="A143" s="59"/>
    </row>
    <row r="144" s="51" customFormat="true" ht="12.75" hidden="false" customHeight="true" outlineLevel="0" collapsed="false">
      <c r="A144" s="59"/>
    </row>
    <row r="145" s="51" customFormat="true" ht="12.75" hidden="false" customHeight="true" outlineLevel="0" collapsed="false">
      <c r="A145" s="59"/>
    </row>
    <row r="146" s="51" customFormat="true" ht="12.75" hidden="false" customHeight="true" outlineLevel="0" collapsed="false">
      <c r="A146" s="59"/>
    </row>
    <row r="147" s="51" customFormat="true" ht="12.75" hidden="false" customHeight="true" outlineLevel="0" collapsed="false">
      <c r="A147" s="59" t="s">
        <v>246</v>
      </c>
    </row>
    <row r="148" s="51" customFormat="true" ht="12.75" hidden="false" customHeight="true" outlineLevel="0" collapsed="false">
      <c r="A148" s="59"/>
    </row>
    <row r="149" s="51" customFormat="true" ht="12.75" hidden="false" customHeight="true" outlineLevel="0" collapsed="false">
      <c r="A149" s="59"/>
    </row>
    <row r="150" s="51" customFormat="true" ht="12.75" hidden="false" customHeight="true" outlineLevel="0" collapsed="false">
      <c r="A150" s="59"/>
    </row>
    <row r="151" s="51" customFormat="true" ht="12.75" hidden="false" customHeight="true" outlineLevel="0" collapsed="false">
      <c r="A151" s="59"/>
    </row>
    <row r="152" s="51" customFormat="true" ht="12.75" hidden="false" customHeight="true" outlineLevel="0" collapsed="false">
      <c r="A152" s="59"/>
    </row>
    <row r="153" s="51" customFormat="true" ht="12.75" hidden="false" customHeight="true" outlineLevel="0" collapsed="false">
      <c r="A153" s="59" t="s">
        <v>247</v>
      </c>
    </row>
    <row r="154" s="51" customFormat="true" ht="12.75" hidden="false" customHeight="true" outlineLevel="0" collapsed="false">
      <c r="A154" s="59" t="s">
        <v>248</v>
      </c>
    </row>
    <row r="155" s="51" customFormat="true" ht="12.75" hidden="false" customHeight="true" outlineLevel="0" collapsed="false">
      <c r="A155" s="59" t="s">
        <v>249</v>
      </c>
    </row>
    <row r="156" s="51" customFormat="true" ht="12.75" hidden="false" customHeight="true" outlineLevel="0" collapsed="false">
      <c r="A156" s="52" t="s">
        <v>250</v>
      </c>
    </row>
    <row r="157" s="51" customFormat="true" ht="12.75" hidden="false" customHeight="true" outlineLevel="0" collapsed="false">
      <c r="A157" s="52"/>
    </row>
    <row r="158" s="51" customFormat="true" ht="12.75" hidden="false" customHeight="true" outlineLevel="0" collapsed="false">
      <c r="A158" s="52" t="s">
        <v>251</v>
      </c>
    </row>
    <row r="159" s="51" customFormat="true" ht="12.75" hidden="false" customHeight="true" outlineLevel="0" collapsed="false">
      <c r="A159" s="52" t="s">
        <v>252</v>
      </c>
    </row>
    <row r="160" s="51" customFormat="true" ht="12.75" hidden="false" customHeight="true" outlineLevel="0" collapsed="false">
      <c r="A160" s="52" t="s">
        <v>253</v>
      </c>
    </row>
    <row r="161" s="51" customFormat="true" ht="12.75" hidden="false" customHeight="true" outlineLevel="0" collapsed="false">
      <c r="A161" s="52"/>
    </row>
    <row r="162" s="51" customFormat="true" ht="12.75" hidden="false" customHeight="true" outlineLevel="0" collapsed="false">
      <c r="A162" s="54" t="s">
        <v>254</v>
      </c>
    </row>
    <row r="163" s="51" customFormat="true" ht="12.75" hidden="false" customHeight="true" outlineLevel="0" collapsed="false">
      <c r="A163" s="52"/>
    </row>
    <row r="164" s="51" customFormat="true" ht="72" hidden="false" customHeight="true" outlineLevel="0" collapsed="false">
      <c r="A164" s="55" t="s">
        <v>255</v>
      </c>
    </row>
    <row r="165" s="51" customFormat="true" ht="12.75" hidden="false" customHeight="true" outlineLevel="0" collapsed="false">
      <c r="A165" s="56" t="s">
        <v>256</v>
      </c>
    </row>
    <row r="166" s="51" customFormat="true" ht="12.75" hidden="false" customHeight="true" outlineLevel="0" collapsed="false">
      <c r="A166" s="52"/>
    </row>
    <row r="167" s="51" customFormat="true" ht="12.75" hidden="false" customHeight="true" outlineLevel="0" collapsed="false">
      <c r="A167" s="54" t="s">
        <v>257</v>
      </c>
    </row>
    <row r="168" s="51" customFormat="true" ht="12.75" hidden="false" customHeight="true" outlineLevel="0" collapsed="false">
      <c r="A168" s="52"/>
    </row>
    <row r="169" s="51" customFormat="true" ht="12.75" hidden="false" customHeight="true" outlineLevel="0" collapsed="false">
      <c r="A169" s="52" t="s">
        <v>258</v>
      </c>
    </row>
    <row r="170" s="51" customFormat="true" ht="12.75" hidden="false" customHeight="true" outlineLevel="0" collapsed="false"/>
    <row r="171" s="51" customFormat="true" ht="24" hidden="false" customHeight="true" outlineLevel="0" collapsed="false">
      <c r="A171" s="55" t="s">
        <v>259</v>
      </c>
    </row>
    <row r="172" s="51" customFormat="true" ht="12.75" hidden="false" customHeight="true" outlineLevel="0" collapsed="false"/>
    <row r="173" s="51" customFormat="true" ht="24" hidden="false" customHeight="true" outlineLevel="0" collapsed="false">
      <c r="A173" s="55" t="s">
        <v>260</v>
      </c>
    </row>
    <row r="174" s="51" customFormat="true" ht="12.75" hidden="false" customHeight="true" outlineLevel="0" collapsed="false">
      <c r="A174" s="52"/>
    </row>
    <row r="175" s="51" customFormat="true" ht="48" hidden="false" customHeight="true" outlineLevel="0" collapsed="false">
      <c r="A175" s="55" t="s">
        <v>261</v>
      </c>
    </row>
    <row r="176" s="51" customFormat="true" ht="12.75" hidden="false" customHeight="true" outlineLevel="0" collapsed="false">
      <c r="A176" s="46"/>
    </row>
    <row r="177" s="51" customFormat="true" ht="12.75" hidden="false" customHeight="true" outlineLevel="0" collapsed="false">
      <c r="A177" s="61"/>
    </row>
    <row r="178" s="51" customFormat="true" ht="12.75" hidden="false" customHeight="true" outlineLevel="0" collapsed="false">
      <c r="A178" s="46"/>
    </row>
    <row r="179" s="51" customFormat="true" ht="12.75" hidden="false" customHeight="true" outlineLevel="0" collapsed="false">
      <c r="A179" s="46"/>
    </row>
    <row r="180" s="51" customFormat="true" ht="12.75" hidden="false" customHeight="true" outlineLevel="0" collapsed="false">
      <c r="A180" s="46"/>
    </row>
    <row r="181" s="51" customFormat="true" ht="12.75" hidden="false" customHeight="true" outlineLevel="0" collapsed="false">
      <c r="A181" s="46"/>
    </row>
    <row r="182" s="51" customFormat="true" ht="12.75" hidden="false" customHeight="true" outlineLevel="0" collapsed="false">
      <c r="A182" s="46"/>
    </row>
    <row r="183" s="51" customFormat="true" ht="12.75" hidden="false" customHeight="true" outlineLevel="0" collapsed="false">
      <c r="A183" s="46"/>
    </row>
    <row r="184" s="51" customFormat="true" ht="12.75" hidden="false" customHeight="true" outlineLevel="0" collapsed="false">
      <c r="A184" s="46"/>
    </row>
    <row r="185" s="51" customFormat="true" ht="12.75" hidden="false" customHeight="true" outlineLevel="0" collapsed="false">
      <c r="A185" s="46"/>
    </row>
  </sheetData>
  <hyperlinks>
    <hyperlink ref="A40" r:id="rId1" display="E-Mail: heinrich.peschke@destatis.de."/>
    <hyperlink ref="A165"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8/2009&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0" width="8.7"/>
    <col collapsed="false" customWidth="true" hidden="false" outlineLevel="0" max="2" min="2" style="270"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0" customFormat="true" ht="20.1" hidden="false" customHeight="true" outlineLevel="0" collapsed="false">
      <c r="A1" s="302" t="s">
        <v>1323</v>
      </c>
      <c r="B1" s="302"/>
      <c r="C1" s="302"/>
      <c r="D1" s="302"/>
      <c r="E1" s="302"/>
      <c r="F1" s="302"/>
      <c r="G1" s="302"/>
      <c r="H1" s="302"/>
      <c r="I1" s="302"/>
    </row>
    <row r="2" s="240" customFormat="true" ht="20.1" hidden="false" customHeight="true" outlineLevel="0" collapsed="false">
      <c r="A2" s="302" t="s">
        <v>1324</v>
      </c>
      <c r="B2" s="302"/>
      <c r="C2" s="302"/>
      <c r="D2" s="302"/>
      <c r="E2" s="302"/>
      <c r="F2" s="302"/>
      <c r="G2" s="302"/>
      <c r="H2" s="302"/>
      <c r="I2" s="302"/>
    </row>
    <row r="3" s="240" customFormat="true" ht="20.1" hidden="false" customHeight="true" outlineLevel="0" collapsed="false">
      <c r="A3" s="303" t="s">
        <v>1325</v>
      </c>
      <c r="B3" s="303"/>
      <c r="C3" s="303"/>
      <c r="D3" s="303"/>
      <c r="E3" s="303"/>
      <c r="F3" s="303"/>
      <c r="G3" s="303"/>
      <c r="H3" s="303"/>
      <c r="I3" s="303"/>
    </row>
    <row r="4" s="240" customFormat="true" ht="20.1" hidden="false" customHeight="true" outlineLevel="0" collapsed="false">
      <c r="A4" s="312"/>
      <c r="B4" s="312"/>
      <c r="C4" s="312"/>
      <c r="D4" s="312"/>
      <c r="E4" s="312"/>
      <c r="F4" s="312"/>
      <c r="G4" s="312"/>
      <c r="H4" s="312"/>
      <c r="I4" s="312"/>
    </row>
    <row r="5" customFormat="false" ht="12.75" hidden="false" customHeight="true" outlineLevel="0" collapsed="false">
      <c r="A5" s="313" t="s">
        <v>1320</v>
      </c>
      <c r="B5" s="273" t="s">
        <v>1321</v>
      </c>
      <c r="C5" s="145" t="n">
        <v>2009</v>
      </c>
      <c r="D5" s="145"/>
      <c r="E5" s="144" t="n">
        <v>2008</v>
      </c>
      <c r="F5" s="144" t="s">
        <v>935</v>
      </c>
      <c r="G5" s="144"/>
      <c r="H5" s="144" t="s">
        <v>935</v>
      </c>
      <c r="I5" s="144"/>
    </row>
    <row r="6" customFormat="false" ht="12.75" hidden="false" customHeight="true" outlineLevel="0" collapsed="false">
      <c r="A6" s="313"/>
      <c r="B6" s="273"/>
      <c r="C6" s="145"/>
      <c r="D6" s="145"/>
      <c r="E6" s="144"/>
      <c r="F6" s="144"/>
      <c r="G6" s="144"/>
      <c r="H6" s="144"/>
      <c r="I6" s="144"/>
    </row>
    <row r="7" customFormat="false" ht="24" hidden="false" customHeight="true" outlineLevel="0" collapsed="false">
      <c r="A7" s="313"/>
      <c r="B7" s="273"/>
      <c r="C7" s="145" t="s">
        <v>485</v>
      </c>
      <c r="D7" s="274" t="s">
        <v>501</v>
      </c>
      <c r="E7" s="274"/>
      <c r="F7" s="294" t="s">
        <v>828</v>
      </c>
      <c r="G7" s="294"/>
      <c r="H7" s="149" t="s">
        <v>1268</v>
      </c>
      <c r="I7" s="149"/>
    </row>
    <row r="8" customFormat="false" ht="12.75" hidden="false" customHeight="true" outlineLevel="0" collapsed="false">
      <c r="A8" s="313"/>
      <c r="B8" s="273"/>
      <c r="C8" s="81" t="s">
        <v>798</v>
      </c>
      <c r="D8" s="81"/>
      <c r="E8" s="81"/>
      <c r="F8" s="150" t="s">
        <v>798</v>
      </c>
      <c r="G8" s="80" t="s">
        <v>403</v>
      </c>
      <c r="H8" s="150" t="s">
        <v>798</v>
      </c>
      <c r="I8" s="80" t="s">
        <v>403</v>
      </c>
    </row>
    <row r="9" customFormat="false" ht="12.75" hidden="false" customHeight="true" outlineLevel="0" collapsed="false">
      <c r="A9" s="313"/>
      <c r="B9" s="273"/>
      <c r="C9" s="81"/>
      <c r="D9" s="81"/>
      <c r="E9" s="81"/>
      <c r="F9" s="150"/>
      <c r="G9" s="80"/>
      <c r="H9" s="150"/>
      <c r="I9" s="80"/>
    </row>
    <row r="10" customFormat="false" ht="12.75" hidden="false" customHeight="true" outlineLevel="0" collapsed="false">
      <c r="A10" s="314"/>
      <c r="B10" s="315"/>
      <c r="C10" s="109"/>
      <c r="D10" s="109"/>
      <c r="E10" s="109"/>
      <c r="F10" s="247"/>
      <c r="G10" s="109"/>
      <c r="H10" s="247"/>
      <c r="I10" s="109"/>
    </row>
    <row r="11" customFormat="false" ht="12.75" hidden="false" customHeight="true" outlineLevel="0" collapsed="false">
      <c r="A11" s="314"/>
      <c r="B11" s="316"/>
      <c r="C11" s="226" t="s">
        <v>1294</v>
      </c>
      <c r="D11" s="109"/>
      <c r="E11" s="109"/>
      <c r="F11" s="247"/>
      <c r="G11" s="109"/>
      <c r="H11" s="247"/>
      <c r="I11" s="109"/>
    </row>
    <row r="12" customFormat="false" ht="12.75" hidden="false" customHeight="true" outlineLevel="0" collapsed="false">
      <c r="A12" s="317" t="s">
        <v>979</v>
      </c>
      <c r="B12" s="305" t="s">
        <v>980</v>
      </c>
      <c r="C12" s="189" t="n">
        <v>4548953</v>
      </c>
      <c r="D12" s="189" t="n">
        <v>37507539</v>
      </c>
      <c r="E12" s="189" t="n">
        <v>38794698</v>
      </c>
      <c r="F12" s="230" t="n">
        <v>-113028</v>
      </c>
      <c r="G12" s="318" t="n">
        <v>-2.4</v>
      </c>
      <c r="H12" s="230" t="n">
        <v>-1287159</v>
      </c>
      <c r="I12" s="318" t="n">
        <v>-3.3</v>
      </c>
    </row>
    <row r="13" customFormat="false" ht="12.75" hidden="false" customHeight="true" outlineLevel="0" collapsed="false">
      <c r="A13" s="284" t="s">
        <v>981</v>
      </c>
      <c r="B13" s="305" t="s">
        <v>982</v>
      </c>
      <c r="C13" s="189" t="n">
        <v>43365189</v>
      </c>
      <c r="D13" s="189" t="n">
        <v>369094024</v>
      </c>
      <c r="E13" s="189" t="n">
        <v>466100356</v>
      </c>
      <c r="F13" s="230" t="n">
        <v>-12451333</v>
      </c>
      <c r="G13" s="318" t="n">
        <v>-22.3</v>
      </c>
      <c r="H13" s="230" t="n">
        <v>-97006332</v>
      </c>
      <c r="I13" s="318" t="n">
        <v>-20.8</v>
      </c>
    </row>
    <row r="14" customFormat="false" ht="12.75" hidden="false" customHeight="true" outlineLevel="0" collapsed="false">
      <c r="A14" s="284" t="s">
        <v>983</v>
      </c>
      <c r="B14" s="305" t="s">
        <v>984</v>
      </c>
      <c r="C14" s="189" t="n">
        <v>34090284</v>
      </c>
      <c r="D14" s="189" t="n">
        <v>295170922</v>
      </c>
      <c r="E14" s="189" t="n">
        <v>351600813</v>
      </c>
      <c r="F14" s="230" t="n">
        <v>-6837558</v>
      </c>
      <c r="G14" s="318" t="n">
        <v>-16.7</v>
      </c>
      <c r="H14" s="230" t="n">
        <v>-56429891</v>
      </c>
      <c r="I14" s="318" t="n">
        <v>-16</v>
      </c>
    </row>
    <row r="15" customFormat="false" ht="12.75" hidden="false" customHeight="true" outlineLevel="0" collapsed="false">
      <c r="A15" s="284" t="s">
        <v>16</v>
      </c>
      <c r="B15" s="157" t="s">
        <v>830</v>
      </c>
      <c r="C15" s="189" t="n">
        <v>98321</v>
      </c>
      <c r="D15" s="189" t="n">
        <v>814372</v>
      </c>
      <c r="E15" s="189" t="n">
        <v>704911</v>
      </c>
      <c r="F15" s="230" t="n">
        <v>-29884</v>
      </c>
      <c r="G15" s="318" t="n">
        <v>-23.3</v>
      </c>
      <c r="H15" s="230" t="n">
        <v>109461</v>
      </c>
      <c r="I15" s="318" t="n">
        <v>15.5</v>
      </c>
    </row>
    <row r="16" customFormat="false" ht="12.75" hidden="false" customHeight="true" outlineLevel="0" collapsed="false">
      <c r="A16" s="284" t="s">
        <v>293</v>
      </c>
      <c r="B16" s="157" t="s">
        <v>985</v>
      </c>
      <c r="C16" s="189" t="n">
        <v>1217733</v>
      </c>
      <c r="D16" s="189" t="n">
        <v>9421767</v>
      </c>
      <c r="E16" s="189" t="n">
        <v>9968569</v>
      </c>
      <c r="F16" s="230" t="n">
        <v>-18537</v>
      </c>
      <c r="G16" s="318" t="n">
        <v>-1.5</v>
      </c>
      <c r="H16" s="230" t="n">
        <v>-546802</v>
      </c>
      <c r="I16" s="318" t="n">
        <v>-5.5</v>
      </c>
    </row>
    <row r="17" customFormat="false" ht="12.75" hidden="false" customHeight="true" outlineLevel="0" collapsed="false">
      <c r="A17" s="284" t="s">
        <v>35</v>
      </c>
      <c r="B17" s="157" t="s">
        <v>986</v>
      </c>
      <c r="C17" s="189" t="n">
        <v>2609028</v>
      </c>
      <c r="D17" s="189" t="n">
        <v>21990024</v>
      </c>
      <c r="E17" s="189" t="n">
        <v>23017688</v>
      </c>
      <c r="F17" s="230" t="n">
        <v>-122555</v>
      </c>
      <c r="G17" s="318" t="n">
        <v>-4.5</v>
      </c>
      <c r="H17" s="230" t="n">
        <v>-1027664</v>
      </c>
      <c r="I17" s="318" t="n">
        <v>-4.5</v>
      </c>
    </row>
    <row r="18" customFormat="false" ht="12.75" hidden="false" customHeight="true" outlineLevel="0" collapsed="false">
      <c r="A18" s="284" t="s">
        <v>40</v>
      </c>
      <c r="B18" s="157" t="s">
        <v>987</v>
      </c>
      <c r="C18" s="189" t="n">
        <v>623873</v>
      </c>
      <c r="D18" s="189" t="n">
        <v>5281388</v>
      </c>
      <c r="E18" s="189" t="n">
        <v>5103530</v>
      </c>
      <c r="F18" s="230" t="n">
        <v>57950</v>
      </c>
      <c r="G18" s="318" t="n">
        <v>10.2</v>
      </c>
      <c r="H18" s="230" t="n">
        <v>177858</v>
      </c>
      <c r="I18" s="318" t="n">
        <v>3.5</v>
      </c>
    </row>
    <row r="19" customFormat="false" ht="12.75" hidden="false" customHeight="true" outlineLevel="0" collapsed="false">
      <c r="A19" s="284" t="s">
        <v>42</v>
      </c>
      <c r="B19" s="305" t="s">
        <v>988</v>
      </c>
      <c r="C19" s="189" t="n">
        <v>5584072</v>
      </c>
      <c r="D19" s="189" t="n">
        <v>43624163</v>
      </c>
      <c r="E19" s="189" t="n">
        <v>65661363</v>
      </c>
      <c r="F19" s="230" t="n">
        <v>-2785843</v>
      </c>
      <c r="G19" s="318" t="n">
        <v>-33.3</v>
      </c>
      <c r="H19" s="230" t="n">
        <v>-22037200</v>
      </c>
      <c r="I19" s="318" t="n">
        <v>-33.6</v>
      </c>
    </row>
    <row r="20" customFormat="false" ht="12.75" hidden="false" customHeight="true" outlineLevel="0" collapsed="false">
      <c r="A20" s="284" t="s">
        <v>46</v>
      </c>
      <c r="B20" s="305" t="s">
        <v>989</v>
      </c>
      <c r="C20" s="189" t="n">
        <v>3690832</v>
      </c>
      <c r="D20" s="189" t="n">
        <v>30298932</v>
      </c>
      <c r="E20" s="189" t="n">
        <v>48838180</v>
      </c>
      <c r="F20" s="230" t="n">
        <v>-2827933</v>
      </c>
      <c r="G20" s="318" t="n">
        <v>-43.4</v>
      </c>
      <c r="H20" s="230" t="n">
        <v>-18539248</v>
      </c>
      <c r="I20" s="318" t="n">
        <v>-38</v>
      </c>
    </row>
    <row r="21" customFormat="false" ht="12.75" hidden="false" customHeight="true" outlineLevel="0" collapsed="false">
      <c r="A21" s="284" t="s">
        <v>54</v>
      </c>
      <c r="B21" s="305" t="s">
        <v>990</v>
      </c>
      <c r="C21" s="189" t="n">
        <v>4904868</v>
      </c>
      <c r="D21" s="189" t="n">
        <v>42254610</v>
      </c>
      <c r="E21" s="189" t="n">
        <v>60739799</v>
      </c>
      <c r="F21" s="230" t="n">
        <v>-2383015</v>
      </c>
      <c r="G21" s="318" t="n">
        <v>-32.7</v>
      </c>
      <c r="H21" s="230" t="n">
        <v>-18485189</v>
      </c>
      <c r="I21" s="318" t="n">
        <v>-30.4</v>
      </c>
    </row>
    <row r="22" customFormat="false" ht="12.75" hidden="false" customHeight="true" outlineLevel="0" collapsed="false">
      <c r="A22" s="284" t="s">
        <v>58</v>
      </c>
      <c r="B22" s="305" t="s">
        <v>991</v>
      </c>
      <c r="C22" s="189" t="n">
        <v>29185419</v>
      </c>
      <c r="D22" s="189" t="n">
        <v>252916305</v>
      </c>
      <c r="E22" s="189" t="n">
        <v>290861014</v>
      </c>
      <c r="F22" s="230" t="n">
        <v>-4454540</v>
      </c>
      <c r="G22" s="318" t="n">
        <v>-13.2</v>
      </c>
      <c r="H22" s="230" t="n">
        <v>-37944709</v>
      </c>
      <c r="I22" s="318" t="n">
        <v>-13</v>
      </c>
    </row>
    <row r="23" customFormat="false" ht="12.75" hidden="false" customHeight="true" outlineLevel="0" collapsed="false">
      <c r="A23" s="284" t="s">
        <v>69</v>
      </c>
      <c r="B23" s="305" t="s">
        <v>992</v>
      </c>
      <c r="C23" s="189" t="n">
        <v>4213909</v>
      </c>
      <c r="D23" s="189" t="n">
        <v>37063202</v>
      </c>
      <c r="E23" s="189" t="n">
        <v>44080625</v>
      </c>
      <c r="F23" s="230" t="n">
        <v>-876600</v>
      </c>
      <c r="G23" s="318" t="n">
        <v>-17.2</v>
      </c>
      <c r="H23" s="230" t="n">
        <v>-7017423</v>
      </c>
      <c r="I23" s="318" t="n">
        <v>-15.9</v>
      </c>
    </row>
    <row r="24" customFormat="false" ht="12.75" hidden="false" customHeight="true" outlineLevel="0" collapsed="false">
      <c r="A24" s="284" t="s">
        <v>1322</v>
      </c>
      <c r="B24" s="319" t="s">
        <v>75</v>
      </c>
      <c r="C24" s="189" t="n">
        <v>52128053</v>
      </c>
      <c r="D24" s="189" t="n">
        <v>443664771</v>
      </c>
      <c r="E24" s="189" t="n">
        <v>548975679</v>
      </c>
      <c r="F24" s="230" t="n">
        <v>-13440959</v>
      </c>
      <c r="G24" s="318" t="n">
        <v>-20.5</v>
      </c>
      <c r="H24" s="230" t="n">
        <v>-105310908</v>
      </c>
      <c r="I24" s="318" t="n">
        <v>-19.2</v>
      </c>
    </row>
    <row r="25" customFormat="false" ht="12.75" hidden="false" customHeight="true" outlineLevel="0" collapsed="false">
      <c r="A25" s="284"/>
      <c r="B25" s="311"/>
      <c r="C25" s="189"/>
      <c r="D25" s="189"/>
      <c r="E25" s="189"/>
      <c r="F25" s="230"/>
      <c r="G25" s="231"/>
      <c r="H25" s="161"/>
      <c r="I25" s="231"/>
    </row>
    <row r="26" customFormat="false" ht="12.75" hidden="false" customHeight="true" outlineLevel="0" collapsed="false">
      <c r="A26" s="284"/>
      <c r="B26" s="311"/>
      <c r="C26" s="286" t="s">
        <v>1295</v>
      </c>
      <c r="D26" s="189"/>
      <c r="E26" s="189"/>
      <c r="F26" s="230"/>
      <c r="G26" s="231"/>
      <c r="H26" s="161"/>
      <c r="I26" s="231"/>
    </row>
    <row r="27" customFormat="false" ht="12.75" hidden="false" customHeight="true" outlineLevel="0" collapsed="false">
      <c r="A27" s="317" t="s">
        <v>979</v>
      </c>
      <c r="B27" s="305" t="s">
        <v>980</v>
      </c>
      <c r="C27" s="189" t="n">
        <v>488178</v>
      </c>
      <c r="D27" s="189" t="n">
        <v>4088270</v>
      </c>
      <c r="E27" s="189" t="n">
        <v>4235318</v>
      </c>
      <c r="F27" s="159" t="n">
        <v>-18205</v>
      </c>
      <c r="G27" s="318" t="n">
        <v>-3.6</v>
      </c>
      <c r="H27" s="159" t="n">
        <v>-147048</v>
      </c>
      <c r="I27" s="318" t="n">
        <v>-3.5</v>
      </c>
    </row>
    <row r="28" customFormat="false" ht="12.75" hidden="false" customHeight="true" outlineLevel="0" collapsed="false">
      <c r="A28" s="284" t="s">
        <v>981</v>
      </c>
      <c r="B28" s="305" t="s">
        <v>982</v>
      </c>
      <c r="C28" s="189" t="n">
        <v>6673599</v>
      </c>
      <c r="D28" s="189" t="n">
        <v>60756046</v>
      </c>
      <c r="E28" s="189" t="n">
        <v>76299863</v>
      </c>
      <c r="F28" s="159" t="n">
        <v>-2272987</v>
      </c>
      <c r="G28" s="318" t="n">
        <v>-25.4</v>
      </c>
      <c r="H28" s="159" t="n">
        <v>-15543817</v>
      </c>
      <c r="I28" s="318" t="n">
        <v>-20.4</v>
      </c>
    </row>
    <row r="29" customFormat="false" ht="12.75" hidden="false" customHeight="true" outlineLevel="0" collapsed="false">
      <c r="A29" s="284" t="s">
        <v>983</v>
      </c>
      <c r="B29" s="305" t="s">
        <v>984</v>
      </c>
      <c r="C29" s="189" t="n">
        <v>5942003</v>
      </c>
      <c r="D29" s="189" t="n">
        <v>54295805</v>
      </c>
      <c r="E29" s="189" t="n">
        <v>65426245</v>
      </c>
      <c r="F29" s="159" t="n">
        <v>-1559567</v>
      </c>
      <c r="G29" s="318" t="n">
        <v>-20.8</v>
      </c>
      <c r="H29" s="159" t="n">
        <v>-11130440</v>
      </c>
      <c r="I29" s="318" t="n">
        <v>-17</v>
      </c>
    </row>
    <row r="30" customFormat="false" ht="12.75" hidden="false" customHeight="true" outlineLevel="0" collapsed="false">
      <c r="A30" s="284" t="s">
        <v>16</v>
      </c>
      <c r="B30" s="157" t="s">
        <v>830</v>
      </c>
      <c r="C30" s="189" t="n">
        <v>1856</v>
      </c>
      <c r="D30" s="189" t="n">
        <v>11887</v>
      </c>
      <c r="E30" s="189" t="n">
        <v>10821</v>
      </c>
      <c r="F30" s="159" t="n">
        <v>734</v>
      </c>
      <c r="G30" s="318" t="n">
        <v>65.4</v>
      </c>
      <c r="H30" s="159" t="n">
        <v>1066</v>
      </c>
      <c r="I30" s="318" t="n">
        <v>9.9</v>
      </c>
    </row>
    <row r="31" customFormat="false" ht="12.75" hidden="false" customHeight="true" outlineLevel="0" collapsed="false">
      <c r="A31" s="284" t="s">
        <v>293</v>
      </c>
      <c r="B31" s="157" t="s">
        <v>985</v>
      </c>
      <c r="C31" s="189" t="n">
        <v>113390</v>
      </c>
      <c r="D31" s="189" t="n">
        <v>1001064</v>
      </c>
      <c r="E31" s="189" t="n">
        <v>1086840</v>
      </c>
      <c r="F31" s="159" t="n">
        <v>-13892</v>
      </c>
      <c r="G31" s="318" t="n">
        <v>-10.9</v>
      </c>
      <c r="H31" s="159" t="n">
        <v>-85776</v>
      </c>
      <c r="I31" s="318" t="n">
        <v>-7.9</v>
      </c>
    </row>
    <row r="32" customFormat="false" ht="12.75" hidden="false" customHeight="true" outlineLevel="0" collapsed="false">
      <c r="A32" s="284" t="s">
        <v>35</v>
      </c>
      <c r="B32" s="157" t="s">
        <v>986</v>
      </c>
      <c r="C32" s="189" t="n">
        <v>320822</v>
      </c>
      <c r="D32" s="189" t="n">
        <v>2650121</v>
      </c>
      <c r="E32" s="189" t="n">
        <v>2735811</v>
      </c>
      <c r="F32" s="159" t="n">
        <v>-12957</v>
      </c>
      <c r="G32" s="318" t="n">
        <v>-3.9</v>
      </c>
      <c r="H32" s="159" t="n">
        <v>-85690</v>
      </c>
      <c r="I32" s="318" t="n">
        <v>-3.1</v>
      </c>
    </row>
    <row r="33" customFormat="false" ht="12.75" hidden="false" customHeight="true" outlineLevel="0" collapsed="false">
      <c r="A33" s="284" t="s">
        <v>40</v>
      </c>
      <c r="B33" s="157" t="s">
        <v>987</v>
      </c>
      <c r="C33" s="189" t="n">
        <v>52111</v>
      </c>
      <c r="D33" s="189" t="n">
        <v>425201</v>
      </c>
      <c r="E33" s="189" t="n">
        <v>401846</v>
      </c>
      <c r="F33" s="159" t="n">
        <v>7911</v>
      </c>
      <c r="G33" s="318" t="n">
        <v>17.9</v>
      </c>
      <c r="H33" s="159" t="n">
        <v>23355</v>
      </c>
      <c r="I33" s="318" t="n">
        <v>5.8</v>
      </c>
    </row>
    <row r="34" customFormat="false" ht="12.75" hidden="false" customHeight="true" outlineLevel="0" collapsed="false">
      <c r="A34" s="284" t="s">
        <v>42</v>
      </c>
      <c r="B34" s="305" t="s">
        <v>988</v>
      </c>
      <c r="C34" s="189" t="n">
        <v>410279</v>
      </c>
      <c r="D34" s="189" t="n">
        <v>3450552</v>
      </c>
      <c r="E34" s="189" t="n">
        <v>6469061</v>
      </c>
      <c r="F34" s="159" t="n">
        <v>-491102</v>
      </c>
      <c r="G34" s="318" t="n">
        <v>-54.5</v>
      </c>
      <c r="H34" s="159" t="n">
        <v>-3018509</v>
      </c>
      <c r="I34" s="318" t="n">
        <v>-46.7</v>
      </c>
    </row>
    <row r="35" customFormat="false" ht="12.75" hidden="false" customHeight="true" outlineLevel="0" collapsed="false">
      <c r="A35" s="284" t="s">
        <v>46</v>
      </c>
      <c r="B35" s="305" t="s">
        <v>989</v>
      </c>
      <c r="C35" s="189" t="n">
        <v>321317</v>
      </c>
      <c r="D35" s="189" t="n">
        <v>3009689</v>
      </c>
      <c r="E35" s="189" t="n">
        <v>4404557</v>
      </c>
      <c r="F35" s="159" t="n">
        <v>-222318</v>
      </c>
      <c r="G35" s="318" t="n">
        <v>-40.9</v>
      </c>
      <c r="H35" s="159" t="n">
        <v>-1394868</v>
      </c>
      <c r="I35" s="318" t="n">
        <v>-31.7</v>
      </c>
    </row>
    <row r="36" customFormat="false" ht="12.75" hidden="false" customHeight="true" outlineLevel="0" collapsed="false">
      <c r="A36" s="284" t="s">
        <v>54</v>
      </c>
      <c r="B36" s="305" t="s">
        <v>990</v>
      </c>
      <c r="C36" s="189" t="n">
        <v>891805</v>
      </c>
      <c r="D36" s="189" t="n">
        <v>8004855</v>
      </c>
      <c r="E36" s="189" t="n">
        <v>10023077</v>
      </c>
      <c r="F36" s="159" t="n">
        <v>-313661</v>
      </c>
      <c r="G36" s="318" t="n">
        <v>-26</v>
      </c>
      <c r="H36" s="159" t="n">
        <v>-2018222</v>
      </c>
      <c r="I36" s="318" t="n">
        <v>-20.1</v>
      </c>
    </row>
    <row r="37" customFormat="false" ht="12.75" hidden="false" customHeight="true" outlineLevel="0" collapsed="false">
      <c r="A37" s="284" t="s">
        <v>58</v>
      </c>
      <c r="B37" s="305" t="s">
        <v>991</v>
      </c>
      <c r="C37" s="189" t="n">
        <v>5050199</v>
      </c>
      <c r="D37" s="189" t="n">
        <v>46290952</v>
      </c>
      <c r="E37" s="189" t="n">
        <v>55403168</v>
      </c>
      <c r="F37" s="159" t="n">
        <v>-1245905</v>
      </c>
      <c r="G37" s="318" t="n">
        <v>-19.8</v>
      </c>
      <c r="H37" s="159" t="n">
        <v>-9112216</v>
      </c>
      <c r="I37" s="318" t="n">
        <v>-16.4</v>
      </c>
    </row>
    <row r="38" customFormat="false" ht="12.75" hidden="false" customHeight="true" outlineLevel="0" collapsed="false">
      <c r="A38" s="284" t="s">
        <v>69</v>
      </c>
      <c r="B38" s="305" t="s">
        <v>992</v>
      </c>
      <c r="C38" s="189" t="n">
        <v>790241</v>
      </c>
      <c r="D38" s="189" t="n">
        <v>6843018</v>
      </c>
      <c r="E38" s="189" t="n">
        <v>6643985</v>
      </c>
      <c r="F38" s="159" t="n">
        <v>38072</v>
      </c>
      <c r="G38" s="318" t="n">
        <v>5.1</v>
      </c>
      <c r="H38" s="159" t="n">
        <v>199033</v>
      </c>
      <c r="I38" s="318" t="n">
        <v>3</v>
      </c>
    </row>
    <row r="39" customFormat="false" ht="12.75" hidden="false" customHeight="true" outlineLevel="0" collapsed="false">
      <c r="A39" s="284" t="s">
        <v>1322</v>
      </c>
      <c r="B39" s="319" t="s">
        <v>75</v>
      </c>
      <c r="C39" s="189" t="n">
        <v>7952019</v>
      </c>
      <c r="D39" s="189" t="n">
        <v>71687337</v>
      </c>
      <c r="E39" s="189" t="n">
        <v>87179166</v>
      </c>
      <c r="F39" s="159" t="n">
        <v>-2253119</v>
      </c>
      <c r="G39" s="318" t="n">
        <v>-22.1</v>
      </c>
      <c r="H39" s="159" t="n">
        <v>-15491829</v>
      </c>
      <c r="I39" s="318" t="n">
        <v>-17.8</v>
      </c>
    </row>
    <row r="40" customFormat="false" ht="12.75" hidden="false" customHeight="true" outlineLevel="0" collapsed="false">
      <c r="A40" s="284"/>
      <c r="B40" s="311"/>
      <c r="C40" s="189"/>
      <c r="D40" s="189"/>
      <c r="E40" s="189"/>
      <c r="F40" s="159"/>
      <c r="G40" s="231"/>
      <c r="H40" s="161"/>
      <c r="I40" s="231"/>
    </row>
    <row r="41" customFormat="false" ht="12.75" hidden="false" customHeight="true" outlineLevel="0" collapsed="false">
      <c r="A41" s="284"/>
      <c r="B41" s="311"/>
      <c r="C41" s="297" t="s">
        <v>1296</v>
      </c>
      <c r="D41" s="189"/>
      <c r="E41" s="189"/>
      <c r="F41" s="159"/>
      <c r="G41" s="231"/>
      <c r="H41" s="161"/>
      <c r="I41" s="231"/>
    </row>
    <row r="42" customFormat="false" ht="12.75" hidden="false" customHeight="true" outlineLevel="0" collapsed="false">
      <c r="A42" s="317" t="s">
        <v>979</v>
      </c>
      <c r="B42" s="305" t="s">
        <v>980</v>
      </c>
      <c r="C42" s="189" t="n">
        <v>485101</v>
      </c>
      <c r="D42" s="189" t="n">
        <v>4091844</v>
      </c>
      <c r="E42" s="189" t="n">
        <v>4230984</v>
      </c>
      <c r="F42" s="159" t="n">
        <v>-2604</v>
      </c>
      <c r="G42" s="318" t="n">
        <v>-0.5</v>
      </c>
      <c r="H42" s="159" t="n">
        <v>-139140</v>
      </c>
      <c r="I42" s="318" t="n">
        <v>-3.3</v>
      </c>
    </row>
    <row r="43" customFormat="false" ht="12.75" hidden="false" customHeight="true" outlineLevel="0" collapsed="false">
      <c r="A43" s="284" t="s">
        <v>981</v>
      </c>
      <c r="B43" s="305" t="s">
        <v>982</v>
      </c>
      <c r="C43" s="189" t="n">
        <v>6942264</v>
      </c>
      <c r="D43" s="189" t="n">
        <v>59919589</v>
      </c>
      <c r="E43" s="189" t="n">
        <v>76014296</v>
      </c>
      <c r="F43" s="159" t="n">
        <v>-2020578</v>
      </c>
      <c r="G43" s="318" t="n">
        <v>-22.5</v>
      </c>
      <c r="H43" s="159" t="n">
        <v>-16094707</v>
      </c>
      <c r="I43" s="318" t="n">
        <v>-21.2</v>
      </c>
    </row>
    <row r="44" customFormat="false" ht="12.75" hidden="false" customHeight="true" outlineLevel="0" collapsed="false">
      <c r="A44" s="284" t="s">
        <v>983</v>
      </c>
      <c r="B44" s="305" t="s">
        <v>984</v>
      </c>
      <c r="C44" s="189" t="n">
        <v>5502708</v>
      </c>
      <c r="D44" s="189" t="n">
        <v>50567032</v>
      </c>
      <c r="E44" s="189" t="n">
        <v>61137888</v>
      </c>
      <c r="F44" s="159" t="n">
        <v>-1503713</v>
      </c>
      <c r="G44" s="318" t="n">
        <v>-21.5</v>
      </c>
      <c r="H44" s="159" t="n">
        <v>-10570856</v>
      </c>
      <c r="I44" s="318" t="n">
        <v>-17.3</v>
      </c>
    </row>
    <row r="45" customFormat="false" ht="12.75" hidden="false" customHeight="true" outlineLevel="0" collapsed="false">
      <c r="A45" s="284" t="s">
        <v>16</v>
      </c>
      <c r="B45" s="157" t="s">
        <v>830</v>
      </c>
      <c r="C45" s="189" t="n">
        <v>3490</v>
      </c>
      <c r="D45" s="189" t="n">
        <v>26779</v>
      </c>
      <c r="E45" s="189" t="n">
        <v>24960</v>
      </c>
      <c r="F45" s="159" t="n">
        <v>601</v>
      </c>
      <c r="G45" s="318" t="n">
        <v>20.8</v>
      </c>
      <c r="H45" s="159" t="n">
        <v>1819</v>
      </c>
      <c r="I45" s="318" t="n">
        <v>7.3</v>
      </c>
    </row>
    <row r="46" customFormat="false" ht="12.75" hidden="false" customHeight="true" outlineLevel="0" collapsed="false">
      <c r="A46" s="284" t="s">
        <v>293</v>
      </c>
      <c r="B46" s="157" t="s">
        <v>985</v>
      </c>
      <c r="C46" s="189" t="n">
        <v>157026</v>
      </c>
      <c r="D46" s="189" t="n">
        <v>1217248</v>
      </c>
      <c r="E46" s="189" t="n">
        <v>1233779</v>
      </c>
      <c r="F46" s="159" t="n">
        <v>6515</v>
      </c>
      <c r="G46" s="318" t="n">
        <v>4.3</v>
      </c>
      <c r="H46" s="159" t="n">
        <v>-16531</v>
      </c>
      <c r="I46" s="318" t="n">
        <v>-1.3</v>
      </c>
    </row>
    <row r="47" customFormat="false" ht="12.75" hidden="false" customHeight="true" outlineLevel="0" collapsed="false">
      <c r="A47" s="284" t="s">
        <v>35</v>
      </c>
      <c r="B47" s="157" t="s">
        <v>986</v>
      </c>
      <c r="C47" s="189" t="n">
        <v>277606</v>
      </c>
      <c r="D47" s="189" t="n">
        <v>2352670</v>
      </c>
      <c r="E47" s="189" t="n">
        <v>2517985</v>
      </c>
      <c r="F47" s="159" t="n">
        <v>-20749</v>
      </c>
      <c r="G47" s="318" t="n">
        <v>-7</v>
      </c>
      <c r="H47" s="159" t="n">
        <v>-165315</v>
      </c>
      <c r="I47" s="318" t="n">
        <v>-6.6</v>
      </c>
    </row>
    <row r="48" customFormat="false" ht="12.75" hidden="false" customHeight="true" outlineLevel="0" collapsed="false">
      <c r="A48" s="284" t="s">
        <v>40</v>
      </c>
      <c r="B48" s="157" t="s">
        <v>987</v>
      </c>
      <c r="C48" s="189" t="n">
        <v>46979</v>
      </c>
      <c r="D48" s="189" t="n">
        <v>495147</v>
      </c>
      <c r="E48" s="189" t="n">
        <v>454260</v>
      </c>
      <c r="F48" s="159" t="n">
        <v>11029</v>
      </c>
      <c r="G48" s="318" t="n">
        <v>30.7</v>
      </c>
      <c r="H48" s="159" t="n">
        <v>40887</v>
      </c>
      <c r="I48" s="318" t="n">
        <v>9</v>
      </c>
    </row>
    <row r="49" customFormat="false" ht="12.75" hidden="false" customHeight="true" outlineLevel="0" collapsed="false">
      <c r="A49" s="284" t="s">
        <v>42</v>
      </c>
      <c r="B49" s="305" t="s">
        <v>988</v>
      </c>
      <c r="C49" s="189" t="n">
        <v>1135301</v>
      </c>
      <c r="D49" s="189" t="n">
        <v>6997442</v>
      </c>
      <c r="E49" s="189" t="n">
        <v>11141910</v>
      </c>
      <c r="F49" s="159" t="n">
        <v>-292265</v>
      </c>
      <c r="G49" s="318" t="n">
        <v>-20.5</v>
      </c>
      <c r="H49" s="159" t="n">
        <v>-4144468</v>
      </c>
      <c r="I49" s="318" t="n">
        <v>-37.2</v>
      </c>
    </row>
    <row r="50" customFormat="false" ht="12.75" hidden="false" customHeight="true" outlineLevel="0" collapsed="false">
      <c r="A50" s="284" t="s">
        <v>46</v>
      </c>
      <c r="B50" s="305" t="s">
        <v>989</v>
      </c>
      <c r="C50" s="189" t="n">
        <v>304255</v>
      </c>
      <c r="D50" s="189" t="n">
        <v>2355118</v>
      </c>
      <c r="E50" s="189" t="n">
        <v>3734498</v>
      </c>
      <c r="F50" s="159" t="n">
        <v>-224600</v>
      </c>
      <c r="G50" s="318" t="n">
        <v>-42.5</v>
      </c>
      <c r="H50" s="159" t="n">
        <v>-1379380</v>
      </c>
      <c r="I50" s="318" t="n">
        <v>-36.9</v>
      </c>
    </row>
    <row r="51" customFormat="false" ht="12.75" hidden="false" customHeight="true" outlineLevel="0" collapsed="false">
      <c r="A51" s="284" t="s">
        <v>54</v>
      </c>
      <c r="B51" s="305" t="s">
        <v>990</v>
      </c>
      <c r="C51" s="189" t="n">
        <v>573729</v>
      </c>
      <c r="D51" s="189" t="n">
        <v>4888924</v>
      </c>
      <c r="E51" s="189" t="n">
        <v>6920470</v>
      </c>
      <c r="F51" s="159" t="n">
        <v>-246366</v>
      </c>
      <c r="G51" s="318" t="n">
        <v>-30</v>
      </c>
      <c r="H51" s="159" t="n">
        <v>-2031546</v>
      </c>
      <c r="I51" s="318" t="n">
        <v>-29.4</v>
      </c>
    </row>
    <row r="52" customFormat="false" ht="12.75" hidden="false" customHeight="true" outlineLevel="0" collapsed="false">
      <c r="A52" s="284" t="s">
        <v>58</v>
      </c>
      <c r="B52" s="305" t="s">
        <v>991</v>
      </c>
      <c r="C52" s="189" t="n">
        <v>4928979</v>
      </c>
      <c r="D52" s="189" t="n">
        <v>45678106</v>
      </c>
      <c r="E52" s="189" t="n">
        <v>54217418</v>
      </c>
      <c r="F52" s="159" t="n">
        <v>-1257347</v>
      </c>
      <c r="G52" s="318" t="n">
        <v>-20.3</v>
      </c>
      <c r="H52" s="159" t="n">
        <v>-8539312</v>
      </c>
      <c r="I52" s="318" t="n">
        <v>-15.8</v>
      </c>
    </row>
    <row r="53" customFormat="false" ht="12.75" hidden="false" customHeight="true" outlineLevel="0" collapsed="false">
      <c r="A53" s="284" t="s">
        <v>69</v>
      </c>
      <c r="B53" s="305" t="s">
        <v>992</v>
      </c>
      <c r="C53" s="189" t="n">
        <v>794107</v>
      </c>
      <c r="D53" s="189" t="n">
        <v>6915854</v>
      </c>
      <c r="E53" s="189" t="n">
        <v>6313332</v>
      </c>
      <c r="F53" s="159" t="n">
        <v>71088</v>
      </c>
      <c r="G53" s="318" t="n">
        <v>9.8</v>
      </c>
      <c r="H53" s="159" t="n">
        <v>602522</v>
      </c>
      <c r="I53" s="318" t="n">
        <v>9.5</v>
      </c>
    </row>
    <row r="54" customFormat="false" ht="12.75" hidden="false" customHeight="true" outlineLevel="0" collapsed="false">
      <c r="A54" s="284" t="s">
        <v>1322</v>
      </c>
      <c r="B54" s="319" t="s">
        <v>75</v>
      </c>
      <c r="C54" s="189" t="n">
        <v>8221472</v>
      </c>
      <c r="D54" s="189" t="n">
        <v>70927288</v>
      </c>
      <c r="E54" s="189" t="n">
        <v>86558612</v>
      </c>
      <c r="F54" s="159" t="n">
        <v>-1952094</v>
      </c>
      <c r="G54" s="318" t="n">
        <v>-19.2</v>
      </c>
      <c r="H54" s="159" t="n">
        <v>-15631324</v>
      </c>
      <c r="I54" s="318" t="n">
        <v>-18.1</v>
      </c>
    </row>
    <row r="55" customFormat="false" ht="12.75" hidden="false" customHeight="true" outlineLevel="0" collapsed="false">
      <c r="A55" s="284"/>
      <c r="B55" s="311"/>
      <c r="C55" s="189"/>
      <c r="D55" s="189"/>
      <c r="E55" s="189"/>
      <c r="F55" s="159"/>
      <c r="G55" s="231"/>
      <c r="H55" s="161"/>
      <c r="I55" s="231"/>
    </row>
    <row r="56" customFormat="false" ht="12.75" hidden="false" customHeight="true" outlineLevel="0" collapsed="false">
      <c r="A56" s="284"/>
      <c r="B56" s="311"/>
      <c r="C56" s="297" t="s">
        <v>1297</v>
      </c>
      <c r="D56" s="189"/>
      <c r="E56" s="189"/>
      <c r="F56" s="159"/>
      <c r="G56" s="231"/>
      <c r="H56" s="161"/>
      <c r="I56" s="231"/>
    </row>
    <row r="57" customFormat="false" ht="12.75" hidden="false" customHeight="true" outlineLevel="0" collapsed="false">
      <c r="A57" s="317" t="s">
        <v>979</v>
      </c>
      <c r="B57" s="305" t="s">
        <v>980</v>
      </c>
      <c r="C57" s="189" t="n">
        <v>86941</v>
      </c>
      <c r="D57" s="189" t="n">
        <v>681739</v>
      </c>
      <c r="E57" s="189" t="n">
        <v>741567</v>
      </c>
      <c r="F57" s="159" t="n">
        <v>-1750</v>
      </c>
      <c r="G57" s="318" t="n">
        <v>-2</v>
      </c>
      <c r="H57" s="159" t="n">
        <v>-59828</v>
      </c>
      <c r="I57" s="318" t="n">
        <v>-8.1</v>
      </c>
    </row>
    <row r="58" customFormat="false" ht="12.75" hidden="false" customHeight="true" outlineLevel="0" collapsed="false">
      <c r="A58" s="284" t="s">
        <v>981</v>
      </c>
      <c r="B58" s="305" t="s">
        <v>982</v>
      </c>
      <c r="C58" s="189" t="n">
        <v>532093</v>
      </c>
      <c r="D58" s="189" t="n">
        <v>4327361</v>
      </c>
      <c r="E58" s="189" t="n">
        <v>4360281</v>
      </c>
      <c r="F58" s="159" t="n">
        <v>12941</v>
      </c>
      <c r="G58" s="318" t="n">
        <v>2.5</v>
      </c>
      <c r="H58" s="159" t="n">
        <v>-32920</v>
      </c>
      <c r="I58" s="318" t="n">
        <v>-0.8</v>
      </c>
    </row>
    <row r="59" customFormat="false" ht="12.75" hidden="false" customHeight="true" outlineLevel="0" collapsed="false">
      <c r="A59" s="284" t="s">
        <v>983</v>
      </c>
      <c r="B59" s="305" t="s">
        <v>984</v>
      </c>
      <c r="C59" s="189" t="n">
        <v>507038</v>
      </c>
      <c r="D59" s="189" t="n">
        <v>4115607</v>
      </c>
      <c r="E59" s="189" t="n">
        <v>4023119</v>
      </c>
      <c r="F59" s="159" t="n">
        <v>23854</v>
      </c>
      <c r="G59" s="318" t="n">
        <v>4.9</v>
      </c>
      <c r="H59" s="159" t="n">
        <v>92488</v>
      </c>
      <c r="I59" s="318" t="n">
        <v>2.3</v>
      </c>
    </row>
    <row r="60" customFormat="false" ht="12.75" hidden="false" customHeight="true" outlineLevel="0" collapsed="false">
      <c r="A60" s="284" t="s">
        <v>16</v>
      </c>
      <c r="B60" s="157" t="s">
        <v>830</v>
      </c>
      <c r="C60" s="189" t="n">
        <v>182</v>
      </c>
      <c r="D60" s="189" t="n">
        <v>548</v>
      </c>
      <c r="E60" s="189" t="n">
        <v>313</v>
      </c>
      <c r="F60" s="159" t="n">
        <v>148</v>
      </c>
      <c r="G60" s="318" t="n">
        <v>435.3</v>
      </c>
      <c r="H60" s="159" t="n">
        <v>235</v>
      </c>
      <c r="I60" s="318" t="n">
        <v>75.1</v>
      </c>
    </row>
    <row r="61" customFormat="false" ht="12.75" hidden="false" customHeight="true" outlineLevel="0" collapsed="false">
      <c r="A61" s="284" t="s">
        <v>293</v>
      </c>
      <c r="B61" s="157" t="s">
        <v>985</v>
      </c>
      <c r="C61" s="189" t="n">
        <v>15150</v>
      </c>
      <c r="D61" s="189" t="n">
        <v>112964</v>
      </c>
      <c r="E61" s="189" t="n">
        <v>158897</v>
      </c>
      <c r="F61" s="159" t="n">
        <v>-3324</v>
      </c>
      <c r="G61" s="318" t="n">
        <v>-18</v>
      </c>
      <c r="H61" s="159" t="n">
        <v>-45933</v>
      </c>
      <c r="I61" s="318" t="n">
        <v>-28.9</v>
      </c>
    </row>
    <row r="62" customFormat="false" ht="12.75" hidden="false" customHeight="true" outlineLevel="0" collapsed="false">
      <c r="A62" s="284" t="s">
        <v>35</v>
      </c>
      <c r="B62" s="157" t="s">
        <v>986</v>
      </c>
      <c r="C62" s="189" t="n">
        <v>48477</v>
      </c>
      <c r="D62" s="189" t="n">
        <v>390435</v>
      </c>
      <c r="E62" s="189" t="n">
        <v>425495</v>
      </c>
      <c r="F62" s="159" t="n">
        <v>-2229</v>
      </c>
      <c r="G62" s="318" t="n">
        <v>-4.4</v>
      </c>
      <c r="H62" s="159" t="n">
        <v>-35060</v>
      </c>
      <c r="I62" s="318" t="n">
        <v>-8.2</v>
      </c>
    </row>
    <row r="63" customFormat="false" ht="12.75" hidden="false" customHeight="true" outlineLevel="0" collapsed="false">
      <c r="A63" s="284" t="s">
        <v>40</v>
      </c>
      <c r="B63" s="157" t="s">
        <v>987</v>
      </c>
      <c r="C63" s="189" t="n">
        <v>23131</v>
      </c>
      <c r="D63" s="189" t="n">
        <v>177793</v>
      </c>
      <c r="E63" s="189" t="n">
        <v>156862</v>
      </c>
      <c r="F63" s="159" t="n">
        <v>3654</v>
      </c>
      <c r="G63" s="318" t="n">
        <v>18.8</v>
      </c>
      <c r="H63" s="159" t="n">
        <v>20931</v>
      </c>
      <c r="I63" s="318" t="n">
        <v>13.3</v>
      </c>
    </row>
    <row r="64" customFormat="false" ht="12.75" hidden="false" customHeight="true" outlineLevel="0" collapsed="false">
      <c r="A64" s="284" t="s">
        <v>42</v>
      </c>
      <c r="B64" s="305" t="s">
        <v>988</v>
      </c>
      <c r="C64" s="189" t="n">
        <v>9032</v>
      </c>
      <c r="D64" s="189" t="n">
        <v>73926</v>
      </c>
      <c r="E64" s="189" t="n">
        <v>142357</v>
      </c>
      <c r="F64" s="159" t="n">
        <v>4419</v>
      </c>
      <c r="G64" s="318" t="n">
        <v>95.8</v>
      </c>
      <c r="H64" s="159" t="n">
        <v>-68431</v>
      </c>
      <c r="I64" s="318" t="n">
        <v>-48.1</v>
      </c>
    </row>
    <row r="65" customFormat="false" ht="12.75" hidden="false" customHeight="true" outlineLevel="0" collapsed="false">
      <c r="A65" s="284" t="s">
        <v>46</v>
      </c>
      <c r="B65" s="305" t="s">
        <v>989</v>
      </c>
      <c r="C65" s="189" t="n">
        <v>16024</v>
      </c>
      <c r="D65" s="189" t="n">
        <v>137830</v>
      </c>
      <c r="E65" s="189" t="n">
        <v>194805</v>
      </c>
      <c r="F65" s="159" t="n">
        <v>-15331</v>
      </c>
      <c r="G65" s="318" t="n">
        <v>-48.9</v>
      </c>
      <c r="H65" s="159" t="n">
        <v>-56975</v>
      </c>
      <c r="I65" s="318" t="n">
        <v>-29.2</v>
      </c>
    </row>
    <row r="66" customFormat="false" ht="12.75" hidden="false" customHeight="true" outlineLevel="0" collapsed="false">
      <c r="A66" s="284" t="s">
        <v>54</v>
      </c>
      <c r="B66" s="305" t="s">
        <v>990</v>
      </c>
      <c r="C66" s="189" t="n">
        <v>60772</v>
      </c>
      <c r="D66" s="189" t="n">
        <v>536309</v>
      </c>
      <c r="E66" s="189" t="n">
        <v>728379</v>
      </c>
      <c r="F66" s="159" t="n">
        <v>-23679</v>
      </c>
      <c r="G66" s="318" t="n">
        <v>-28</v>
      </c>
      <c r="H66" s="159" t="n">
        <v>-192070</v>
      </c>
      <c r="I66" s="318" t="n">
        <v>-26.4</v>
      </c>
    </row>
    <row r="67" customFormat="false" ht="12.75" hidden="false" customHeight="true" outlineLevel="0" collapsed="false">
      <c r="A67" s="284" t="s">
        <v>58</v>
      </c>
      <c r="B67" s="305" t="s">
        <v>991</v>
      </c>
      <c r="C67" s="189" t="n">
        <v>446266</v>
      </c>
      <c r="D67" s="189" t="n">
        <v>3579296</v>
      </c>
      <c r="E67" s="189" t="n">
        <v>3294740</v>
      </c>
      <c r="F67" s="159" t="n">
        <v>47533</v>
      </c>
      <c r="G67" s="318" t="n">
        <v>11.9</v>
      </c>
      <c r="H67" s="159" t="n">
        <v>284556</v>
      </c>
      <c r="I67" s="318" t="n">
        <v>8.6</v>
      </c>
    </row>
    <row r="68" customFormat="false" ht="12.75" hidden="false" customHeight="true" outlineLevel="0" collapsed="false">
      <c r="A68" s="284" t="s">
        <v>69</v>
      </c>
      <c r="B68" s="305" t="s">
        <v>992</v>
      </c>
      <c r="C68" s="189" t="n">
        <v>71045</v>
      </c>
      <c r="D68" s="189" t="n">
        <v>626181</v>
      </c>
      <c r="E68" s="189" t="n">
        <v>432060</v>
      </c>
      <c r="F68" s="159" t="n">
        <v>25763</v>
      </c>
      <c r="G68" s="318" t="n">
        <v>56.9</v>
      </c>
      <c r="H68" s="159" t="n">
        <v>194121</v>
      </c>
      <c r="I68" s="318" t="n">
        <v>44.9</v>
      </c>
    </row>
    <row r="69" customFormat="false" ht="12.75" hidden="false" customHeight="true" outlineLevel="0" collapsed="false">
      <c r="A69" s="284" t="s">
        <v>1322</v>
      </c>
      <c r="B69" s="319" t="s">
        <v>75</v>
      </c>
      <c r="C69" s="189" t="n">
        <v>690079</v>
      </c>
      <c r="D69" s="189" t="n">
        <v>5635281</v>
      </c>
      <c r="E69" s="189" t="n">
        <v>5533908</v>
      </c>
      <c r="F69" s="159" t="n">
        <v>36954</v>
      </c>
      <c r="G69" s="318" t="n">
        <v>5.7</v>
      </c>
      <c r="H69" s="159" t="n">
        <v>101373</v>
      </c>
      <c r="I69" s="318" t="n">
        <v>1.8</v>
      </c>
    </row>
    <row r="70" customFormat="false" ht="12.75" hidden="false" customHeight="true" outlineLevel="0" collapsed="false">
      <c r="A70" s="284"/>
      <c r="B70" s="311"/>
      <c r="C70" s="189"/>
      <c r="D70" s="189"/>
      <c r="E70" s="189"/>
      <c r="F70" s="159"/>
      <c r="G70" s="231"/>
      <c r="H70" s="161"/>
      <c r="I70" s="231"/>
    </row>
    <row r="71" customFormat="false" ht="12.75" hidden="false" customHeight="true" outlineLevel="0" collapsed="false">
      <c r="A71" s="284"/>
      <c r="B71" s="311"/>
      <c r="C71" s="297" t="s">
        <v>1298</v>
      </c>
      <c r="D71" s="189"/>
      <c r="E71" s="189"/>
      <c r="F71" s="159"/>
      <c r="G71" s="231"/>
      <c r="H71" s="161"/>
      <c r="I71" s="231"/>
    </row>
    <row r="72" customFormat="false" ht="12.75" hidden="false" customHeight="true" outlineLevel="0" collapsed="false">
      <c r="A72" s="317" t="s">
        <v>979</v>
      </c>
      <c r="B72" s="305" t="s">
        <v>980</v>
      </c>
      <c r="C72" s="189" t="n">
        <v>78485</v>
      </c>
      <c r="D72" s="189" t="n">
        <v>587462</v>
      </c>
      <c r="E72" s="189" t="n">
        <v>582335</v>
      </c>
      <c r="F72" s="159" t="n">
        <v>-5973</v>
      </c>
      <c r="G72" s="318" t="n">
        <v>-7.1</v>
      </c>
      <c r="H72" s="159" t="n">
        <v>5127</v>
      </c>
      <c r="I72" s="318" t="n">
        <v>0.9</v>
      </c>
    </row>
    <row r="73" customFormat="false" ht="12.75" hidden="false" customHeight="true" outlineLevel="0" collapsed="false">
      <c r="A73" s="284" t="s">
        <v>981</v>
      </c>
      <c r="B73" s="305" t="s">
        <v>982</v>
      </c>
      <c r="C73" s="189" t="n">
        <v>851120</v>
      </c>
      <c r="D73" s="189" t="n">
        <v>6134217</v>
      </c>
      <c r="E73" s="189" t="n">
        <v>8450955</v>
      </c>
      <c r="F73" s="159" t="n">
        <v>-260110</v>
      </c>
      <c r="G73" s="318" t="n">
        <v>-23.4</v>
      </c>
      <c r="H73" s="159" t="n">
        <v>-2316738</v>
      </c>
      <c r="I73" s="318" t="n">
        <v>-27.4</v>
      </c>
    </row>
    <row r="74" customFormat="false" ht="12.75" hidden="false" customHeight="true" outlineLevel="0" collapsed="false">
      <c r="A74" s="284" t="s">
        <v>983</v>
      </c>
      <c r="B74" s="305" t="s">
        <v>984</v>
      </c>
      <c r="C74" s="189" t="n">
        <v>408925</v>
      </c>
      <c r="D74" s="189" t="n">
        <v>3182919</v>
      </c>
      <c r="E74" s="189" t="n">
        <v>3630798</v>
      </c>
      <c r="F74" s="159" t="n">
        <v>-111296</v>
      </c>
      <c r="G74" s="318" t="n">
        <v>-21.4</v>
      </c>
      <c r="H74" s="159" t="n">
        <v>-447879</v>
      </c>
      <c r="I74" s="318" t="n">
        <v>-12.3</v>
      </c>
    </row>
    <row r="75" customFormat="false" ht="12.75" hidden="false" customHeight="true" outlineLevel="0" collapsed="false">
      <c r="A75" s="284" t="s">
        <v>16</v>
      </c>
      <c r="B75" s="157" t="s">
        <v>830</v>
      </c>
      <c r="C75" s="189" t="n">
        <v>597</v>
      </c>
      <c r="D75" s="189" t="n">
        <v>4329</v>
      </c>
      <c r="E75" s="189" t="n">
        <v>18409</v>
      </c>
      <c r="F75" s="159" t="n">
        <v>-1026</v>
      </c>
      <c r="G75" s="318" t="n">
        <v>-63.2</v>
      </c>
      <c r="H75" s="159" t="n">
        <v>-14080</v>
      </c>
      <c r="I75" s="318" t="n">
        <v>-76.5</v>
      </c>
    </row>
    <row r="76" customFormat="false" ht="12.75" hidden="false" customHeight="true" outlineLevel="0" collapsed="false">
      <c r="A76" s="284" t="s">
        <v>293</v>
      </c>
      <c r="B76" s="157" t="s">
        <v>985</v>
      </c>
      <c r="C76" s="189" t="n">
        <v>12310</v>
      </c>
      <c r="D76" s="189" t="n">
        <v>123660</v>
      </c>
      <c r="E76" s="189" t="n">
        <v>102756</v>
      </c>
      <c r="F76" s="159" t="n">
        <v>-8727</v>
      </c>
      <c r="G76" s="318" t="n">
        <v>-41.5</v>
      </c>
      <c r="H76" s="159" t="n">
        <v>20904</v>
      </c>
      <c r="I76" s="318" t="n">
        <v>20.3</v>
      </c>
    </row>
    <row r="77" customFormat="false" ht="12.75" hidden="false" customHeight="true" outlineLevel="0" collapsed="false">
      <c r="A77" s="284" t="s">
        <v>35</v>
      </c>
      <c r="B77" s="157" t="s">
        <v>986</v>
      </c>
      <c r="C77" s="189" t="n">
        <v>52210</v>
      </c>
      <c r="D77" s="189" t="n">
        <v>351851</v>
      </c>
      <c r="E77" s="189" t="n">
        <v>383761</v>
      </c>
      <c r="F77" s="159" t="n">
        <v>2</v>
      </c>
      <c r="G77" s="318" t="n">
        <v>0</v>
      </c>
      <c r="H77" s="159" t="n">
        <v>-31910</v>
      </c>
      <c r="I77" s="318" t="n">
        <v>-8.3</v>
      </c>
    </row>
    <row r="78" customFormat="false" ht="12.75" hidden="false" customHeight="true" outlineLevel="0" collapsed="false">
      <c r="A78" s="284" t="s">
        <v>40</v>
      </c>
      <c r="B78" s="157" t="s">
        <v>987</v>
      </c>
      <c r="C78" s="189" t="n">
        <v>13368</v>
      </c>
      <c r="D78" s="189" t="n">
        <v>107619</v>
      </c>
      <c r="E78" s="189" t="n">
        <v>77409</v>
      </c>
      <c r="F78" s="159" t="n">
        <v>3778</v>
      </c>
      <c r="G78" s="318" t="n">
        <v>39.4</v>
      </c>
      <c r="H78" s="159" t="n">
        <v>30210</v>
      </c>
      <c r="I78" s="318" t="n">
        <v>39</v>
      </c>
    </row>
    <row r="79" customFormat="false" ht="12.75" hidden="false" customHeight="true" outlineLevel="0" collapsed="false">
      <c r="A79" s="284" t="s">
        <v>42</v>
      </c>
      <c r="B79" s="305" t="s">
        <v>988</v>
      </c>
      <c r="C79" s="189" t="n">
        <v>399630</v>
      </c>
      <c r="D79" s="189" t="n">
        <v>2672317</v>
      </c>
      <c r="E79" s="189" t="n">
        <v>4216440</v>
      </c>
      <c r="F79" s="159" t="n">
        <v>-124823</v>
      </c>
      <c r="G79" s="318" t="n">
        <v>-23.8</v>
      </c>
      <c r="H79" s="159" t="n">
        <v>-1544123</v>
      </c>
      <c r="I79" s="318" t="n">
        <v>-36.6</v>
      </c>
    </row>
    <row r="80" customFormat="false" ht="12.75" hidden="false" customHeight="true" outlineLevel="0" collapsed="false">
      <c r="A80" s="284" t="s">
        <v>46</v>
      </c>
      <c r="B80" s="305" t="s">
        <v>989</v>
      </c>
      <c r="C80" s="189" t="n">
        <v>42566</v>
      </c>
      <c r="D80" s="189" t="n">
        <v>278980</v>
      </c>
      <c r="E80" s="189" t="n">
        <v>603717</v>
      </c>
      <c r="F80" s="159" t="n">
        <v>-23990</v>
      </c>
      <c r="G80" s="318" t="n">
        <v>-36</v>
      </c>
      <c r="H80" s="159" t="n">
        <v>-324737</v>
      </c>
      <c r="I80" s="318" t="n">
        <v>-53.8</v>
      </c>
    </row>
    <row r="81" customFormat="false" ht="12.75" hidden="false" customHeight="true" outlineLevel="0" collapsed="false">
      <c r="A81" s="284" t="s">
        <v>54</v>
      </c>
      <c r="B81" s="305" t="s">
        <v>990</v>
      </c>
      <c r="C81" s="189" t="n">
        <v>77010</v>
      </c>
      <c r="D81" s="189" t="n">
        <v>495005</v>
      </c>
      <c r="E81" s="189" t="n">
        <v>832407</v>
      </c>
      <c r="F81" s="159" t="n">
        <v>-41826</v>
      </c>
      <c r="G81" s="318" t="n">
        <v>-35.2</v>
      </c>
      <c r="H81" s="159" t="n">
        <v>-337402</v>
      </c>
      <c r="I81" s="318" t="n">
        <v>-40.5</v>
      </c>
    </row>
    <row r="82" customFormat="false" ht="12.75" hidden="false" customHeight="true" outlineLevel="0" collapsed="false">
      <c r="A82" s="284" t="s">
        <v>58</v>
      </c>
      <c r="B82" s="305" t="s">
        <v>991</v>
      </c>
      <c r="C82" s="189" t="n">
        <v>331915</v>
      </c>
      <c r="D82" s="189" t="n">
        <v>2687914</v>
      </c>
      <c r="E82" s="189" t="n">
        <v>2798391</v>
      </c>
      <c r="F82" s="159" t="n">
        <v>-69470</v>
      </c>
      <c r="G82" s="318" t="n">
        <v>-17.3</v>
      </c>
      <c r="H82" s="159" t="n">
        <v>-110477</v>
      </c>
      <c r="I82" s="318" t="n">
        <v>-3.9</v>
      </c>
    </row>
    <row r="83" customFormat="false" ht="12.75" hidden="false" customHeight="true" outlineLevel="0" collapsed="false">
      <c r="A83" s="284" t="s">
        <v>69</v>
      </c>
      <c r="B83" s="305" t="s">
        <v>992</v>
      </c>
      <c r="C83" s="189" t="n">
        <v>53518</v>
      </c>
      <c r="D83" s="189" t="n">
        <v>470919</v>
      </c>
      <c r="E83" s="189" t="n">
        <v>448320</v>
      </c>
      <c r="F83" s="159" t="n">
        <v>-2935</v>
      </c>
      <c r="G83" s="318" t="n">
        <v>-5.2</v>
      </c>
      <c r="H83" s="159" t="n">
        <v>22599</v>
      </c>
      <c r="I83" s="318" t="n">
        <v>5</v>
      </c>
    </row>
    <row r="84" customFormat="false" ht="12.75" hidden="false" customHeight="true" outlineLevel="0" collapsed="false">
      <c r="A84" s="284" t="s">
        <v>1322</v>
      </c>
      <c r="B84" s="319" t="s">
        <v>75</v>
      </c>
      <c r="C84" s="189" t="n">
        <v>983123</v>
      </c>
      <c r="D84" s="189" t="n">
        <v>7192597</v>
      </c>
      <c r="E84" s="189" t="n">
        <v>9481610</v>
      </c>
      <c r="F84" s="159" t="n">
        <v>-269018</v>
      </c>
      <c r="G84" s="318" t="n">
        <v>-21.5</v>
      </c>
      <c r="H84" s="159" t="n">
        <v>-2289013</v>
      </c>
      <c r="I84" s="318" t="n">
        <v>-24.1</v>
      </c>
    </row>
    <row r="85" customFormat="false" ht="12.75" hidden="false" customHeight="true" outlineLevel="0" collapsed="false">
      <c r="A85" s="284"/>
      <c r="B85" s="311"/>
      <c r="C85" s="189"/>
      <c r="D85" s="189"/>
      <c r="E85" s="189"/>
      <c r="F85" s="159"/>
      <c r="G85" s="231"/>
      <c r="H85" s="161"/>
      <c r="I85" s="231"/>
    </row>
    <row r="86" customFormat="false" ht="12.75" hidden="false" customHeight="true" outlineLevel="0" collapsed="false">
      <c r="A86" s="320"/>
      <c r="B86" s="321"/>
      <c r="C86" s="45" t="s">
        <v>1299</v>
      </c>
      <c r="D86" s="195"/>
      <c r="E86" s="195"/>
      <c r="F86" s="322"/>
      <c r="G86" s="323"/>
      <c r="H86" s="324"/>
      <c r="I86" s="323"/>
    </row>
    <row r="87" customFormat="false" ht="12.75" hidden="false" customHeight="true" outlineLevel="0" collapsed="false">
      <c r="A87" s="317" t="s">
        <v>979</v>
      </c>
      <c r="B87" s="305" t="s">
        <v>980</v>
      </c>
      <c r="C87" s="189" t="n">
        <v>214640</v>
      </c>
      <c r="D87" s="189" t="n">
        <v>1757413</v>
      </c>
      <c r="E87" s="189" t="n">
        <v>1934780</v>
      </c>
      <c r="F87" s="159" t="n">
        <v>1817</v>
      </c>
      <c r="G87" s="318" t="n">
        <v>0.9</v>
      </c>
      <c r="H87" s="159" t="n">
        <v>-177367</v>
      </c>
      <c r="I87" s="318" t="n">
        <v>-9.2</v>
      </c>
    </row>
    <row r="88" customFormat="false" ht="12.75" hidden="false" customHeight="true" outlineLevel="0" collapsed="false">
      <c r="A88" s="284" t="s">
        <v>981</v>
      </c>
      <c r="B88" s="305" t="s">
        <v>982</v>
      </c>
      <c r="C88" s="189" t="n">
        <v>569092</v>
      </c>
      <c r="D88" s="189" t="n">
        <v>4823373</v>
      </c>
      <c r="E88" s="189" t="n">
        <v>5859672</v>
      </c>
      <c r="F88" s="159" t="n">
        <v>-155350</v>
      </c>
      <c r="G88" s="318" t="n">
        <v>-21.4</v>
      </c>
      <c r="H88" s="159" t="n">
        <v>-1036299</v>
      </c>
      <c r="I88" s="318" t="n">
        <v>-17.7</v>
      </c>
    </row>
    <row r="89" customFormat="false" ht="12.75" hidden="false" customHeight="true" outlineLevel="0" collapsed="false">
      <c r="A89" s="284" t="s">
        <v>983</v>
      </c>
      <c r="B89" s="305" t="s">
        <v>984</v>
      </c>
      <c r="C89" s="189" t="n">
        <v>469785</v>
      </c>
      <c r="D89" s="189" t="n">
        <v>4010655</v>
      </c>
      <c r="E89" s="189" t="n">
        <v>4203380</v>
      </c>
      <c r="F89" s="159" t="n">
        <v>-2515</v>
      </c>
      <c r="G89" s="318" t="n">
        <v>-0.5</v>
      </c>
      <c r="H89" s="159" t="n">
        <v>-192725</v>
      </c>
      <c r="I89" s="318" t="n">
        <v>-4.6</v>
      </c>
    </row>
    <row r="90" customFormat="false" ht="12.75" hidden="false" customHeight="true" outlineLevel="0" collapsed="false">
      <c r="A90" s="284" t="s">
        <v>16</v>
      </c>
      <c r="B90" s="157" t="s">
        <v>830</v>
      </c>
      <c r="C90" s="189" t="n">
        <v>250</v>
      </c>
      <c r="D90" s="189" t="n">
        <v>9423</v>
      </c>
      <c r="E90" s="189" t="n">
        <v>6885</v>
      </c>
      <c r="F90" s="159" t="n">
        <v>-102</v>
      </c>
      <c r="G90" s="318" t="n">
        <v>-29</v>
      </c>
      <c r="H90" s="159" t="n">
        <v>2538</v>
      </c>
      <c r="I90" s="318" t="n">
        <v>36.9</v>
      </c>
    </row>
    <row r="91" customFormat="false" ht="12.75" hidden="false" customHeight="false" outlineLevel="0" collapsed="false">
      <c r="A91" s="284" t="s">
        <v>293</v>
      </c>
      <c r="B91" s="157" t="s">
        <v>985</v>
      </c>
      <c r="C91" s="189" t="n">
        <v>66334</v>
      </c>
      <c r="D91" s="189" t="n">
        <v>532383</v>
      </c>
      <c r="E91" s="189" t="n">
        <v>545917</v>
      </c>
      <c r="F91" s="159" t="n">
        <v>2365</v>
      </c>
      <c r="G91" s="318" t="n">
        <v>3.7</v>
      </c>
      <c r="H91" s="159" t="n">
        <v>-13534</v>
      </c>
      <c r="I91" s="318" t="n">
        <v>-2.5</v>
      </c>
    </row>
    <row r="92" customFormat="false" ht="12.75" hidden="false" customHeight="false" outlineLevel="0" collapsed="false">
      <c r="A92" s="284" t="s">
        <v>35</v>
      </c>
      <c r="B92" s="157" t="s">
        <v>986</v>
      </c>
      <c r="C92" s="189" t="n">
        <v>55475</v>
      </c>
      <c r="D92" s="189" t="n">
        <v>463743</v>
      </c>
      <c r="E92" s="189" t="n">
        <v>573252</v>
      </c>
      <c r="F92" s="159" t="n">
        <v>-5122</v>
      </c>
      <c r="G92" s="318" t="n">
        <v>-8.5</v>
      </c>
      <c r="H92" s="159" t="n">
        <v>-109509</v>
      </c>
      <c r="I92" s="318" t="n">
        <v>-19.1</v>
      </c>
    </row>
    <row r="93" customFormat="false" ht="12.75" hidden="false" customHeight="false" outlineLevel="0" collapsed="false">
      <c r="A93" s="284" t="s">
        <v>40</v>
      </c>
      <c r="B93" s="157" t="s">
        <v>987</v>
      </c>
      <c r="C93" s="189" t="n">
        <v>92582</v>
      </c>
      <c r="D93" s="189" t="n">
        <v>751866</v>
      </c>
      <c r="E93" s="189" t="n">
        <v>808726</v>
      </c>
      <c r="F93" s="159" t="n">
        <v>4677</v>
      </c>
      <c r="G93" s="318" t="n">
        <v>5.3</v>
      </c>
      <c r="H93" s="159" t="n">
        <v>-56860</v>
      </c>
      <c r="I93" s="318" t="n">
        <v>-7</v>
      </c>
    </row>
    <row r="94" customFormat="false" ht="12.75" hidden="false" customHeight="false" outlineLevel="0" collapsed="false">
      <c r="A94" s="284" t="s">
        <v>42</v>
      </c>
      <c r="B94" s="305" t="s">
        <v>988</v>
      </c>
      <c r="C94" s="189" t="n">
        <v>41030</v>
      </c>
      <c r="D94" s="189" t="n">
        <v>271535</v>
      </c>
      <c r="E94" s="189" t="n">
        <v>480501</v>
      </c>
      <c r="F94" s="159" t="n">
        <v>-44731</v>
      </c>
      <c r="G94" s="318" t="n">
        <v>-52.2</v>
      </c>
      <c r="H94" s="159" t="n">
        <v>-208966</v>
      </c>
      <c r="I94" s="318" t="n">
        <v>-43.5</v>
      </c>
    </row>
    <row r="95" customFormat="false" ht="12.75" hidden="false" customHeight="false" outlineLevel="0" collapsed="false">
      <c r="A95" s="284" t="s">
        <v>46</v>
      </c>
      <c r="B95" s="305" t="s">
        <v>989</v>
      </c>
      <c r="C95" s="189" t="n">
        <v>58277</v>
      </c>
      <c r="D95" s="189" t="n">
        <v>541180</v>
      </c>
      <c r="E95" s="189" t="n">
        <v>1175791</v>
      </c>
      <c r="F95" s="159" t="n">
        <v>-108104</v>
      </c>
      <c r="G95" s="318" t="n">
        <v>-65</v>
      </c>
      <c r="H95" s="159" t="n">
        <v>-634611</v>
      </c>
      <c r="I95" s="318" t="n">
        <v>-54</v>
      </c>
    </row>
    <row r="96" customFormat="false" ht="12.75" hidden="false" customHeight="true" outlineLevel="0" collapsed="false">
      <c r="A96" s="284" t="s">
        <v>54</v>
      </c>
      <c r="B96" s="305" t="s">
        <v>990</v>
      </c>
      <c r="C96" s="189" t="n">
        <v>54129</v>
      </c>
      <c r="D96" s="189" t="n">
        <v>586874</v>
      </c>
      <c r="E96" s="189" t="n">
        <v>757730</v>
      </c>
      <c r="F96" s="159" t="n">
        <v>-67779</v>
      </c>
      <c r="G96" s="318" t="n">
        <v>-55.6</v>
      </c>
      <c r="H96" s="159" t="n">
        <v>-170856</v>
      </c>
      <c r="I96" s="318" t="n">
        <v>-22.5</v>
      </c>
    </row>
    <row r="97" customFormat="false" ht="12.75" hidden="false" customHeight="false" outlineLevel="0" collapsed="false">
      <c r="A97" s="284" t="s">
        <v>58</v>
      </c>
      <c r="B97" s="305" t="s">
        <v>991</v>
      </c>
      <c r="C97" s="189" t="n">
        <v>415656</v>
      </c>
      <c r="D97" s="189" t="n">
        <v>3423780</v>
      </c>
      <c r="E97" s="189" t="n">
        <v>3445650</v>
      </c>
      <c r="F97" s="159" t="n">
        <v>65264</v>
      </c>
      <c r="G97" s="318" t="n">
        <v>18.6</v>
      </c>
      <c r="H97" s="159" t="n">
        <v>-21870</v>
      </c>
      <c r="I97" s="318" t="n">
        <v>-0.6</v>
      </c>
    </row>
    <row r="98" customFormat="false" ht="12.75" hidden="false" customHeight="false" outlineLevel="0" collapsed="false">
      <c r="A98" s="284" t="s">
        <v>69</v>
      </c>
      <c r="B98" s="305" t="s">
        <v>992</v>
      </c>
      <c r="C98" s="189" t="n">
        <v>44938</v>
      </c>
      <c r="D98" s="189" t="n">
        <v>465705</v>
      </c>
      <c r="E98" s="189" t="n">
        <v>528266</v>
      </c>
      <c r="F98" s="159" t="n">
        <v>-21068</v>
      </c>
      <c r="G98" s="318" t="n">
        <v>-31.9</v>
      </c>
      <c r="H98" s="159" t="n">
        <v>-62561</v>
      </c>
      <c r="I98" s="318" t="n">
        <v>-11.8</v>
      </c>
    </row>
    <row r="99" customFormat="false" ht="12.75" hidden="false" customHeight="false" outlineLevel="0" collapsed="false">
      <c r="A99" s="284" t="s">
        <v>1322</v>
      </c>
      <c r="B99" s="319" t="s">
        <v>75</v>
      </c>
      <c r="C99" s="189" t="n">
        <v>828670</v>
      </c>
      <c r="D99" s="189" t="n">
        <v>7046490</v>
      </c>
      <c r="E99" s="189" t="n">
        <v>8322718</v>
      </c>
      <c r="F99" s="159" t="n">
        <v>-174601</v>
      </c>
      <c r="G99" s="318" t="n">
        <v>-17.4</v>
      </c>
      <c r="H99" s="159" t="n">
        <v>-1276228</v>
      </c>
      <c r="I99" s="318" t="n">
        <v>-15.3</v>
      </c>
    </row>
    <row r="100" customFormat="false" ht="12.75" hidden="false" customHeight="false" outlineLevel="0" collapsed="false">
      <c r="A100" s="284"/>
      <c r="B100" s="311"/>
      <c r="C100" s="189"/>
      <c r="D100" s="189"/>
      <c r="E100" s="189"/>
      <c r="F100" s="159"/>
      <c r="G100" s="231"/>
      <c r="H100" s="161"/>
      <c r="I100" s="231"/>
    </row>
    <row r="101" customFormat="false" ht="12.75" hidden="false" customHeight="true" outlineLevel="0" collapsed="false">
      <c r="A101" s="284"/>
      <c r="B101" s="311"/>
      <c r="C101" s="297" t="s">
        <v>1300</v>
      </c>
      <c r="D101" s="189"/>
      <c r="E101" s="189"/>
      <c r="F101" s="159"/>
      <c r="G101" s="231"/>
      <c r="H101" s="161"/>
      <c r="I101" s="231"/>
    </row>
    <row r="102" customFormat="false" ht="12.75" hidden="false" customHeight="true" outlineLevel="0" collapsed="false">
      <c r="A102" s="317" t="s">
        <v>979</v>
      </c>
      <c r="B102" s="305" t="s">
        <v>980</v>
      </c>
      <c r="C102" s="189" t="n">
        <v>564057</v>
      </c>
      <c r="D102" s="189" t="n">
        <v>5015419</v>
      </c>
      <c r="E102" s="189" t="n">
        <v>4960112</v>
      </c>
      <c r="F102" s="159" t="n">
        <v>7635</v>
      </c>
      <c r="G102" s="318" t="n">
        <v>1.4</v>
      </c>
      <c r="H102" s="159" t="n">
        <v>55307</v>
      </c>
      <c r="I102" s="318" t="n">
        <v>1.1</v>
      </c>
    </row>
    <row r="103" customFormat="false" ht="12.75" hidden="false" customHeight="true" outlineLevel="0" collapsed="false">
      <c r="A103" s="284" t="s">
        <v>981</v>
      </c>
      <c r="B103" s="305" t="s">
        <v>982</v>
      </c>
      <c r="C103" s="189" t="n">
        <v>3966162</v>
      </c>
      <c r="D103" s="189" t="n">
        <v>29791540</v>
      </c>
      <c r="E103" s="189" t="n">
        <v>32905747</v>
      </c>
      <c r="F103" s="159" t="n">
        <v>-562350</v>
      </c>
      <c r="G103" s="318" t="n">
        <v>-12.4</v>
      </c>
      <c r="H103" s="159" t="n">
        <v>-3114207</v>
      </c>
      <c r="I103" s="318" t="n">
        <v>-9.5</v>
      </c>
    </row>
    <row r="104" customFormat="false" ht="12.75" hidden="false" customHeight="true" outlineLevel="0" collapsed="false">
      <c r="A104" s="284" t="s">
        <v>983</v>
      </c>
      <c r="B104" s="305" t="s">
        <v>984</v>
      </c>
      <c r="C104" s="189" t="n">
        <v>3128924</v>
      </c>
      <c r="D104" s="189" t="n">
        <v>23665156</v>
      </c>
      <c r="E104" s="189" t="n">
        <v>23486539</v>
      </c>
      <c r="F104" s="159" t="n">
        <v>102628</v>
      </c>
      <c r="G104" s="318" t="n">
        <v>3.4</v>
      </c>
      <c r="H104" s="159" t="n">
        <v>178617</v>
      </c>
      <c r="I104" s="318" t="n">
        <v>0.8</v>
      </c>
    </row>
    <row r="105" customFormat="false" ht="12.75" hidden="false" customHeight="false" outlineLevel="0" collapsed="false">
      <c r="A105" s="284" t="s">
        <v>16</v>
      </c>
      <c r="B105" s="157" t="s">
        <v>830</v>
      </c>
      <c r="C105" s="189" t="n">
        <v>503</v>
      </c>
      <c r="D105" s="189" t="n">
        <v>3745</v>
      </c>
      <c r="E105" s="189" t="n">
        <v>2945</v>
      </c>
      <c r="F105" s="159" t="n">
        <v>-381</v>
      </c>
      <c r="G105" s="318" t="n">
        <v>-43.1</v>
      </c>
      <c r="H105" s="159" t="n">
        <v>800</v>
      </c>
      <c r="I105" s="318" t="n">
        <v>27.2</v>
      </c>
    </row>
    <row r="106" customFormat="false" ht="12.75" hidden="false" customHeight="false" outlineLevel="0" collapsed="false">
      <c r="A106" s="284" t="s">
        <v>293</v>
      </c>
      <c r="B106" s="157" t="s">
        <v>985</v>
      </c>
      <c r="C106" s="189" t="n">
        <v>88513</v>
      </c>
      <c r="D106" s="189" t="n">
        <v>830772</v>
      </c>
      <c r="E106" s="189" t="n">
        <v>887970</v>
      </c>
      <c r="F106" s="159" t="n">
        <v>-25097</v>
      </c>
      <c r="G106" s="318" t="n">
        <v>-22.1</v>
      </c>
      <c r="H106" s="159" t="n">
        <v>-57198</v>
      </c>
      <c r="I106" s="318" t="n">
        <v>-6.4</v>
      </c>
    </row>
    <row r="107" customFormat="false" ht="12.75" hidden="false" customHeight="false" outlineLevel="0" collapsed="false">
      <c r="A107" s="284" t="s">
        <v>35</v>
      </c>
      <c r="B107" s="157" t="s">
        <v>986</v>
      </c>
      <c r="C107" s="189" t="n">
        <v>336152</v>
      </c>
      <c r="D107" s="189" t="n">
        <v>3099776</v>
      </c>
      <c r="E107" s="189" t="n">
        <v>3080934</v>
      </c>
      <c r="F107" s="159" t="n">
        <v>-763</v>
      </c>
      <c r="G107" s="318" t="n">
        <v>-0.2</v>
      </c>
      <c r="H107" s="159" t="n">
        <v>18842</v>
      </c>
      <c r="I107" s="318" t="n">
        <v>0.6</v>
      </c>
    </row>
    <row r="108" customFormat="false" ht="12.75" hidden="false" customHeight="false" outlineLevel="0" collapsed="false">
      <c r="A108" s="284" t="s">
        <v>40</v>
      </c>
      <c r="B108" s="157" t="s">
        <v>987</v>
      </c>
      <c r="C108" s="189" t="n">
        <v>138890</v>
      </c>
      <c r="D108" s="189" t="n">
        <v>1081129</v>
      </c>
      <c r="E108" s="189" t="n">
        <v>988263</v>
      </c>
      <c r="F108" s="159" t="n">
        <v>33877</v>
      </c>
      <c r="G108" s="318" t="n">
        <v>32.3</v>
      </c>
      <c r="H108" s="159" t="n">
        <v>92866</v>
      </c>
      <c r="I108" s="318" t="n">
        <v>9.4</v>
      </c>
    </row>
    <row r="109" customFormat="false" ht="12.75" hidden="false" customHeight="false" outlineLevel="0" collapsed="false">
      <c r="A109" s="284" t="s">
        <v>42</v>
      </c>
      <c r="B109" s="305" t="s">
        <v>988</v>
      </c>
      <c r="C109" s="189" t="n">
        <v>442350</v>
      </c>
      <c r="D109" s="189" t="n">
        <v>2712033</v>
      </c>
      <c r="E109" s="189" t="n">
        <v>4574571</v>
      </c>
      <c r="F109" s="159" t="n">
        <v>-274965</v>
      </c>
      <c r="G109" s="318" t="n">
        <v>-38.3</v>
      </c>
      <c r="H109" s="159" t="n">
        <v>-1862538</v>
      </c>
      <c r="I109" s="318" t="n">
        <v>-40.7</v>
      </c>
    </row>
    <row r="110" customFormat="false" ht="12.75" hidden="false" customHeight="false" outlineLevel="0" collapsed="false">
      <c r="A110" s="284" t="s">
        <v>46</v>
      </c>
      <c r="B110" s="305" t="s">
        <v>989</v>
      </c>
      <c r="C110" s="189" t="n">
        <v>394887</v>
      </c>
      <c r="D110" s="189" t="n">
        <v>3414351</v>
      </c>
      <c r="E110" s="189" t="n">
        <v>4844637</v>
      </c>
      <c r="F110" s="159" t="n">
        <v>-390014</v>
      </c>
      <c r="G110" s="318" t="n">
        <v>-49.7</v>
      </c>
      <c r="H110" s="159" t="n">
        <v>-1430286</v>
      </c>
      <c r="I110" s="318" t="n">
        <v>-29.5</v>
      </c>
    </row>
    <row r="111" customFormat="false" ht="12.75" hidden="false" customHeight="false" outlineLevel="0" collapsed="false">
      <c r="A111" s="284" t="s">
        <v>54</v>
      </c>
      <c r="B111" s="305" t="s">
        <v>990</v>
      </c>
      <c r="C111" s="189" t="n">
        <v>180710</v>
      </c>
      <c r="D111" s="189" t="n">
        <v>1524876</v>
      </c>
      <c r="E111" s="189" t="n">
        <v>1933718</v>
      </c>
      <c r="F111" s="159" t="n">
        <v>-49598</v>
      </c>
      <c r="G111" s="318" t="n">
        <v>-21.5</v>
      </c>
      <c r="H111" s="159" t="n">
        <v>-408842</v>
      </c>
      <c r="I111" s="318" t="n">
        <v>-21.1</v>
      </c>
    </row>
    <row r="112" customFormat="false" ht="12.75" hidden="false" customHeight="true" outlineLevel="0" collapsed="false">
      <c r="A112" s="284" t="s">
        <v>58</v>
      </c>
      <c r="B112" s="305" t="s">
        <v>991</v>
      </c>
      <c r="C112" s="189" t="n">
        <v>2948215</v>
      </c>
      <c r="D112" s="189" t="n">
        <v>22140281</v>
      </c>
      <c r="E112" s="189" t="n">
        <v>21552821</v>
      </c>
      <c r="F112" s="159" t="n">
        <v>152227</v>
      </c>
      <c r="G112" s="318" t="n">
        <v>5.4</v>
      </c>
      <c r="H112" s="159" t="n">
        <v>587460</v>
      </c>
      <c r="I112" s="318" t="n">
        <v>2.7</v>
      </c>
    </row>
    <row r="113" customFormat="false" ht="12.75" hidden="false" customHeight="false" outlineLevel="0" collapsed="false">
      <c r="A113" s="284" t="s">
        <v>69</v>
      </c>
      <c r="B113" s="305" t="s">
        <v>992</v>
      </c>
      <c r="C113" s="189" t="n">
        <v>113185</v>
      </c>
      <c r="D113" s="189" t="n">
        <v>981006</v>
      </c>
      <c r="E113" s="189" t="n">
        <v>2471996</v>
      </c>
      <c r="F113" s="159" t="n">
        <v>-200935</v>
      </c>
      <c r="G113" s="318" t="n">
        <v>-64</v>
      </c>
      <c r="H113" s="159" t="n">
        <v>-1490990</v>
      </c>
      <c r="I113" s="318" t="n">
        <v>-60.3</v>
      </c>
    </row>
    <row r="114" customFormat="false" ht="12.75" hidden="false" customHeight="false" outlineLevel="0" collapsed="false">
      <c r="A114" s="284" t="s">
        <v>1322</v>
      </c>
      <c r="B114" s="319" t="s">
        <v>75</v>
      </c>
      <c r="C114" s="189" t="n">
        <v>4643405</v>
      </c>
      <c r="D114" s="189" t="n">
        <v>35787969</v>
      </c>
      <c r="E114" s="189" t="n">
        <v>40337855</v>
      </c>
      <c r="F114" s="159" t="n">
        <v>-755649</v>
      </c>
      <c r="G114" s="318" t="n">
        <v>-14</v>
      </c>
      <c r="H114" s="159" t="n">
        <v>-4549886</v>
      </c>
      <c r="I114" s="318" t="n">
        <v>-11.3</v>
      </c>
    </row>
    <row r="115" customFormat="false" ht="12.75" hidden="false" customHeight="false" outlineLevel="0" collapsed="false">
      <c r="A115" s="284"/>
      <c r="B115" s="157"/>
      <c r="C115" s="189"/>
      <c r="D115" s="189"/>
      <c r="E115" s="189"/>
      <c r="F115" s="159"/>
      <c r="G115" s="318"/>
      <c r="H115" s="159"/>
      <c r="I115" s="318"/>
    </row>
    <row r="116" customFormat="false" ht="12.75" hidden="false" customHeight="false" outlineLevel="0" collapsed="false">
      <c r="A116" s="284"/>
      <c r="B116" s="311"/>
      <c r="C116" s="297" t="s">
        <v>1301</v>
      </c>
      <c r="D116" s="189"/>
      <c r="E116" s="189"/>
      <c r="F116" s="159"/>
      <c r="G116" s="231"/>
      <c r="H116" s="161"/>
      <c r="I116" s="231"/>
    </row>
    <row r="117" customFormat="false" ht="12.75" hidden="false" customHeight="true" outlineLevel="0" collapsed="false">
      <c r="A117" s="317" t="s">
        <v>979</v>
      </c>
      <c r="B117" s="305" t="s">
        <v>980</v>
      </c>
      <c r="C117" s="189" t="n">
        <v>195515</v>
      </c>
      <c r="D117" s="189" t="n">
        <v>1593682</v>
      </c>
      <c r="E117" s="189" t="n">
        <v>1745480</v>
      </c>
      <c r="F117" s="159" t="n">
        <v>-51077</v>
      </c>
      <c r="G117" s="318" t="n">
        <v>-20.7</v>
      </c>
      <c r="H117" s="159" t="n">
        <v>-151798</v>
      </c>
      <c r="I117" s="318" t="n">
        <v>-8.7</v>
      </c>
    </row>
    <row r="118" customFormat="false" ht="12.75" hidden="false" customHeight="true" outlineLevel="0" collapsed="false">
      <c r="A118" s="284" t="s">
        <v>981</v>
      </c>
      <c r="B118" s="305" t="s">
        <v>982</v>
      </c>
      <c r="C118" s="189" t="n">
        <v>3815698</v>
      </c>
      <c r="D118" s="189" t="n">
        <v>34987171</v>
      </c>
      <c r="E118" s="189" t="n">
        <v>41746089</v>
      </c>
      <c r="F118" s="159" t="n">
        <v>-676284</v>
      </c>
      <c r="G118" s="318" t="n">
        <v>-15.1</v>
      </c>
      <c r="H118" s="159" t="n">
        <v>-6758918</v>
      </c>
      <c r="I118" s="318" t="n">
        <v>-16.2</v>
      </c>
    </row>
    <row r="119" customFormat="false" ht="12.75" hidden="false" customHeight="true" outlineLevel="0" collapsed="false">
      <c r="A119" s="284" t="s">
        <v>983</v>
      </c>
      <c r="B119" s="305" t="s">
        <v>984</v>
      </c>
      <c r="C119" s="189" t="n">
        <v>3343357</v>
      </c>
      <c r="D119" s="189" t="n">
        <v>29835650</v>
      </c>
      <c r="E119" s="189" t="n">
        <v>34990805</v>
      </c>
      <c r="F119" s="159" t="n">
        <v>-359705</v>
      </c>
      <c r="G119" s="318" t="n">
        <v>-9.7</v>
      </c>
      <c r="H119" s="159" t="n">
        <v>-5155155</v>
      </c>
      <c r="I119" s="318" t="n">
        <v>-14.7</v>
      </c>
    </row>
    <row r="120" customFormat="false" ht="12.75" hidden="false" customHeight="false" outlineLevel="0" collapsed="false">
      <c r="A120" s="284" t="s">
        <v>16</v>
      </c>
      <c r="B120" s="157" t="s">
        <v>830</v>
      </c>
      <c r="C120" s="189" t="n">
        <v>404</v>
      </c>
      <c r="D120" s="189" t="n">
        <v>5026</v>
      </c>
      <c r="E120" s="189" t="n">
        <v>6736</v>
      </c>
      <c r="F120" s="159" t="n">
        <v>78</v>
      </c>
      <c r="G120" s="318" t="n">
        <v>23.9</v>
      </c>
      <c r="H120" s="159" t="n">
        <v>-1710</v>
      </c>
      <c r="I120" s="318" t="n">
        <v>-25.4</v>
      </c>
    </row>
    <row r="121" customFormat="false" ht="12.75" hidden="false" customHeight="false" outlineLevel="0" collapsed="false">
      <c r="A121" s="284" t="s">
        <v>293</v>
      </c>
      <c r="B121" s="157" t="s">
        <v>985</v>
      </c>
      <c r="C121" s="189" t="n">
        <v>36871</v>
      </c>
      <c r="D121" s="189" t="n">
        <v>326813</v>
      </c>
      <c r="E121" s="189" t="n">
        <v>388336</v>
      </c>
      <c r="F121" s="159" t="n">
        <v>-19373</v>
      </c>
      <c r="G121" s="318" t="n">
        <v>-34.4</v>
      </c>
      <c r="H121" s="159" t="n">
        <v>-61523</v>
      </c>
      <c r="I121" s="318" t="n">
        <v>-15.8</v>
      </c>
    </row>
    <row r="122" customFormat="false" ht="12.75" hidden="false" customHeight="false" outlineLevel="0" collapsed="false">
      <c r="A122" s="284" t="s">
        <v>35</v>
      </c>
      <c r="B122" s="157" t="s">
        <v>986</v>
      </c>
      <c r="C122" s="189" t="n">
        <v>144427</v>
      </c>
      <c r="D122" s="189" t="n">
        <v>1101867</v>
      </c>
      <c r="E122" s="189" t="n">
        <v>1172857</v>
      </c>
      <c r="F122" s="159" t="n">
        <v>-19580</v>
      </c>
      <c r="G122" s="318" t="n">
        <v>-11.9</v>
      </c>
      <c r="H122" s="159" t="n">
        <v>-70990</v>
      </c>
      <c r="I122" s="318" t="n">
        <v>-6.1</v>
      </c>
    </row>
    <row r="123" customFormat="false" ht="12.75" hidden="false" customHeight="false" outlineLevel="0" collapsed="false">
      <c r="A123" s="284" t="s">
        <v>40</v>
      </c>
      <c r="B123" s="157" t="s">
        <v>987</v>
      </c>
      <c r="C123" s="189" t="n">
        <v>13813</v>
      </c>
      <c r="D123" s="189" t="n">
        <v>159979</v>
      </c>
      <c r="E123" s="189" t="n">
        <v>177551</v>
      </c>
      <c r="F123" s="159" t="n">
        <v>-12202</v>
      </c>
      <c r="G123" s="318" t="n">
        <v>-46.9</v>
      </c>
      <c r="H123" s="159" t="n">
        <v>-17572</v>
      </c>
      <c r="I123" s="318" t="n">
        <v>-9.9</v>
      </c>
    </row>
    <row r="124" customFormat="false" ht="12.75" hidden="false" customHeight="false" outlineLevel="0" collapsed="false">
      <c r="A124" s="284" t="s">
        <v>42</v>
      </c>
      <c r="B124" s="305" t="s">
        <v>988</v>
      </c>
      <c r="C124" s="189" t="n">
        <v>79033</v>
      </c>
      <c r="D124" s="189" t="n">
        <v>680493</v>
      </c>
      <c r="E124" s="189" t="n">
        <v>1019964</v>
      </c>
      <c r="F124" s="159" t="n">
        <v>-700</v>
      </c>
      <c r="G124" s="318" t="n">
        <v>-0.9</v>
      </c>
      <c r="H124" s="159" t="n">
        <v>-339471</v>
      </c>
      <c r="I124" s="318" t="n">
        <v>-33.3</v>
      </c>
    </row>
    <row r="125" customFormat="false" ht="12.75" hidden="false" customHeight="false" outlineLevel="0" collapsed="false">
      <c r="A125" s="284" t="s">
        <v>46</v>
      </c>
      <c r="B125" s="305" t="s">
        <v>989</v>
      </c>
      <c r="C125" s="189" t="n">
        <v>393308</v>
      </c>
      <c r="D125" s="189" t="n">
        <v>4471027</v>
      </c>
      <c r="E125" s="189" t="n">
        <v>5735320</v>
      </c>
      <c r="F125" s="159" t="n">
        <v>-315879</v>
      </c>
      <c r="G125" s="318" t="n">
        <v>-44.5</v>
      </c>
      <c r="H125" s="159" t="n">
        <v>-1264293</v>
      </c>
      <c r="I125" s="318" t="n">
        <v>-22</v>
      </c>
    </row>
    <row r="126" customFormat="false" ht="12.75" hidden="false" customHeight="false" outlineLevel="0" collapsed="false">
      <c r="A126" s="284" t="s">
        <v>54</v>
      </c>
      <c r="B126" s="305" t="s">
        <v>990</v>
      </c>
      <c r="C126" s="189" t="n">
        <v>394379</v>
      </c>
      <c r="D126" s="189" t="n">
        <v>3136591</v>
      </c>
      <c r="E126" s="189" t="n">
        <v>4566847</v>
      </c>
      <c r="F126" s="159" t="n">
        <v>-135362</v>
      </c>
      <c r="G126" s="318" t="n">
        <v>-25.6</v>
      </c>
      <c r="H126" s="159" t="n">
        <v>-1430256</v>
      </c>
      <c r="I126" s="318" t="n">
        <v>-31.3</v>
      </c>
    </row>
    <row r="127" customFormat="false" ht="12.75" hidden="false" customHeight="false" outlineLevel="0" collapsed="false">
      <c r="A127" s="284" t="s">
        <v>58</v>
      </c>
      <c r="B127" s="305" t="s">
        <v>991</v>
      </c>
      <c r="C127" s="189" t="n">
        <v>2948978</v>
      </c>
      <c r="D127" s="189" t="n">
        <v>26699060</v>
      </c>
      <c r="E127" s="189" t="n">
        <v>30423958</v>
      </c>
      <c r="F127" s="159" t="n">
        <v>-224343</v>
      </c>
      <c r="G127" s="318" t="n">
        <v>-7.1</v>
      </c>
      <c r="H127" s="159" t="n">
        <v>-3724898</v>
      </c>
      <c r="I127" s="318" t="n">
        <v>-12.2</v>
      </c>
    </row>
    <row r="128" customFormat="false" ht="12.75" hidden="false" customHeight="false" outlineLevel="0" collapsed="false">
      <c r="A128" s="284" t="s">
        <v>69</v>
      </c>
      <c r="B128" s="305" t="s">
        <v>992</v>
      </c>
      <c r="C128" s="189" t="n">
        <v>282505</v>
      </c>
      <c r="D128" s="189" t="n">
        <v>2385408</v>
      </c>
      <c r="E128" s="189" t="n">
        <v>3659064</v>
      </c>
      <c r="F128" s="159" t="n">
        <v>-106137</v>
      </c>
      <c r="G128" s="318" t="n">
        <v>-27.3</v>
      </c>
      <c r="H128" s="159" t="n">
        <v>-1273656</v>
      </c>
      <c r="I128" s="318" t="n">
        <v>-34.8</v>
      </c>
    </row>
    <row r="129" customFormat="false" ht="12.75" hidden="false" customHeight="false" outlineLevel="0" collapsed="false">
      <c r="A129" s="284" t="s">
        <v>1322</v>
      </c>
      <c r="B129" s="319" t="s">
        <v>75</v>
      </c>
      <c r="C129" s="189" t="n">
        <v>4293717</v>
      </c>
      <c r="D129" s="189" t="n">
        <v>38966262</v>
      </c>
      <c r="E129" s="189" t="n">
        <v>47150633</v>
      </c>
      <c r="F129" s="159" t="n">
        <v>-833499</v>
      </c>
      <c r="G129" s="318" t="n">
        <v>-16.3</v>
      </c>
      <c r="H129" s="159" t="n">
        <v>-8184371</v>
      </c>
      <c r="I129" s="318" t="n">
        <v>-17.4</v>
      </c>
    </row>
    <row r="130" customFormat="false" ht="12.75" hidden="false" customHeight="false" outlineLevel="0" collapsed="false">
      <c r="A130" s="284"/>
      <c r="B130" s="311"/>
      <c r="C130" s="189"/>
      <c r="D130" s="189"/>
      <c r="E130" s="189"/>
      <c r="F130" s="159"/>
      <c r="G130" s="231"/>
      <c r="H130" s="161"/>
      <c r="I130" s="231"/>
    </row>
    <row r="131" customFormat="false" ht="12.75" hidden="false" customHeight="false" outlineLevel="0" collapsed="false">
      <c r="A131" s="284"/>
      <c r="B131" s="311"/>
      <c r="C131" s="297" t="s">
        <v>1302</v>
      </c>
      <c r="D131" s="189"/>
      <c r="E131" s="189"/>
      <c r="F131" s="159"/>
      <c r="G131" s="231"/>
      <c r="H131" s="161"/>
      <c r="I131" s="231"/>
    </row>
    <row r="132" customFormat="false" ht="12.75" hidden="false" customHeight="true" outlineLevel="0" collapsed="false">
      <c r="A132" s="317" t="s">
        <v>979</v>
      </c>
      <c r="B132" s="305" t="s">
        <v>980</v>
      </c>
      <c r="C132" s="189" t="n">
        <v>71097</v>
      </c>
      <c r="D132" s="189" t="n">
        <v>542496</v>
      </c>
      <c r="E132" s="189" t="n">
        <v>454058</v>
      </c>
      <c r="F132" s="159" t="n">
        <v>7919</v>
      </c>
      <c r="G132" s="318" t="n">
        <v>12.5</v>
      </c>
      <c r="H132" s="159" t="n">
        <v>88438</v>
      </c>
      <c r="I132" s="318" t="n">
        <v>19.5</v>
      </c>
    </row>
    <row r="133" customFormat="false" ht="12.75" hidden="false" customHeight="true" outlineLevel="0" collapsed="false">
      <c r="A133" s="284" t="s">
        <v>981</v>
      </c>
      <c r="B133" s="305" t="s">
        <v>982</v>
      </c>
      <c r="C133" s="189" t="n">
        <v>174180</v>
      </c>
      <c r="D133" s="189" t="n">
        <v>1485123</v>
      </c>
      <c r="E133" s="189" t="n">
        <v>2155709</v>
      </c>
      <c r="F133" s="159" t="n">
        <v>-74092</v>
      </c>
      <c r="G133" s="318" t="n">
        <v>-29.8</v>
      </c>
      <c r="H133" s="159" t="n">
        <v>-670586</v>
      </c>
      <c r="I133" s="318" t="n">
        <v>-31.1</v>
      </c>
    </row>
    <row r="134" customFormat="false" ht="12.75" hidden="false" customHeight="true" outlineLevel="0" collapsed="false">
      <c r="A134" s="284" t="s">
        <v>983</v>
      </c>
      <c r="B134" s="305" t="s">
        <v>984</v>
      </c>
      <c r="C134" s="189" t="n">
        <v>115345</v>
      </c>
      <c r="D134" s="189" t="n">
        <v>1020563</v>
      </c>
      <c r="E134" s="189" t="n">
        <v>1438324</v>
      </c>
      <c r="F134" s="159" t="n">
        <v>-51439</v>
      </c>
      <c r="G134" s="318" t="n">
        <v>-30.8</v>
      </c>
      <c r="H134" s="159" t="n">
        <v>-417761</v>
      </c>
      <c r="I134" s="318" t="n">
        <v>-29</v>
      </c>
    </row>
    <row r="135" customFormat="false" ht="12.75" hidden="false" customHeight="true" outlineLevel="0" collapsed="false">
      <c r="A135" s="284" t="s">
        <v>16</v>
      </c>
      <c r="B135" s="157" t="s">
        <v>830</v>
      </c>
      <c r="C135" s="189" t="n">
        <v>1579</v>
      </c>
      <c r="D135" s="189" t="n">
        <v>10427</v>
      </c>
      <c r="E135" s="189" t="n">
        <v>7162</v>
      </c>
      <c r="F135" s="159" t="n">
        <v>39</v>
      </c>
      <c r="G135" s="318" t="n">
        <v>2.5</v>
      </c>
      <c r="H135" s="159" t="n">
        <v>3265</v>
      </c>
      <c r="I135" s="318" t="n">
        <v>45.6</v>
      </c>
    </row>
    <row r="136" customFormat="false" ht="12.75" hidden="false" customHeight="false" outlineLevel="0" collapsed="false">
      <c r="A136" s="284" t="s">
        <v>293</v>
      </c>
      <c r="B136" s="157" t="s">
        <v>985</v>
      </c>
      <c r="C136" s="189" t="n">
        <v>22731</v>
      </c>
      <c r="D136" s="189" t="n">
        <v>161272</v>
      </c>
      <c r="E136" s="189" t="n">
        <v>162045</v>
      </c>
      <c r="F136" s="159" t="n">
        <v>4734</v>
      </c>
      <c r="G136" s="318" t="n">
        <v>26.3</v>
      </c>
      <c r="H136" s="159" t="n">
        <v>-773</v>
      </c>
      <c r="I136" s="318" t="n">
        <v>-0.5</v>
      </c>
    </row>
    <row r="137" customFormat="false" ht="12.75" hidden="false" customHeight="false" outlineLevel="0" collapsed="false">
      <c r="A137" s="284" t="s">
        <v>35</v>
      </c>
      <c r="B137" s="157" t="s">
        <v>986</v>
      </c>
      <c r="C137" s="189" t="n">
        <v>45920</v>
      </c>
      <c r="D137" s="189" t="n">
        <v>358079</v>
      </c>
      <c r="E137" s="189" t="n">
        <v>265342</v>
      </c>
      <c r="F137" s="159" t="n">
        <v>6115</v>
      </c>
      <c r="G137" s="318" t="n">
        <v>15.4</v>
      </c>
      <c r="H137" s="159" t="n">
        <v>92737</v>
      </c>
      <c r="I137" s="318" t="n">
        <v>34.9</v>
      </c>
    </row>
    <row r="138" customFormat="false" ht="12.75" hidden="false" customHeight="false" outlineLevel="0" collapsed="false">
      <c r="A138" s="284" t="s">
        <v>40</v>
      </c>
      <c r="B138" s="157" t="s">
        <v>987</v>
      </c>
      <c r="C138" s="189" t="n">
        <v>867</v>
      </c>
      <c r="D138" s="189" t="n">
        <v>12716</v>
      </c>
      <c r="E138" s="189" t="n">
        <v>19509</v>
      </c>
      <c r="F138" s="159" t="n">
        <v>-2969</v>
      </c>
      <c r="G138" s="318" t="n">
        <v>-77.4</v>
      </c>
      <c r="H138" s="159" t="n">
        <v>-6793</v>
      </c>
      <c r="I138" s="318" t="n">
        <v>-34.8</v>
      </c>
    </row>
    <row r="139" customFormat="false" ht="12.75" hidden="false" customHeight="false" outlineLevel="0" collapsed="false">
      <c r="A139" s="284" t="s">
        <v>42</v>
      </c>
      <c r="B139" s="305" t="s">
        <v>988</v>
      </c>
      <c r="C139" s="189" t="n">
        <v>11152</v>
      </c>
      <c r="D139" s="189" t="n">
        <v>80269</v>
      </c>
      <c r="E139" s="189" t="n">
        <v>270011</v>
      </c>
      <c r="F139" s="159" t="n">
        <v>-34406</v>
      </c>
      <c r="G139" s="318" t="n">
        <v>-75.5</v>
      </c>
      <c r="H139" s="159" t="n">
        <v>-189742</v>
      </c>
      <c r="I139" s="318" t="n">
        <v>-70.3</v>
      </c>
    </row>
    <row r="140" customFormat="false" ht="12.75" hidden="false" customHeight="false" outlineLevel="0" collapsed="false">
      <c r="A140" s="284" t="s">
        <v>46</v>
      </c>
      <c r="B140" s="305" t="s">
        <v>989</v>
      </c>
      <c r="C140" s="189" t="n">
        <v>47683</v>
      </c>
      <c r="D140" s="189" t="n">
        <v>384292</v>
      </c>
      <c r="E140" s="189" t="n">
        <v>447374</v>
      </c>
      <c r="F140" s="159" t="n">
        <v>11753</v>
      </c>
      <c r="G140" s="318" t="n">
        <v>32.7</v>
      </c>
      <c r="H140" s="159" t="n">
        <v>-63082</v>
      </c>
      <c r="I140" s="318" t="n">
        <v>-14.1</v>
      </c>
    </row>
    <row r="141" customFormat="false" ht="12.75" hidden="false" customHeight="false" outlineLevel="0" collapsed="false">
      <c r="A141" s="284" t="s">
        <v>54</v>
      </c>
      <c r="B141" s="305" t="s">
        <v>990</v>
      </c>
      <c r="C141" s="189" t="n">
        <v>34186</v>
      </c>
      <c r="D141" s="189" t="n">
        <v>299700</v>
      </c>
      <c r="E141" s="189" t="n">
        <v>420161</v>
      </c>
      <c r="F141" s="159" t="n">
        <v>-17356</v>
      </c>
      <c r="G141" s="318" t="n">
        <v>-33.7</v>
      </c>
      <c r="H141" s="159" t="n">
        <v>-120461</v>
      </c>
      <c r="I141" s="318" t="n">
        <v>-28.7</v>
      </c>
    </row>
    <row r="142" customFormat="false" ht="12.75" hidden="false" customHeight="false" outlineLevel="0" collapsed="false">
      <c r="A142" s="284" t="s">
        <v>58</v>
      </c>
      <c r="B142" s="305" t="s">
        <v>991</v>
      </c>
      <c r="C142" s="189" t="n">
        <v>81160</v>
      </c>
      <c r="D142" s="189" t="n">
        <v>720865</v>
      </c>
      <c r="E142" s="189" t="n">
        <v>1018163</v>
      </c>
      <c r="F142" s="159" t="n">
        <v>-34082</v>
      </c>
      <c r="G142" s="318" t="n">
        <v>-29.6</v>
      </c>
      <c r="H142" s="159" t="n">
        <v>-297298</v>
      </c>
      <c r="I142" s="318" t="n">
        <v>-29.2</v>
      </c>
    </row>
    <row r="143" customFormat="false" ht="12.75" hidden="false" customHeight="false" outlineLevel="0" collapsed="false">
      <c r="A143" s="284" t="s">
        <v>69</v>
      </c>
      <c r="B143" s="305" t="s">
        <v>992</v>
      </c>
      <c r="C143" s="189" t="n">
        <v>30601</v>
      </c>
      <c r="D143" s="189" t="n">
        <v>263870</v>
      </c>
      <c r="E143" s="189" t="n">
        <v>243208</v>
      </c>
      <c r="F143" s="159" t="n">
        <v>3879</v>
      </c>
      <c r="G143" s="318" t="n">
        <v>14.5</v>
      </c>
      <c r="H143" s="159" t="n">
        <v>20662</v>
      </c>
      <c r="I143" s="318" t="n">
        <v>8.5</v>
      </c>
    </row>
    <row r="144" customFormat="false" ht="12.75" hidden="false" customHeight="false" outlineLevel="0" collapsed="false">
      <c r="A144" s="284" t="s">
        <v>1322</v>
      </c>
      <c r="B144" s="319" t="s">
        <v>75</v>
      </c>
      <c r="C144" s="189" t="n">
        <v>275879</v>
      </c>
      <c r="D144" s="189" t="n">
        <v>2291488</v>
      </c>
      <c r="E144" s="189" t="n">
        <v>2852975</v>
      </c>
      <c r="F144" s="159" t="n">
        <v>-62293</v>
      </c>
      <c r="G144" s="318" t="n">
        <v>-18.4</v>
      </c>
      <c r="H144" s="159" t="n">
        <v>-561487</v>
      </c>
      <c r="I144" s="318" t="n">
        <v>-19.7</v>
      </c>
    </row>
    <row r="145" customFormat="false" ht="12.75" hidden="false" customHeight="false" outlineLevel="0" collapsed="false">
      <c r="A145" s="284"/>
      <c r="B145" s="311"/>
      <c r="C145" s="189"/>
      <c r="D145" s="189"/>
      <c r="E145" s="189"/>
      <c r="F145" s="159"/>
      <c r="G145" s="231"/>
      <c r="H145" s="161"/>
      <c r="I145" s="231"/>
    </row>
    <row r="146" customFormat="false" ht="12.75" hidden="false" customHeight="false" outlineLevel="0" collapsed="false">
      <c r="A146" s="284"/>
      <c r="B146" s="311"/>
      <c r="C146" s="297" t="s">
        <v>1303</v>
      </c>
      <c r="D146" s="189"/>
      <c r="E146" s="189"/>
      <c r="F146" s="159"/>
      <c r="G146" s="231"/>
      <c r="H146" s="161"/>
      <c r="I146" s="231"/>
    </row>
    <row r="147" customFormat="false" ht="12.75" hidden="false" customHeight="false" outlineLevel="0" collapsed="false">
      <c r="A147" s="317" t="s">
        <v>979</v>
      </c>
      <c r="B147" s="305" t="s">
        <v>980</v>
      </c>
      <c r="C147" s="189" t="n">
        <v>485306</v>
      </c>
      <c r="D147" s="189" t="n">
        <v>3894432</v>
      </c>
      <c r="E147" s="189" t="n">
        <v>4048058</v>
      </c>
      <c r="F147" s="159" t="n">
        <v>-14961</v>
      </c>
      <c r="G147" s="318" t="n">
        <v>-3</v>
      </c>
      <c r="H147" s="159" t="n">
        <v>-153626</v>
      </c>
      <c r="I147" s="318" t="n">
        <v>-3.8</v>
      </c>
    </row>
    <row r="148" customFormat="false" ht="12.75" hidden="false" customHeight="true" outlineLevel="0" collapsed="false">
      <c r="A148" s="284" t="s">
        <v>981</v>
      </c>
      <c r="B148" s="305" t="s">
        <v>982</v>
      </c>
      <c r="C148" s="189" t="n">
        <v>4436147</v>
      </c>
      <c r="D148" s="189" t="n">
        <v>34566493</v>
      </c>
      <c r="E148" s="189" t="n">
        <v>43082393</v>
      </c>
      <c r="F148" s="159" t="n">
        <v>-759219</v>
      </c>
      <c r="G148" s="318" t="n">
        <v>-14.6</v>
      </c>
      <c r="H148" s="159" t="n">
        <v>-8515900</v>
      </c>
      <c r="I148" s="318" t="n">
        <v>-19.8</v>
      </c>
    </row>
    <row r="149" customFormat="false" ht="12.75" hidden="false" customHeight="true" outlineLevel="0" collapsed="false">
      <c r="A149" s="284" t="s">
        <v>983</v>
      </c>
      <c r="B149" s="305" t="s">
        <v>984</v>
      </c>
      <c r="C149" s="189" t="n">
        <v>2681594</v>
      </c>
      <c r="D149" s="189" t="n">
        <v>20305323</v>
      </c>
      <c r="E149" s="189" t="n">
        <v>24965364</v>
      </c>
      <c r="F149" s="159" t="n">
        <v>-314639</v>
      </c>
      <c r="G149" s="318" t="n">
        <v>-10.5</v>
      </c>
      <c r="H149" s="159" t="n">
        <v>-4660041</v>
      </c>
      <c r="I149" s="318" t="n">
        <v>-18.7</v>
      </c>
    </row>
    <row r="150" customFormat="false" ht="12.75" hidden="false" customHeight="true" outlineLevel="0" collapsed="false">
      <c r="A150" s="284" t="s">
        <v>16</v>
      </c>
      <c r="B150" s="157" t="s">
        <v>830</v>
      </c>
      <c r="C150" s="189" t="n">
        <v>45856</v>
      </c>
      <c r="D150" s="189" t="n">
        <v>300493</v>
      </c>
      <c r="E150" s="189" t="n">
        <v>209113</v>
      </c>
      <c r="F150" s="159" t="n">
        <v>5237</v>
      </c>
      <c r="G150" s="318" t="n">
        <v>12.9</v>
      </c>
      <c r="H150" s="159" t="n">
        <v>91380</v>
      </c>
      <c r="I150" s="318" t="n">
        <v>43.7</v>
      </c>
    </row>
    <row r="151" customFormat="false" ht="12.75" hidden="false" customHeight="false" outlineLevel="0" collapsed="false">
      <c r="A151" s="284" t="s">
        <v>293</v>
      </c>
      <c r="B151" s="157" t="s">
        <v>985</v>
      </c>
      <c r="C151" s="189" t="n">
        <v>171629</v>
      </c>
      <c r="D151" s="189" t="n">
        <v>1286582</v>
      </c>
      <c r="E151" s="189" t="n">
        <v>1344906</v>
      </c>
      <c r="F151" s="159" t="n">
        <v>-2241</v>
      </c>
      <c r="G151" s="318" t="n">
        <v>-1.3</v>
      </c>
      <c r="H151" s="159" t="n">
        <v>-58324</v>
      </c>
      <c r="I151" s="318" t="n">
        <v>-4.3</v>
      </c>
    </row>
    <row r="152" customFormat="false" ht="12.75" hidden="false" customHeight="false" outlineLevel="0" collapsed="false">
      <c r="A152" s="284" t="s">
        <v>35</v>
      </c>
      <c r="B152" s="157" t="s">
        <v>986</v>
      </c>
      <c r="C152" s="189" t="n">
        <v>243517</v>
      </c>
      <c r="D152" s="189" t="n">
        <v>2077758</v>
      </c>
      <c r="E152" s="189" t="n">
        <v>2196479</v>
      </c>
      <c r="F152" s="159" t="n">
        <v>-5716</v>
      </c>
      <c r="G152" s="318" t="n">
        <v>-2.3</v>
      </c>
      <c r="H152" s="159" t="n">
        <v>-118721</v>
      </c>
      <c r="I152" s="318" t="n">
        <v>-5.4</v>
      </c>
    </row>
    <row r="153" customFormat="false" ht="12.75" hidden="false" customHeight="false" outlineLevel="0" collapsed="false">
      <c r="A153" s="284" t="s">
        <v>40</v>
      </c>
      <c r="B153" s="157" t="s">
        <v>987</v>
      </c>
      <c r="C153" s="189" t="n">
        <v>24305</v>
      </c>
      <c r="D153" s="189" t="n">
        <v>229601</v>
      </c>
      <c r="E153" s="189" t="n">
        <v>297560</v>
      </c>
      <c r="F153" s="159" t="n">
        <v>-12240</v>
      </c>
      <c r="G153" s="318" t="n">
        <v>-33.5</v>
      </c>
      <c r="H153" s="159" t="n">
        <v>-67959</v>
      </c>
      <c r="I153" s="318" t="n">
        <v>-22.8</v>
      </c>
    </row>
    <row r="154" customFormat="false" ht="12.75" hidden="false" customHeight="false" outlineLevel="0" collapsed="false">
      <c r="A154" s="284" t="s">
        <v>42</v>
      </c>
      <c r="B154" s="305" t="s">
        <v>988</v>
      </c>
      <c r="C154" s="189" t="n">
        <v>1446485</v>
      </c>
      <c r="D154" s="189" t="n">
        <v>11597519</v>
      </c>
      <c r="E154" s="189" t="n">
        <v>13973504</v>
      </c>
      <c r="F154" s="159" t="n">
        <v>-122289</v>
      </c>
      <c r="G154" s="318" t="n">
        <v>-7.8</v>
      </c>
      <c r="H154" s="159" t="n">
        <v>-2375985</v>
      </c>
      <c r="I154" s="318" t="n">
        <v>-17</v>
      </c>
    </row>
    <row r="155" customFormat="false" ht="12.75" hidden="false" customHeight="false" outlineLevel="0" collapsed="false">
      <c r="A155" s="284" t="s">
        <v>46</v>
      </c>
      <c r="B155" s="305" t="s">
        <v>989</v>
      </c>
      <c r="C155" s="189" t="n">
        <v>308068</v>
      </c>
      <c r="D155" s="189" t="n">
        <v>2663649</v>
      </c>
      <c r="E155" s="189" t="n">
        <v>4143525</v>
      </c>
      <c r="F155" s="159" t="n">
        <v>-322291</v>
      </c>
      <c r="G155" s="318" t="n">
        <v>-51.1</v>
      </c>
      <c r="H155" s="159" t="n">
        <v>-1479876</v>
      </c>
      <c r="I155" s="318" t="n">
        <v>-35.7</v>
      </c>
    </row>
    <row r="156" customFormat="false" ht="12.75" hidden="false" customHeight="false" outlineLevel="0" collapsed="false">
      <c r="A156" s="284" t="s">
        <v>54</v>
      </c>
      <c r="B156" s="305" t="s">
        <v>990</v>
      </c>
      <c r="C156" s="189" t="n">
        <v>425600</v>
      </c>
      <c r="D156" s="189" t="n">
        <v>3455263</v>
      </c>
      <c r="E156" s="189" t="n">
        <v>5006418</v>
      </c>
      <c r="F156" s="159" t="n">
        <v>-192057</v>
      </c>
      <c r="G156" s="318" t="n">
        <v>-31.1</v>
      </c>
      <c r="H156" s="159" t="n">
        <v>-1551155</v>
      </c>
      <c r="I156" s="318" t="n">
        <v>-31</v>
      </c>
    </row>
    <row r="157" customFormat="false" ht="12.75" hidden="false" customHeight="false" outlineLevel="0" collapsed="false">
      <c r="A157" s="284" t="s">
        <v>58</v>
      </c>
      <c r="B157" s="305" t="s">
        <v>991</v>
      </c>
      <c r="C157" s="189" t="n">
        <v>2255994</v>
      </c>
      <c r="D157" s="189" t="n">
        <v>16850060</v>
      </c>
      <c r="E157" s="189" t="n">
        <v>19958946</v>
      </c>
      <c r="F157" s="159" t="n">
        <v>-122582</v>
      </c>
      <c r="G157" s="318" t="n">
        <v>-5.2</v>
      </c>
      <c r="H157" s="159" t="n">
        <v>-3108886</v>
      </c>
      <c r="I157" s="318" t="n">
        <v>-15.6</v>
      </c>
    </row>
    <row r="158" customFormat="false" ht="12.75" hidden="false" customHeight="false" outlineLevel="0" collapsed="false">
      <c r="A158" s="284" t="s">
        <v>69</v>
      </c>
      <c r="B158" s="305" t="s">
        <v>992</v>
      </c>
      <c r="C158" s="189" t="n">
        <v>324564</v>
      </c>
      <c r="D158" s="189" t="n">
        <v>2818311</v>
      </c>
      <c r="E158" s="189" t="n">
        <v>3381434</v>
      </c>
      <c r="F158" s="159" t="n">
        <v>-70247</v>
      </c>
      <c r="G158" s="318" t="n">
        <v>-17.8</v>
      </c>
      <c r="H158" s="159" t="n">
        <v>-563123</v>
      </c>
      <c r="I158" s="318" t="n">
        <v>-16.7</v>
      </c>
    </row>
    <row r="159" customFormat="false" ht="12.75" hidden="false" customHeight="false" outlineLevel="0" collapsed="false">
      <c r="A159" s="284" t="s">
        <v>1322</v>
      </c>
      <c r="B159" s="319" t="s">
        <v>75</v>
      </c>
      <c r="C159" s="189" t="n">
        <v>5246018</v>
      </c>
      <c r="D159" s="189" t="n">
        <v>41279236</v>
      </c>
      <c r="E159" s="189" t="n">
        <v>50511885</v>
      </c>
      <c r="F159" s="159" t="n">
        <v>-844426</v>
      </c>
      <c r="G159" s="318" t="n">
        <v>-13.9</v>
      </c>
      <c r="H159" s="159" t="n">
        <v>-9232649</v>
      </c>
      <c r="I159" s="318" t="n">
        <v>-18.3</v>
      </c>
    </row>
    <row r="160" customFormat="false" ht="12.75" hidden="false" customHeight="false" outlineLevel="0" collapsed="false">
      <c r="A160" s="284"/>
      <c r="B160" s="311"/>
      <c r="C160" s="189"/>
      <c r="D160" s="189"/>
      <c r="E160" s="189"/>
      <c r="F160" s="159"/>
      <c r="G160" s="231"/>
      <c r="H160" s="161"/>
      <c r="I160" s="231"/>
    </row>
    <row r="161" customFormat="false" ht="12.75" hidden="false" customHeight="false" outlineLevel="0" collapsed="false">
      <c r="A161" s="284"/>
      <c r="B161" s="311"/>
      <c r="C161" s="297" t="s">
        <v>1304</v>
      </c>
      <c r="D161" s="189"/>
      <c r="E161" s="189"/>
      <c r="F161" s="159"/>
      <c r="G161" s="231"/>
      <c r="H161" s="161"/>
      <c r="I161" s="231"/>
    </row>
    <row r="162" customFormat="false" ht="12.75" hidden="false" customHeight="false" outlineLevel="0" collapsed="false">
      <c r="A162" s="317" t="s">
        <v>979</v>
      </c>
      <c r="B162" s="305" t="s">
        <v>980</v>
      </c>
      <c r="C162" s="189" t="n">
        <v>1145476</v>
      </c>
      <c r="D162" s="189" t="n">
        <v>9496210</v>
      </c>
      <c r="E162" s="189" t="n">
        <v>10020192</v>
      </c>
      <c r="F162" s="159" t="n">
        <v>-20289</v>
      </c>
      <c r="G162" s="318" t="n">
        <v>-1.7</v>
      </c>
      <c r="H162" s="159" t="n">
        <v>-523982</v>
      </c>
      <c r="I162" s="318" t="n">
        <v>-5.2</v>
      </c>
    </row>
    <row r="163" customFormat="false" ht="12.75" hidden="false" customHeight="true" outlineLevel="0" collapsed="false">
      <c r="A163" s="284" t="s">
        <v>981</v>
      </c>
      <c r="B163" s="305" t="s">
        <v>982</v>
      </c>
      <c r="C163" s="189" t="n">
        <v>9394058</v>
      </c>
      <c r="D163" s="189" t="n">
        <v>77914002</v>
      </c>
      <c r="E163" s="189" t="n">
        <v>106145407</v>
      </c>
      <c r="F163" s="159" t="n">
        <v>-3574451</v>
      </c>
      <c r="G163" s="318" t="n">
        <v>-27.6</v>
      </c>
      <c r="H163" s="159" t="n">
        <v>-28231405</v>
      </c>
      <c r="I163" s="318" t="n">
        <v>-26.6</v>
      </c>
    </row>
    <row r="164" customFormat="false" ht="12.75" hidden="false" customHeight="true" outlineLevel="0" collapsed="false">
      <c r="A164" s="284" t="s">
        <v>983</v>
      </c>
      <c r="B164" s="305" t="s">
        <v>984</v>
      </c>
      <c r="C164" s="189" t="n">
        <v>6863657</v>
      </c>
      <c r="D164" s="189" t="n">
        <v>59051415</v>
      </c>
      <c r="E164" s="189" t="n">
        <v>73531210</v>
      </c>
      <c r="F164" s="159" t="n">
        <v>-1868915</v>
      </c>
      <c r="G164" s="318" t="n">
        <v>-21.4</v>
      </c>
      <c r="H164" s="159" t="n">
        <v>-14479795</v>
      </c>
      <c r="I164" s="318" t="n">
        <v>-19.7</v>
      </c>
    </row>
    <row r="165" s="4" customFormat="true" ht="12.75" hidden="false" customHeight="true" outlineLevel="0" collapsed="false">
      <c r="A165" s="284" t="s">
        <v>16</v>
      </c>
      <c r="B165" s="157" t="s">
        <v>830</v>
      </c>
      <c r="C165" s="189" t="n">
        <v>35475</v>
      </c>
      <c r="D165" s="189" t="n">
        <v>357775</v>
      </c>
      <c r="E165" s="189" t="n">
        <v>343962</v>
      </c>
      <c r="F165" s="159" t="n">
        <v>-31086</v>
      </c>
      <c r="G165" s="318" t="n">
        <v>-46.7</v>
      </c>
      <c r="H165" s="159" t="n">
        <v>13813</v>
      </c>
      <c r="I165" s="318" t="n">
        <v>4</v>
      </c>
    </row>
    <row r="166" customFormat="false" ht="12.75" hidden="false" customHeight="true" outlineLevel="0" collapsed="false">
      <c r="A166" s="284" t="s">
        <v>293</v>
      </c>
      <c r="B166" s="157" t="s">
        <v>985</v>
      </c>
      <c r="C166" s="189" t="n">
        <v>314295</v>
      </c>
      <c r="D166" s="189" t="n">
        <v>2326227</v>
      </c>
      <c r="E166" s="189" t="n">
        <v>2497714</v>
      </c>
      <c r="F166" s="159" t="n">
        <v>33658</v>
      </c>
      <c r="G166" s="318" t="n">
        <v>12</v>
      </c>
      <c r="H166" s="159" t="n">
        <v>-171487</v>
      </c>
      <c r="I166" s="318" t="n">
        <v>-6.9</v>
      </c>
    </row>
    <row r="167" customFormat="false" ht="12.75" hidden="false" customHeight="false" outlineLevel="0" collapsed="false">
      <c r="A167" s="284" t="s">
        <v>35</v>
      </c>
      <c r="B167" s="157" t="s">
        <v>986</v>
      </c>
      <c r="C167" s="189" t="n">
        <v>715887</v>
      </c>
      <c r="D167" s="189" t="n">
        <v>6140690</v>
      </c>
      <c r="E167" s="189" t="n">
        <v>6488467</v>
      </c>
      <c r="F167" s="159" t="n">
        <v>-26345</v>
      </c>
      <c r="G167" s="318" t="n">
        <v>-3.5</v>
      </c>
      <c r="H167" s="159" t="n">
        <v>-347777</v>
      </c>
      <c r="I167" s="318" t="n">
        <v>-5.4</v>
      </c>
    </row>
    <row r="168" customFormat="false" ht="12.75" hidden="false" customHeight="false" outlineLevel="0" collapsed="false">
      <c r="A168" s="284" t="s">
        <v>40</v>
      </c>
      <c r="B168" s="157" t="s">
        <v>987</v>
      </c>
      <c r="C168" s="189" t="n">
        <v>79819</v>
      </c>
      <c r="D168" s="189" t="n">
        <v>671519</v>
      </c>
      <c r="E168" s="189" t="n">
        <v>690049</v>
      </c>
      <c r="F168" s="159" t="n">
        <v>3484</v>
      </c>
      <c r="G168" s="318" t="n">
        <v>4.6</v>
      </c>
      <c r="H168" s="159" t="n">
        <v>-18530</v>
      </c>
      <c r="I168" s="318" t="n">
        <v>-2.7</v>
      </c>
    </row>
    <row r="169" customFormat="false" ht="12.75" hidden="false" customHeight="false" outlineLevel="0" collapsed="false">
      <c r="A169" s="284" t="s">
        <v>42</v>
      </c>
      <c r="B169" s="305" t="s">
        <v>988</v>
      </c>
      <c r="C169" s="189" t="n">
        <v>1298504</v>
      </c>
      <c r="D169" s="189" t="n">
        <v>10506398</v>
      </c>
      <c r="E169" s="189" t="n">
        <v>16850779</v>
      </c>
      <c r="F169" s="159" t="n">
        <v>-840491</v>
      </c>
      <c r="G169" s="318" t="n">
        <v>-39.3</v>
      </c>
      <c r="H169" s="159" t="n">
        <v>-6344381</v>
      </c>
      <c r="I169" s="318" t="n">
        <v>-37.7</v>
      </c>
    </row>
    <row r="170" customFormat="false" ht="12.75" hidden="false" customHeight="false" outlineLevel="0" collapsed="false">
      <c r="A170" s="284" t="s">
        <v>46</v>
      </c>
      <c r="B170" s="305" t="s">
        <v>989</v>
      </c>
      <c r="C170" s="189" t="n">
        <v>1231897</v>
      </c>
      <c r="D170" s="189" t="n">
        <v>8356188</v>
      </c>
      <c r="E170" s="189" t="n">
        <v>15763418</v>
      </c>
      <c r="F170" s="159" t="n">
        <v>-865045</v>
      </c>
      <c r="G170" s="318" t="n">
        <v>-41.3</v>
      </c>
      <c r="H170" s="159" t="n">
        <v>-7407230</v>
      </c>
      <c r="I170" s="318" t="n">
        <v>-47</v>
      </c>
    </row>
    <row r="171" customFormat="false" ht="12.75" hidden="false" customHeight="false" outlineLevel="0" collapsed="false">
      <c r="A171" s="284" t="s">
        <v>54</v>
      </c>
      <c r="B171" s="305" t="s">
        <v>990</v>
      </c>
      <c r="C171" s="189" t="n">
        <v>1235413</v>
      </c>
      <c r="D171" s="189" t="n">
        <v>10762164</v>
      </c>
      <c r="E171" s="189" t="n">
        <v>17705087</v>
      </c>
      <c r="F171" s="159" t="n">
        <v>-866471</v>
      </c>
      <c r="G171" s="318" t="n">
        <v>-41.2</v>
      </c>
      <c r="H171" s="159" t="n">
        <v>-6942923</v>
      </c>
      <c r="I171" s="318" t="n">
        <v>-39.2</v>
      </c>
    </row>
    <row r="172" customFormat="false" ht="12.75" hidden="false" customHeight="false" outlineLevel="0" collapsed="false">
      <c r="A172" s="284" t="s">
        <v>58</v>
      </c>
      <c r="B172" s="305" t="s">
        <v>991</v>
      </c>
      <c r="C172" s="189" t="n">
        <v>5628244</v>
      </c>
      <c r="D172" s="189" t="n">
        <v>48289250</v>
      </c>
      <c r="E172" s="189" t="n">
        <v>55826123</v>
      </c>
      <c r="F172" s="159" t="n">
        <v>-1002444</v>
      </c>
      <c r="G172" s="318" t="n">
        <v>-15.1</v>
      </c>
      <c r="H172" s="159" t="n">
        <v>-7536873</v>
      </c>
      <c r="I172" s="318" t="n">
        <v>-13.5</v>
      </c>
    </row>
    <row r="173" customFormat="false" ht="12.75" hidden="false" customHeight="false" outlineLevel="0" collapsed="false">
      <c r="A173" s="284" t="s">
        <v>69</v>
      </c>
      <c r="B173" s="305" t="s">
        <v>992</v>
      </c>
      <c r="C173" s="189" t="n">
        <v>1041712</v>
      </c>
      <c r="D173" s="189" t="n">
        <v>9082128</v>
      </c>
      <c r="E173" s="189" t="n">
        <v>10690005</v>
      </c>
      <c r="F173" s="159" t="n">
        <v>-238325</v>
      </c>
      <c r="G173" s="318" t="n">
        <v>-18.6</v>
      </c>
      <c r="H173" s="159" t="n">
        <v>-1607877</v>
      </c>
      <c r="I173" s="318" t="n">
        <v>-15</v>
      </c>
    </row>
    <row r="174" customFormat="false" ht="12.75" hidden="false" customHeight="false" outlineLevel="0" collapsed="false">
      <c r="A174" s="284" t="s">
        <v>1322</v>
      </c>
      <c r="B174" s="319" t="s">
        <v>75</v>
      </c>
      <c r="C174" s="189" t="n">
        <v>11581246</v>
      </c>
      <c r="D174" s="189" t="n">
        <v>96492337</v>
      </c>
      <c r="E174" s="189" t="n">
        <v>126855604</v>
      </c>
      <c r="F174" s="159" t="n">
        <v>-3833065</v>
      </c>
      <c r="G174" s="318" t="n">
        <v>-24.9</v>
      </c>
      <c r="H174" s="159" t="n">
        <v>-30363267</v>
      </c>
      <c r="I174" s="318" t="n">
        <v>-23.9</v>
      </c>
    </row>
    <row r="175" customFormat="false" ht="12.75" hidden="false" customHeight="false" outlineLevel="0" collapsed="false">
      <c r="A175" s="284"/>
      <c r="B175" s="311"/>
      <c r="C175" s="189"/>
      <c r="D175" s="189"/>
      <c r="E175" s="189"/>
      <c r="F175" s="159"/>
      <c r="G175" s="231"/>
      <c r="H175" s="161"/>
      <c r="I175" s="231"/>
    </row>
    <row r="176" customFormat="false" ht="12.75" hidden="false" customHeight="false" outlineLevel="0" collapsed="false">
      <c r="A176" s="284"/>
      <c r="B176" s="311"/>
      <c r="C176" s="297" t="s">
        <v>1305</v>
      </c>
      <c r="D176" s="189"/>
      <c r="E176" s="189"/>
      <c r="F176" s="159"/>
      <c r="G176" s="231"/>
      <c r="H176" s="161"/>
      <c r="I176" s="231"/>
    </row>
    <row r="177" customFormat="false" ht="12.75" hidden="false" customHeight="false" outlineLevel="0" collapsed="false">
      <c r="A177" s="317" t="s">
        <v>979</v>
      </c>
      <c r="B177" s="305" t="s">
        <v>980</v>
      </c>
      <c r="C177" s="189" t="n">
        <v>182261</v>
      </c>
      <c r="D177" s="189" t="n">
        <v>1636370</v>
      </c>
      <c r="E177" s="189" t="n">
        <v>1545092</v>
      </c>
      <c r="F177" s="159" t="n">
        <v>-8817</v>
      </c>
      <c r="G177" s="318" t="n">
        <v>-4.6</v>
      </c>
      <c r="H177" s="159" t="n">
        <v>91278</v>
      </c>
      <c r="I177" s="318" t="n">
        <v>5.9</v>
      </c>
    </row>
    <row r="178" customFormat="false" ht="12.75" hidden="false" customHeight="false" outlineLevel="0" collapsed="false">
      <c r="A178" s="284" t="s">
        <v>981</v>
      </c>
      <c r="B178" s="305" t="s">
        <v>982</v>
      </c>
      <c r="C178" s="189" t="n">
        <v>1339595</v>
      </c>
      <c r="D178" s="189" t="n">
        <v>11431271</v>
      </c>
      <c r="E178" s="189" t="n">
        <v>15162864</v>
      </c>
      <c r="F178" s="159" t="n">
        <v>-426548</v>
      </c>
      <c r="G178" s="318" t="n">
        <v>-24.2</v>
      </c>
      <c r="H178" s="159" t="n">
        <v>-3731593</v>
      </c>
      <c r="I178" s="318" t="n">
        <v>-24.6</v>
      </c>
    </row>
    <row r="179" customFormat="false" ht="12.75" hidden="false" customHeight="true" outlineLevel="0" collapsed="false">
      <c r="A179" s="284" t="s">
        <v>983</v>
      </c>
      <c r="B179" s="305" t="s">
        <v>984</v>
      </c>
      <c r="C179" s="189" t="n">
        <v>1081406</v>
      </c>
      <c r="D179" s="189" t="n">
        <v>9352173</v>
      </c>
      <c r="E179" s="189" t="n">
        <v>12257022</v>
      </c>
      <c r="F179" s="159" t="n">
        <v>-361590</v>
      </c>
      <c r="G179" s="318" t="n">
        <v>-25.1</v>
      </c>
      <c r="H179" s="159" t="n">
        <v>-2904849</v>
      </c>
      <c r="I179" s="318" t="n">
        <v>-23.7</v>
      </c>
    </row>
    <row r="180" customFormat="false" ht="12.75" hidden="false" customHeight="true" outlineLevel="0" collapsed="false">
      <c r="A180" s="284" t="s">
        <v>16</v>
      </c>
      <c r="B180" s="157" t="s">
        <v>830</v>
      </c>
      <c r="C180" s="189" t="n">
        <v>2460</v>
      </c>
      <c r="D180" s="189" t="n">
        <v>23480</v>
      </c>
      <c r="E180" s="189" t="n">
        <v>24945</v>
      </c>
      <c r="F180" s="159" t="n">
        <v>-1662</v>
      </c>
      <c r="G180" s="318" t="n">
        <v>-40.3</v>
      </c>
      <c r="H180" s="159" t="n">
        <v>-1465</v>
      </c>
      <c r="I180" s="318" t="n">
        <v>-5.9</v>
      </c>
    </row>
    <row r="181" customFormat="false" ht="12.75" hidden="false" customHeight="true" outlineLevel="0" collapsed="false">
      <c r="A181" s="284" t="s">
        <v>293</v>
      </c>
      <c r="B181" s="157" t="s">
        <v>985</v>
      </c>
      <c r="C181" s="189" t="n">
        <v>30129</v>
      </c>
      <c r="D181" s="189" t="n">
        <v>251604</v>
      </c>
      <c r="E181" s="189" t="n">
        <v>278292</v>
      </c>
      <c r="F181" s="159" t="n">
        <v>-8240</v>
      </c>
      <c r="G181" s="318" t="n">
        <v>-21.5</v>
      </c>
      <c r="H181" s="159" t="n">
        <v>-26688</v>
      </c>
      <c r="I181" s="318" t="n">
        <v>-9.6</v>
      </c>
    </row>
    <row r="182" customFormat="false" ht="12.75" hidden="false" customHeight="false" outlineLevel="0" collapsed="false">
      <c r="A182" s="284" t="s">
        <v>35</v>
      </c>
      <c r="B182" s="157" t="s">
        <v>986</v>
      </c>
      <c r="C182" s="189" t="n">
        <v>80974</v>
      </c>
      <c r="D182" s="189" t="n">
        <v>743805</v>
      </c>
      <c r="E182" s="189" t="n">
        <v>699576</v>
      </c>
      <c r="F182" s="159" t="n">
        <v>-4967</v>
      </c>
      <c r="G182" s="318" t="n">
        <v>-5.8</v>
      </c>
      <c r="H182" s="159" t="n">
        <v>44229</v>
      </c>
      <c r="I182" s="318" t="n">
        <v>6.3</v>
      </c>
    </row>
    <row r="183" customFormat="false" ht="12.75" hidden="false" customHeight="false" outlineLevel="0" collapsed="false">
      <c r="A183" s="284" t="s">
        <v>40</v>
      </c>
      <c r="B183" s="157" t="s">
        <v>987</v>
      </c>
      <c r="C183" s="189" t="n">
        <v>68699</v>
      </c>
      <c r="D183" s="189" t="n">
        <v>617484</v>
      </c>
      <c r="E183" s="189" t="n">
        <v>542279</v>
      </c>
      <c r="F183" s="159" t="n">
        <v>6053</v>
      </c>
      <c r="G183" s="318" t="n">
        <v>9.7</v>
      </c>
      <c r="H183" s="159" t="n">
        <v>75205</v>
      </c>
      <c r="I183" s="318" t="n">
        <v>13.9</v>
      </c>
    </row>
    <row r="184" customFormat="false" ht="12.75" hidden="false" customHeight="false" outlineLevel="0" collapsed="false">
      <c r="A184" s="284" t="s">
        <v>42</v>
      </c>
      <c r="B184" s="305" t="s">
        <v>988</v>
      </c>
      <c r="C184" s="189" t="n">
        <v>65134</v>
      </c>
      <c r="D184" s="189" t="n">
        <v>588477</v>
      </c>
      <c r="E184" s="189" t="n">
        <v>710690</v>
      </c>
      <c r="F184" s="159" t="n">
        <v>30896</v>
      </c>
      <c r="G184" s="318" t="n">
        <v>90.2</v>
      </c>
      <c r="H184" s="159" t="n">
        <v>-122213</v>
      </c>
      <c r="I184" s="318" t="n">
        <v>-17.2</v>
      </c>
    </row>
    <row r="185" customFormat="false" ht="12.75" hidden="false" customHeight="false" outlineLevel="0" collapsed="false">
      <c r="A185" s="284" t="s">
        <v>46</v>
      </c>
      <c r="B185" s="305" t="s">
        <v>989</v>
      </c>
      <c r="C185" s="189" t="n">
        <v>193055</v>
      </c>
      <c r="D185" s="189" t="n">
        <v>1490621</v>
      </c>
      <c r="E185" s="189" t="n">
        <v>2195152</v>
      </c>
      <c r="F185" s="159" t="n">
        <v>-95854</v>
      </c>
      <c r="G185" s="318" t="n">
        <v>-33.2</v>
      </c>
      <c r="H185" s="159" t="n">
        <v>-704531</v>
      </c>
      <c r="I185" s="318" t="n">
        <v>-32.1</v>
      </c>
    </row>
    <row r="186" customFormat="false" ht="12.75" hidden="false" customHeight="false" outlineLevel="0" collapsed="false">
      <c r="A186" s="284" t="s">
        <v>54</v>
      </c>
      <c r="B186" s="305" t="s">
        <v>990</v>
      </c>
      <c r="C186" s="189" t="n">
        <v>280651</v>
      </c>
      <c r="D186" s="189" t="n">
        <v>2464441</v>
      </c>
      <c r="E186" s="189" t="n">
        <v>3334276</v>
      </c>
      <c r="F186" s="159" t="n">
        <v>-100559</v>
      </c>
      <c r="G186" s="318" t="n">
        <v>-26.4</v>
      </c>
      <c r="H186" s="159" t="n">
        <v>-869835</v>
      </c>
      <c r="I186" s="318" t="n">
        <v>-26.1</v>
      </c>
    </row>
    <row r="187" customFormat="false" ht="12.75" hidden="false" customHeight="false" outlineLevel="0" collapsed="false">
      <c r="A187" s="284" t="s">
        <v>58</v>
      </c>
      <c r="B187" s="305" t="s">
        <v>991</v>
      </c>
      <c r="C187" s="189" t="n">
        <v>800755</v>
      </c>
      <c r="D187" s="189" t="n">
        <v>6887731</v>
      </c>
      <c r="E187" s="189" t="n">
        <v>8922746</v>
      </c>
      <c r="F187" s="159" t="n">
        <v>-261031</v>
      </c>
      <c r="G187" s="318" t="n">
        <v>-24.6</v>
      </c>
      <c r="H187" s="159" t="n">
        <v>-2035015</v>
      </c>
      <c r="I187" s="318" t="n">
        <v>-22.8</v>
      </c>
    </row>
    <row r="188" customFormat="false" ht="12.75" hidden="false" customHeight="false" outlineLevel="0" collapsed="false">
      <c r="A188" s="284" t="s">
        <v>69</v>
      </c>
      <c r="B188" s="305" t="s">
        <v>992</v>
      </c>
      <c r="C188" s="189" t="n">
        <v>153005</v>
      </c>
      <c r="D188" s="189" t="n">
        <v>1717911</v>
      </c>
      <c r="E188" s="189" t="n">
        <v>1491307</v>
      </c>
      <c r="F188" s="159" t="n">
        <v>-28425</v>
      </c>
      <c r="G188" s="318" t="n">
        <v>-15.7</v>
      </c>
      <c r="H188" s="159" t="n">
        <v>226604</v>
      </c>
      <c r="I188" s="318" t="n">
        <v>15.2</v>
      </c>
    </row>
    <row r="189" customFormat="false" ht="12.75" hidden="false" customHeight="false" outlineLevel="0" collapsed="false">
      <c r="A189" s="284" t="s">
        <v>1322</v>
      </c>
      <c r="B189" s="319" t="s">
        <v>75</v>
      </c>
      <c r="C189" s="189" t="n">
        <v>1674862</v>
      </c>
      <c r="D189" s="189" t="n">
        <v>14785554</v>
      </c>
      <c r="E189" s="189" t="n">
        <v>18199263</v>
      </c>
      <c r="F189" s="159" t="n">
        <v>-463789</v>
      </c>
      <c r="G189" s="318" t="n">
        <v>-21.7</v>
      </c>
      <c r="H189" s="159" t="n">
        <v>-3413709</v>
      </c>
      <c r="I189" s="318" t="n">
        <v>-18.8</v>
      </c>
    </row>
    <row r="190" customFormat="false" ht="12.75" hidden="false" customHeight="false" outlineLevel="0" collapsed="false">
      <c r="A190" s="284"/>
      <c r="B190" s="311"/>
      <c r="C190" s="189"/>
      <c r="D190" s="189"/>
      <c r="E190" s="189"/>
      <c r="F190" s="159"/>
      <c r="G190" s="231"/>
      <c r="H190" s="161"/>
      <c r="I190" s="231"/>
    </row>
    <row r="191" customFormat="false" ht="12.75" hidden="false" customHeight="false" outlineLevel="0" collapsed="false">
      <c r="A191" s="284"/>
      <c r="B191" s="311"/>
      <c r="C191" s="297" t="s">
        <v>1306</v>
      </c>
      <c r="D191" s="189"/>
      <c r="E191" s="189"/>
      <c r="F191" s="159"/>
      <c r="G191" s="231"/>
      <c r="H191" s="161"/>
      <c r="I191" s="231"/>
    </row>
    <row r="192" customFormat="false" ht="12.75" hidden="false" customHeight="false" outlineLevel="0" collapsed="false">
      <c r="A192" s="317" t="s">
        <v>979</v>
      </c>
      <c r="B192" s="305" t="s">
        <v>980</v>
      </c>
      <c r="C192" s="189" t="n">
        <v>60625</v>
      </c>
      <c r="D192" s="189" t="n">
        <v>426572</v>
      </c>
      <c r="E192" s="189" t="n">
        <v>471548</v>
      </c>
      <c r="F192" s="159" t="n">
        <v>8571</v>
      </c>
      <c r="G192" s="318" t="n">
        <v>16.5</v>
      </c>
      <c r="H192" s="159" t="n">
        <v>-44976</v>
      </c>
      <c r="I192" s="318" t="n">
        <v>-9.5</v>
      </c>
    </row>
    <row r="193" customFormat="false" ht="12.75" hidden="false" customHeight="false" outlineLevel="0" collapsed="false">
      <c r="A193" s="284" t="s">
        <v>981</v>
      </c>
      <c r="B193" s="305" t="s">
        <v>982</v>
      </c>
      <c r="C193" s="189" t="n">
        <v>554012</v>
      </c>
      <c r="D193" s="189" t="n">
        <v>5342373</v>
      </c>
      <c r="E193" s="189" t="n">
        <v>6543893</v>
      </c>
      <c r="F193" s="159" t="n">
        <v>-177325</v>
      </c>
      <c r="G193" s="318" t="n">
        <v>-24.2</v>
      </c>
      <c r="H193" s="159" t="n">
        <v>-1201520</v>
      </c>
      <c r="I193" s="318" t="n">
        <v>-18.4</v>
      </c>
    </row>
    <row r="194" customFormat="false" ht="12.75" hidden="false" customHeight="true" outlineLevel="0" collapsed="false">
      <c r="A194" s="284" t="s">
        <v>983</v>
      </c>
      <c r="B194" s="305" t="s">
        <v>984</v>
      </c>
      <c r="C194" s="189" t="n">
        <v>452607</v>
      </c>
      <c r="D194" s="189" t="n">
        <v>4317185</v>
      </c>
      <c r="E194" s="189" t="n">
        <v>5336579</v>
      </c>
      <c r="F194" s="159" t="n">
        <v>-108681</v>
      </c>
      <c r="G194" s="318" t="n">
        <v>-19.4</v>
      </c>
      <c r="H194" s="159" t="n">
        <v>-1019394</v>
      </c>
      <c r="I194" s="318" t="n">
        <v>-19.1</v>
      </c>
    </row>
    <row r="195" customFormat="false" ht="12.75" hidden="false" customHeight="true" outlineLevel="0" collapsed="false">
      <c r="A195" s="284" t="s">
        <v>16</v>
      </c>
      <c r="B195" s="157" t="s">
        <v>830</v>
      </c>
      <c r="C195" s="189" t="s">
        <v>609</v>
      </c>
      <c r="D195" s="189" t="n">
        <v>78</v>
      </c>
      <c r="E195" s="189" t="n">
        <v>82</v>
      </c>
      <c r="F195" s="159" t="n">
        <v>-7</v>
      </c>
      <c r="G195" s="318" t="n">
        <v>-100</v>
      </c>
      <c r="H195" s="159" t="n">
        <v>-4</v>
      </c>
      <c r="I195" s="318" t="n">
        <v>-4.9</v>
      </c>
    </row>
    <row r="196" customFormat="false" ht="12.75" hidden="false" customHeight="true" outlineLevel="0" collapsed="false">
      <c r="A196" s="284" t="s">
        <v>293</v>
      </c>
      <c r="B196" s="157" t="s">
        <v>985</v>
      </c>
      <c r="C196" s="189" t="n">
        <v>29137</v>
      </c>
      <c r="D196" s="189" t="n">
        <v>189046</v>
      </c>
      <c r="E196" s="189" t="n">
        <v>166679</v>
      </c>
      <c r="F196" s="159" t="n">
        <v>7150</v>
      </c>
      <c r="G196" s="318" t="n">
        <v>32.5</v>
      </c>
      <c r="H196" s="159" t="n">
        <v>22367</v>
      </c>
      <c r="I196" s="318" t="n">
        <v>13.4</v>
      </c>
    </row>
    <row r="197" customFormat="false" ht="12.75" hidden="false" customHeight="true" outlineLevel="0" collapsed="false">
      <c r="A197" s="284" t="s">
        <v>35</v>
      </c>
      <c r="B197" s="157" t="s">
        <v>986</v>
      </c>
      <c r="C197" s="189" t="n">
        <v>21688</v>
      </c>
      <c r="D197" s="189" t="n">
        <v>199169</v>
      </c>
      <c r="E197" s="189" t="n">
        <v>267536</v>
      </c>
      <c r="F197" s="159" t="n">
        <v>-2605</v>
      </c>
      <c r="G197" s="318" t="n">
        <v>-10.7</v>
      </c>
      <c r="H197" s="159" t="n">
        <v>-68367</v>
      </c>
      <c r="I197" s="318" t="n">
        <v>-25.6</v>
      </c>
    </row>
    <row r="198" customFormat="false" ht="12.75" hidden="false" customHeight="false" outlineLevel="0" collapsed="false">
      <c r="A198" s="284" t="s">
        <v>40</v>
      </c>
      <c r="B198" s="157" t="s">
        <v>987</v>
      </c>
      <c r="C198" s="189" t="n">
        <v>9801</v>
      </c>
      <c r="D198" s="189" t="n">
        <v>38280</v>
      </c>
      <c r="E198" s="189" t="n">
        <v>37251</v>
      </c>
      <c r="F198" s="159" t="n">
        <v>4034</v>
      </c>
      <c r="G198" s="318" t="n">
        <v>69.9</v>
      </c>
      <c r="H198" s="159" t="n">
        <v>1029</v>
      </c>
      <c r="I198" s="318" t="n">
        <v>2.8</v>
      </c>
    </row>
    <row r="199" customFormat="false" ht="12.75" hidden="false" customHeight="false" outlineLevel="0" collapsed="false">
      <c r="A199" s="284" t="s">
        <v>42</v>
      </c>
      <c r="B199" s="305" t="s">
        <v>988</v>
      </c>
      <c r="C199" s="189" t="n">
        <v>54920</v>
      </c>
      <c r="D199" s="189" t="n">
        <v>652211</v>
      </c>
      <c r="E199" s="189" t="n">
        <v>552539</v>
      </c>
      <c r="F199" s="159" t="n">
        <v>-18258</v>
      </c>
      <c r="G199" s="318" t="n">
        <v>-25</v>
      </c>
      <c r="H199" s="159" t="n">
        <v>99672</v>
      </c>
      <c r="I199" s="318" t="n">
        <v>18</v>
      </c>
    </row>
    <row r="200" customFormat="false" ht="12.75" hidden="false" customHeight="false" outlineLevel="0" collapsed="false">
      <c r="A200" s="284" t="s">
        <v>46</v>
      </c>
      <c r="B200" s="305" t="s">
        <v>989</v>
      </c>
      <c r="C200" s="189" t="n">
        <v>46485</v>
      </c>
      <c r="D200" s="189" t="n">
        <v>372976</v>
      </c>
      <c r="E200" s="189" t="n">
        <v>654775</v>
      </c>
      <c r="F200" s="159" t="n">
        <v>-50386</v>
      </c>
      <c r="G200" s="318" t="n">
        <v>-52</v>
      </c>
      <c r="H200" s="159" t="n">
        <v>-281799</v>
      </c>
      <c r="I200" s="318" t="n">
        <v>-43</v>
      </c>
    </row>
    <row r="201" customFormat="false" ht="12.75" hidden="false" customHeight="false" outlineLevel="0" collapsed="false">
      <c r="A201" s="284" t="s">
        <v>54</v>
      </c>
      <c r="B201" s="305" t="s">
        <v>990</v>
      </c>
      <c r="C201" s="189" t="n">
        <v>32170</v>
      </c>
      <c r="D201" s="189" t="n">
        <v>315536</v>
      </c>
      <c r="E201" s="189" t="n">
        <v>526965</v>
      </c>
      <c r="F201" s="159" t="n">
        <v>-33551</v>
      </c>
      <c r="G201" s="318" t="n">
        <v>-51.1</v>
      </c>
      <c r="H201" s="159" t="n">
        <v>-211429</v>
      </c>
      <c r="I201" s="318" t="n">
        <v>-40.1</v>
      </c>
    </row>
    <row r="202" customFormat="false" ht="12.75" hidden="false" customHeight="false" outlineLevel="0" collapsed="false">
      <c r="A202" s="284" t="s">
        <v>58</v>
      </c>
      <c r="B202" s="305" t="s">
        <v>991</v>
      </c>
      <c r="C202" s="189" t="n">
        <v>420436</v>
      </c>
      <c r="D202" s="189" t="n">
        <v>4001649</v>
      </c>
      <c r="E202" s="189" t="n">
        <v>4809614</v>
      </c>
      <c r="F202" s="159" t="n">
        <v>-75131</v>
      </c>
      <c r="G202" s="318" t="n">
        <v>-15.2</v>
      </c>
      <c r="H202" s="159" t="n">
        <v>-807965</v>
      </c>
      <c r="I202" s="318" t="n">
        <v>-16.8</v>
      </c>
    </row>
    <row r="203" customFormat="false" ht="12.75" hidden="false" customHeight="false" outlineLevel="0" collapsed="false">
      <c r="A203" s="284" t="s">
        <v>69</v>
      </c>
      <c r="B203" s="305" t="s">
        <v>992</v>
      </c>
      <c r="C203" s="189" t="n">
        <v>40772</v>
      </c>
      <c r="D203" s="189" t="n">
        <v>423894</v>
      </c>
      <c r="E203" s="189" t="n">
        <v>725497</v>
      </c>
      <c r="F203" s="159" t="n">
        <v>-39326</v>
      </c>
      <c r="G203" s="318" t="n">
        <v>-49.1</v>
      </c>
      <c r="H203" s="159" t="n">
        <v>-301603</v>
      </c>
      <c r="I203" s="318" t="n">
        <v>-41.6</v>
      </c>
    </row>
    <row r="204" customFormat="false" ht="12.75" hidden="false" customHeight="false" outlineLevel="0" collapsed="false">
      <c r="A204" s="284" t="s">
        <v>1322</v>
      </c>
      <c r="B204" s="319" t="s">
        <v>75</v>
      </c>
      <c r="C204" s="189" t="n">
        <v>655409</v>
      </c>
      <c r="D204" s="189" t="n">
        <v>6192839</v>
      </c>
      <c r="E204" s="189" t="n">
        <v>7740938</v>
      </c>
      <c r="F204" s="159" t="n">
        <v>-208080</v>
      </c>
      <c r="G204" s="318" t="n">
        <v>-24.1</v>
      </c>
      <c r="H204" s="159" t="n">
        <v>-1548099</v>
      </c>
      <c r="I204" s="318" t="n">
        <v>-20</v>
      </c>
    </row>
    <row r="205" customFormat="false" ht="12.75" hidden="false" customHeight="false" outlineLevel="0" collapsed="false">
      <c r="A205" s="284"/>
      <c r="B205" s="311"/>
      <c r="C205" s="189"/>
      <c r="D205" s="189"/>
      <c r="E205" s="189"/>
      <c r="F205" s="159"/>
      <c r="G205" s="231"/>
      <c r="H205" s="161"/>
      <c r="I205" s="231"/>
    </row>
    <row r="206" customFormat="false" ht="12.75" hidden="false" customHeight="false" outlineLevel="0" collapsed="false">
      <c r="A206" s="284"/>
      <c r="B206" s="311"/>
      <c r="C206" s="297" t="s">
        <v>1307</v>
      </c>
      <c r="D206" s="189"/>
      <c r="E206" s="189"/>
      <c r="F206" s="159"/>
      <c r="G206" s="231"/>
      <c r="H206" s="161"/>
      <c r="I206" s="231"/>
    </row>
    <row r="207" customFormat="false" ht="12.75" hidden="false" customHeight="false" outlineLevel="0" collapsed="false">
      <c r="A207" s="317" t="s">
        <v>979</v>
      </c>
      <c r="B207" s="305" t="s">
        <v>980</v>
      </c>
      <c r="C207" s="189" t="n">
        <v>73250</v>
      </c>
      <c r="D207" s="189" t="n">
        <v>577802</v>
      </c>
      <c r="E207" s="189" t="n">
        <v>633066</v>
      </c>
      <c r="F207" s="159" t="n">
        <v>-21822</v>
      </c>
      <c r="G207" s="318" t="n">
        <v>-23</v>
      </c>
      <c r="H207" s="159" t="n">
        <v>-55264</v>
      </c>
      <c r="I207" s="318" t="n">
        <v>-8.7</v>
      </c>
    </row>
    <row r="208" customFormat="false" ht="12.75" hidden="false" customHeight="false" outlineLevel="0" collapsed="false">
      <c r="A208" s="284" t="s">
        <v>981</v>
      </c>
      <c r="B208" s="305" t="s">
        <v>982</v>
      </c>
      <c r="C208" s="189" t="n">
        <v>903481</v>
      </c>
      <c r="D208" s="189" t="n">
        <v>7684562</v>
      </c>
      <c r="E208" s="189" t="n">
        <v>8762803</v>
      </c>
      <c r="F208" s="159" t="n">
        <v>-20557</v>
      </c>
      <c r="G208" s="318" t="n">
        <v>-2.2</v>
      </c>
      <c r="H208" s="159" t="n">
        <v>-1078241</v>
      </c>
      <c r="I208" s="318" t="n">
        <v>-12.3</v>
      </c>
    </row>
    <row r="209" customFormat="false" ht="12.75" hidden="false" customHeight="false" outlineLevel="0" collapsed="false">
      <c r="A209" s="284" t="s">
        <v>983</v>
      </c>
      <c r="B209" s="305" t="s">
        <v>984</v>
      </c>
      <c r="C209" s="189" t="n">
        <v>745091</v>
      </c>
      <c r="D209" s="189" t="n">
        <v>6445818</v>
      </c>
      <c r="E209" s="189" t="n">
        <v>6938309</v>
      </c>
      <c r="F209" s="159" t="n">
        <v>-2786</v>
      </c>
      <c r="G209" s="318" t="n">
        <v>-0.4</v>
      </c>
      <c r="H209" s="159" t="n">
        <v>-492491</v>
      </c>
      <c r="I209" s="318" t="n">
        <v>-7.1</v>
      </c>
    </row>
    <row r="210" customFormat="false" ht="12.75" hidden="false" customHeight="true" outlineLevel="0" collapsed="false">
      <c r="A210" s="284" t="s">
        <v>16</v>
      </c>
      <c r="B210" s="157" t="s">
        <v>830</v>
      </c>
      <c r="C210" s="189" t="n">
        <v>2751</v>
      </c>
      <c r="D210" s="189" t="n">
        <v>13390</v>
      </c>
      <c r="E210" s="189" t="n">
        <v>1627</v>
      </c>
      <c r="F210" s="159" t="n">
        <v>2338</v>
      </c>
      <c r="G210" s="318" t="n">
        <v>566.1</v>
      </c>
      <c r="H210" s="159" t="n">
        <v>11763</v>
      </c>
      <c r="I210" s="318" t="n">
        <v>723</v>
      </c>
    </row>
    <row r="211" customFormat="false" ht="12.75" hidden="false" customHeight="true" outlineLevel="0" collapsed="false">
      <c r="A211" s="284" t="s">
        <v>293</v>
      </c>
      <c r="B211" s="157" t="s">
        <v>985</v>
      </c>
      <c r="C211" s="189" t="n">
        <v>18999</v>
      </c>
      <c r="D211" s="189" t="n">
        <v>148938</v>
      </c>
      <c r="E211" s="189" t="n">
        <v>171947</v>
      </c>
      <c r="F211" s="159" t="n">
        <v>-13202</v>
      </c>
      <c r="G211" s="318" t="n">
        <v>-41</v>
      </c>
      <c r="H211" s="159" t="n">
        <v>-23009</v>
      </c>
      <c r="I211" s="318" t="n">
        <v>-13.4</v>
      </c>
    </row>
    <row r="212" customFormat="false" ht="12.75" hidden="false" customHeight="true" outlineLevel="0" collapsed="false">
      <c r="A212" s="284" t="s">
        <v>35</v>
      </c>
      <c r="B212" s="157" t="s">
        <v>986</v>
      </c>
      <c r="C212" s="189" t="n">
        <v>45162</v>
      </c>
      <c r="D212" s="189" t="n">
        <v>357198</v>
      </c>
      <c r="E212" s="189" t="n">
        <v>404517</v>
      </c>
      <c r="F212" s="159" t="n">
        <v>-11415</v>
      </c>
      <c r="G212" s="318" t="n">
        <v>-20.2</v>
      </c>
      <c r="H212" s="159" t="n">
        <v>-47319</v>
      </c>
      <c r="I212" s="318" t="n">
        <v>-11.7</v>
      </c>
    </row>
    <row r="213" customFormat="false" ht="12.75" hidden="false" customHeight="false" outlineLevel="0" collapsed="false">
      <c r="A213" s="284" t="s">
        <v>40</v>
      </c>
      <c r="B213" s="157" t="s">
        <v>987</v>
      </c>
      <c r="C213" s="189" t="n">
        <v>6337</v>
      </c>
      <c r="D213" s="189" t="n">
        <v>58275</v>
      </c>
      <c r="E213" s="189" t="n">
        <v>54975</v>
      </c>
      <c r="F213" s="159" t="n">
        <v>456</v>
      </c>
      <c r="G213" s="318" t="n">
        <v>7.8</v>
      </c>
      <c r="H213" s="159" t="n">
        <v>3300</v>
      </c>
      <c r="I213" s="318" t="n">
        <v>6</v>
      </c>
    </row>
    <row r="214" customFormat="false" ht="12.75" hidden="false" customHeight="false" outlineLevel="0" collapsed="false">
      <c r="A214" s="284" t="s">
        <v>42</v>
      </c>
      <c r="B214" s="305" t="s">
        <v>988</v>
      </c>
      <c r="C214" s="189" t="n">
        <v>70236</v>
      </c>
      <c r="D214" s="189" t="n">
        <v>665704</v>
      </c>
      <c r="E214" s="189" t="n">
        <v>821578</v>
      </c>
      <c r="F214" s="159" t="n">
        <v>15793</v>
      </c>
      <c r="G214" s="318" t="n">
        <v>29</v>
      </c>
      <c r="H214" s="159" t="n">
        <v>-155874</v>
      </c>
      <c r="I214" s="318" t="n">
        <v>-19</v>
      </c>
    </row>
    <row r="215" customFormat="false" ht="12.75" hidden="false" customHeight="false" outlineLevel="0" collapsed="false">
      <c r="A215" s="284" t="s">
        <v>46</v>
      </c>
      <c r="B215" s="305" t="s">
        <v>989</v>
      </c>
      <c r="C215" s="189" t="n">
        <v>88153</v>
      </c>
      <c r="D215" s="189" t="n">
        <v>573040</v>
      </c>
      <c r="E215" s="189" t="n">
        <v>1002916</v>
      </c>
      <c r="F215" s="159" t="n">
        <v>-33565</v>
      </c>
      <c r="G215" s="318" t="n">
        <v>-27.6</v>
      </c>
      <c r="H215" s="159" t="n">
        <v>-429876</v>
      </c>
      <c r="I215" s="318" t="n">
        <v>-42.9</v>
      </c>
    </row>
    <row r="216" customFormat="false" ht="12.75" hidden="false" customHeight="false" outlineLevel="0" collapsed="false">
      <c r="A216" s="284" t="s">
        <v>54</v>
      </c>
      <c r="B216" s="305" t="s">
        <v>990</v>
      </c>
      <c r="C216" s="189" t="n">
        <v>119214</v>
      </c>
      <c r="D216" s="189" t="n">
        <v>996947</v>
      </c>
      <c r="E216" s="189" t="n">
        <v>1290669</v>
      </c>
      <c r="F216" s="159" t="n">
        <v>-36653</v>
      </c>
      <c r="G216" s="318" t="n">
        <v>-23.5</v>
      </c>
      <c r="H216" s="159" t="n">
        <v>-293722</v>
      </c>
      <c r="I216" s="318" t="n">
        <v>-22.8</v>
      </c>
    </row>
    <row r="217" customFormat="false" ht="12.75" hidden="false" customHeight="false" outlineLevel="0" collapsed="false">
      <c r="A217" s="284" t="s">
        <v>58</v>
      </c>
      <c r="B217" s="305" t="s">
        <v>991</v>
      </c>
      <c r="C217" s="189" t="n">
        <v>625878</v>
      </c>
      <c r="D217" s="189" t="n">
        <v>5448870</v>
      </c>
      <c r="E217" s="189" t="n">
        <v>5647640</v>
      </c>
      <c r="F217" s="159" t="n">
        <v>33868</v>
      </c>
      <c r="G217" s="318" t="n">
        <v>5.7</v>
      </c>
      <c r="H217" s="159" t="n">
        <v>-198770</v>
      </c>
      <c r="I217" s="318" t="n">
        <v>-3.5</v>
      </c>
    </row>
    <row r="218" customFormat="false" ht="12.75" hidden="false" customHeight="false" outlineLevel="0" collapsed="false">
      <c r="A218" s="284" t="s">
        <v>69</v>
      </c>
      <c r="B218" s="305" t="s">
        <v>992</v>
      </c>
      <c r="C218" s="189" t="n">
        <v>93185</v>
      </c>
      <c r="D218" s="189" t="n">
        <v>813139</v>
      </c>
      <c r="E218" s="189" t="n">
        <v>821519</v>
      </c>
      <c r="F218" s="159" t="n">
        <v>5682</v>
      </c>
      <c r="G218" s="318" t="n">
        <v>6.5</v>
      </c>
      <c r="H218" s="159" t="n">
        <v>-8380</v>
      </c>
      <c r="I218" s="318" t="n">
        <v>-1</v>
      </c>
    </row>
    <row r="219" customFormat="false" ht="12.75" hidden="false" customHeight="false" outlineLevel="0" collapsed="false">
      <c r="A219" s="284" t="s">
        <v>1322</v>
      </c>
      <c r="B219" s="319" t="s">
        <v>75</v>
      </c>
      <c r="C219" s="189" t="n">
        <v>1069915</v>
      </c>
      <c r="D219" s="189" t="n">
        <v>9075500</v>
      </c>
      <c r="E219" s="189" t="n">
        <v>10217388</v>
      </c>
      <c r="F219" s="159" t="n">
        <v>-36698</v>
      </c>
      <c r="G219" s="318" t="n">
        <v>-3.3</v>
      </c>
      <c r="H219" s="159" t="n">
        <v>-1141888</v>
      </c>
      <c r="I219" s="318" t="n">
        <v>-11.2</v>
      </c>
    </row>
    <row r="220" customFormat="false" ht="12.75" hidden="false" customHeight="false" outlineLevel="0" collapsed="false">
      <c r="A220" s="284"/>
      <c r="B220" s="311"/>
      <c r="C220" s="189"/>
      <c r="D220" s="189"/>
      <c r="E220" s="189"/>
      <c r="F220" s="159"/>
      <c r="G220" s="231"/>
      <c r="H220" s="161"/>
      <c r="I220" s="231"/>
    </row>
    <row r="221" customFormat="false" ht="12.75" hidden="false" customHeight="false" outlineLevel="0" collapsed="false">
      <c r="A221" s="284"/>
      <c r="B221" s="311"/>
      <c r="C221" s="297" t="s">
        <v>1308</v>
      </c>
      <c r="D221" s="189"/>
      <c r="E221" s="189"/>
      <c r="F221" s="159"/>
      <c r="G221" s="231"/>
      <c r="H221" s="161"/>
      <c r="I221" s="231"/>
    </row>
    <row r="222" customFormat="false" ht="12.75" hidden="false" customHeight="false" outlineLevel="0" collapsed="false">
      <c r="A222" s="317" t="s">
        <v>979</v>
      </c>
      <c r="B222" s="305" t="s">
        <v>980</v>
      </c>
      <c r="C222" s="189" t="n">
        <v>62797</v>
      </c>
      <c r="D222" s="189" t="n">
        <v>375722</v>
      </c>
      <c r="E222" s="189" t="n">
        <v>413878</v>
      </c>
      <c r="F222" s="159" t="n">
        <v>-3333</v>
      </c>
      <c r="G222" s="318" t="n">
        <v>-5</v>
      </c>
      <c r="H222" s="159" t="n">
        <v>-38156</v>
      </c>
      <c r="I222" s="318" t="n">
        <v>-9.2</v>
      </c>
    </row>
    <row r="223" customFormat="false" ht="12.75" hidden="false" customHeight="false" outlineLevel="0" collapsed="false">
      <c r="A223" s="284" t="s">
        <v>981</v>
      </c>
      <c r="B223" s="305" t="s">
        <v>982</v>
      </c>
      <c r="C223" s="189" t="n">
        <v>380364</v>
      </c>
      <c r="D223" s="189" t="n">
        <v>4598169</v>
      </c>
      <c r="E223" s="189" t="n">
        <v>6923940</v>
      </c>
      <c r="F223" s="159" t="n">
        <v>-673343</v>
      </c>
      <c r="G223" s="318" t="n">
        <v>-63.9</v>
      </c>
      <c r="H223" s="159" t="n">
        <v>-2325771</v>
      </c>
      <c r="I223" s="318" t="n">
        <v>-33.6</v>
      </c>
    </row>
    <row r="224" customFormat="false" ht="12.75" hidden="false" customHeight="false" outlineLevel="0" collapsed="false">
      <c r="A224" s="284" t="s">
        <v>983</v>
      </c>
      <c r="B224" s="305" t="s">
        <v>984</v>
      </c>
      <c r="C224" s="189" t="n">
        <v>274233</v>
      </c>
      <c r="D224" s="189" t="n">
        <v>2701053</v>
      </c>
      <c r="E224" s="189" t="n">
        <v>3319983</v>
      </c>
      <c r="F224" s="159" t="n">
        <v>-132114</v>
      </c>
      <c r="G224" s="318" t="n">
        <v>-32.5</v>
      </c>
      <c r="H224" s="159" t="n">
        <v>-618930</v>
      </c>
      <c r="I224" s="318" t="n">
        <v>-18.6</v>
      </c>
    </row>
    <row r="225" customFormat="false" ht="12.75" hidden="false" customHeight="true" outlineLevel="0" collapsed="false">
      <c r="A225" s="284" t="s">
        <v>16</v>
      </c>
      <c r="B225" s="157" t="s">
        <v>830</v>
      </c>
      <c r="C225" s="189" t="n">
        <v>1554</v>
      </c>
      <c r="D225" s="189" t="n">
        <v>12333</v>
      </c>
      <c r="E225" s="189" t="n">
        <v>23285</v>
      </c>
      <c r="F225" s="159" t="n">
        <v>-2676</v>
      </c>
      <c r="G225" s="318" t="n">
        <v>-63.3</v>
      </c>
      <c r="H225" s="159" t="n">
        <v>-10952</v>
      </c>
      <c r="I225" s="318" t="n">
        <v>-47</v>
      </c>
    </row>
    <row r="226" customFormat="false" ht="12.75" hidden="false" customHeight="true" outlineLevel="0" collapsed="false">
      <c r="A226" s="284" t="s">
        <v>293</v>
      </c>
      <c r="B226" s="157" t="s">
        <v>985</v>
      </c>
      <c r="C226" s="189" t="n">
        <v>4039</v>
      </c>
      <c r="D226" s="189" t="n">
        <v>38984</v>
      </c>
      <c r="E226" s="189" t="n">
        <v>56706</v>
      </c>
      <c r="F226" s="159" t="n">
        <v>-3576</v>
      </c>
      <c r="G226" s="318" t="n">
        <v>-47</v>
      </c>
      <c r="H226" s="159" t="n">
        <v>-17722</v>
      </c>
      <c r="I226" s="318" t="n">
        <v>-31.3</v>
      </c>
    </row>
    <row r="227" customFormat="false" ht="12.75" hidden="false" customHeight="true" outlineLevel="0" collapsed="false">
      <c r="A227" s="284" t="s">
        <v>35</v>
      </c>
      <c r="B227" s="157" t="s">
        <v>986</v>
      </c>
      <c r="C227" s="189" t="n">
        <v>53462</v>
      </c>
      <c r="D227" s="189" t="n">
        <v>290172</v>
      </c>
      <c r="E227" s="189" t="n">
        <v>300335</v>
      </c>
      <c r="F227" s="159" t="n">
        <v>2485</v>
      </c>
      <c r="G227" s="318" t="n">
        <v>4.9</v>
      </c>
      <c r="H227" s="159" t="n">
        <v>-10163</v>
      </c>
      <c r="I227" s="318" t="n">
        <v>-3.4</v>
      </c>
    </row>
    <row r="228" customFormat="false" ht="12.75" hidden="false" customHeight="true" outlineLevel="0" collapsed="false">
      <c r="A228" s="284" t="s">
        <v>40</v>
      </c>
      <c r="B228" s="157" t="s">
        <v>987</v>
      </c>
      <c r="C228" s="189" t="n">
        <v>3742</v>
      </c>
      <c r="D228" s="189" t="n">
        <v>34236</v>
      </c>
      <c r="E228" s="189" t="n">
        <v>33552</v>
      </c>
      <c r="F228" s="159" t="n">
        <v>434</v>
      </c>
      <c r="G228" s="318" t="n">
        <v>13.1</v>
      </c>
      <c r="H228" s="159" t="n">
        <v>684</v>
      </c>
      <c r="I228" s="318" t="n">
        <v>2</v>
      </c>
    </row>
    <row r="229" customFormat="false" ht="12.75" hidden="false" customHeight="false" outlineLevel="0" collapsed="false">
      <c r="A229" s="284" t="s">
        <v>42</v>
      </c>
      <c r="B229" s="305" t="s">
        <v>988</v>
      </c>
      <c r="C229" s="189" t="n">
        <v>4001</v>
      </c>
      <c r="D229" s="189" t="n">
        <v>1389526</v>
      </c>
      <c r="E229" s="189" t="n">
        <v>2727223</v>
      </c>
      <c r="F229" s="159" t="n">
        <v>-552084</v>
      </c>
      <c r="G229" s="318" t="n">
        <v>-99.3</v>
      </c>
      <c r="H229" s="159" t="n">
        <v>-1337697</v>
      </c>
      <c r="I229" s="318" t="n">
        <v>-49</v>
      </c>
    </row>
    <row r="230" customFormat="false" ht="12.75" hidden="false" customHeight="false" outlineLevel="0" collapsed="false">
      <c r="A230" s="284" t="s">
        <v>46</v>
      </c>
      <c r="B230" s="305" t="s">
        <v>989</v>
      </c>
      <c r="C230" s="189" t="n">
        <v>102130</v>
      </c>
      <c r="D230" s="189" t="n">
        <v>507590</v>
      </c>
      <c r="E230" s="189" t="n">
        <v>876734</v>
      </c>
      <c r="F230" s="159" t="n">
        <v>10855</v>
      </c>
      <c r="G230" s="318" t="n">
        <v>11.9</v>
      </c>
      <c r="H230" s="159" t="n">
        <v>-369144</v>
      </c>
      <c r="I230" s="318" t="n">
        <v>-42.1</v>
      </c>
    </row>
    <row r="231" customFormat="false" ht="12.75" hidden="false" customHeight="false" outlineLevel="0" collapsed="false">
      <c r="A231" s="284" t="s">
        <v>54</v>
      </c>
      <c r="B231" s="305" t="s">
        <v>990</v>
      </c>
      <c r="C231" s="189" t="n">
        <v>111241</v>
      </c>
      <c r="D231" s="189" t="n">
        <v>1103706</v>
      </c>
      <c r="E231" s="189" t="n">
        <v>1657405</v>
      </c>
      <c r="F231" s="159" t="n">
        <v>-120668</v>
      </c>
      <c r="G231" s="318" t="n">
        <v>-52</v>
      </c>
      <c r="H231" s="159" t="n">
        <v>-553699</v>
      </c>
      <c r="I231" s="318" t="n">
        <v>-33.4</v>
      </c>
    </row>
    <row r="232" customFormat="false" ht="12.75" hidden="false" customHeight="false" outlineLevel="0" collapsed="false">
      <c r="A232" s="284" t="s">
        <v>58</v>
      </c>
      <c r="B232" s="305" t="s">
        <v>991</v>
      </c>
      <c r="C232" s="189" t="n">
        <v>162992</v>
      </c>
      <c r="D232" s="189" t="n">
        <v>1597345</v>
      </c>
      <c r="E232" s="189" t="n">
        <v>1662578</v>
      </c>
      <c r="F232" s="159" t="n">
        <v>-11446</v>
      </c>
      <c r="G232" s="318" t="n">
        <v>-6.6</v>
      </c>
      <c r="H232" s="159" t="n">
        <v>-65233</v>
      </c>
      <c r="I232" s="318" t="n">
        <v>-3.9</v>
      </c>
    </row>
    <row r="233" customFormat="false" ht="12.75" hidden="false" customHeight="false" outlineLevel="0" collapsed="false">
      <c r="A233" s="284" t="s">
        <v>69</v>
      </c>
      <c r="B233" s="305" t="s">
        <v>992</v>
      </c>
      <c r="C233" s="189" t="n">
        <v>48126</v>
      </c>
      <c r="D233" s="189" t="n">
        <v>413811</v>
      </c>
      <c r="E233" s="189" t="n">
        <v>456743</v>
      </c>
      <c r="F233" s="159" t="n">
        <v>-5120</v>
      </c>
      <c r="G233" s="318" t="n">
        <v>-9.6</v>
      </c>
      <c r="H233" s="159" t="n">
        <v>-42932</v>
      </c>
      <c r="I233" s="318" t="n">
        <v>-9.4</v>
      </c>
    </row>
    <row r="234" customFormat="false" ht="12.75" hidden="false" customHeight="false" outlineLevel="0" collapsed="false">
      <c r="A234" s="284" t="s">
        <v>1322</v>
      </c>
      <c r="B234" s="319" t="s">
        <v>75</v>
      </c>
      <c r="C234" s="189" t="n">
        <v>491287</v>
      </c>
      <c r="D234" s="189" t="n">
        <v>5387702</v>
      </c>
      <c r="E234" s="189" t="n">
        <v>7794561</v>
      </c>
      <c r="F234" s="159" t="n">
        <v>-681796</v>
      </c>
      <c r="G234" s="318" t="n">
        <v>-58.1</v>
      </c>
      <c r="H234" s="159" t="n">
        <v>-2406859</v>
      </c>
      <c r="I234" s="318" t="n">
        <v>-30.9</v>
      </c>
    </row>
    <row r="235" customFormat="false" ht="12.75" hidden="false" customHeight="false" outlineLevel="0" collapsed="false">
      <c r="A235" s="284"/>
      <c r="B235" s="311"/>
      <c r="C235" s="189"/>
      <c r="D235" s="189"/>
      <c r="E235" s="189"/>
      <c r="F235" s="159"/>
      <c r="G235" s="231"/>
      <c r="H235" s="161"/>
      <c r="I235" s="231"/>
    </row>
    <row r="236" customFormat="false" ht="12.75" hidden="false" customHeight="false" outlineLevel="0" collapsed="false">
      <c r="A236" s="284"/>
      <c r="B236" s="311"/>
      <c r="C236" s="297" t="s">
        <v>1309</v>
      </c>
      <c r="D236" s="189"/>
      <c r="E236" s="189"/>
      <c r="F236" s="159"/>
      <c r="G236" s="231"/>
      <c r="H236" s="161"/>
      <c r="I236" s="231"/>
    </row>
    <row r="237" customFormat="false" ht="12.75" hidden="false" customHeight="false" outlineLevel="0" collapsed="false">
      <c r="A237" s="317" t="s">
        <v>979</v>
      </c>
      <c r="B237" s="305" t="s">
        <v>980</v>
      </c>
      <c r="C237" s="189" t="n">
        <v>183802</v>
      </c>
      <c r="D237" s="189" t="n">
        <v>1319451</v>
      </c>
      <c r="E237" s="189" t="n">
        <v>1381418</v>
      </c>
      <c r="F237" s="159" t="n">
        <v>13058</v>
      </c>
      <c r="G237" s="318" t="n">
        <v>7.6</v>
      </c>
      <c r="H237" s="159" t="n">
        <v>-61967</v>
      </c>
      <c r="I237" s="318" t="n">
        <v>-4.5</v>
      </c>
    </row>
    <row r="238" customFormat="false" ht="12.75" hidden="false" customHeight="false" outlineLevel="0" collapsed="false">
      <c r="A238" s="284" t="s">
        <v>981</v>
      </c>
      <c r="B238" s="305" t="s">
        <v>982</v>
      </c>
      <c r="C238" s="189" t="n">
        <v>941764</v>
      </c>
      <c r="D238" s="189" t="n">
        <v>9176806</v>
      </c>
      <c r="E238" s="189" t="n">
        <v>11807770</v>
      </c>
      <c r="F238" s="159" t="n">
        <v>-342706</v>
      </c>
      <c r="G238" s="318" t="n">
        <v>-26.7</v>
      </c>
      <c r="H238" s="159" t="n">
        <v>-2630964</v>
      </c>
      <c r="I238" s="318" t="n">
        <v>-22.3</v>
      </c>
    </row>
    <row r="239" customFormat="false" ht="12.75" hidden="false" customHeight="false" outlineLevel="0" collapsed="false">
      <c r="A239" s="284" t="s">
        <v>983</v>
      </c>
      <c r="B239" s="305" t="s">
        <v>984</v>
      </c>
      <c r="C239" s="189" t="n">
        <v>768827</v>
      </c>
      <c r="D239" s="189" t="n">
        <v>7004479</v>
      </c>
      <c r="E239" s="189" t="n">
        <v>8370163</v>
      </c>
      <c r="F239" s="159" t="n">
        <v>-160325</v>
      </c>
      <c r="G239" s="318" t="n">
        <v>-17.3</v>
      </c>
      <c r="H239" s="159" t="n">
        <v>-1365684</v>
      </c>
      <c r="I239" s="318" t="n">
        <v>-16.3</v>
      </c>
    </row>
    <row r="240" customFormat="false" ht="12.75" hidden="false" customHeight="false" outlineLevel="0" collapsed="false">
      <c r="A240" s="284" t="s">
        <v>16</v>
      </c>
      <c r="B240" s="157" t="s">
        <v>830</v>
      </c>
      <c r="C240" s="189" t="n">
        <v>806</v>
      </c>
      <c r="D240" s="189" t="n">
        <v>23928</v>
      </c>
      <c r="E240" s="189" t="n">
        <v>14752</v>
      </c>
      <c r="F240" s="159" t="n">
        <v>-1776</v>
      </c>
      <c r="G240" s="318" t="n">
        <v>-68.8</v>
      </c>
      <c r="H240" s="159" t="n">
        <v>9176</v>
      </c>
      <c r="I240" s="318" t="n">
        <v>62.2</v>
      </c>
    </row>
    <row r="241" customFormat="false" ht="12.75" hidden="false" customHeight="true" outlineLevel="0" collapsed="false">
      <c r="A241" s="284" t="s">
        <v>293</v>
      </c>
      <c r="B241" s="157" t="s">
        <v>985</v>
      </c>
      <c r="C241" s="189" t="n">
        <v>78787</v>
      </c>
      <c r="D241" s="189" t="n">
        <v>458815</v>
      </c>
      <c r="E241" s="189" t="n">
        <v>474663</v>
      </c>
      <c r="F241" s="159" t="n">
        <v>19646</v>
      </c>
      <c r="G241" s="318" t="n">
        <v>33.2</v>
      </c>
      <c r="H241" s="159" t="n">
        <v>-15848</v>
      </c>
      <c r="I241" s="318" t="n">
        <v>-3.3</v>
      </c>
    </row>
    <row r="242" customFormat="false" ht="12.75" hidden="false" customHeight="true" outlineLevel="0" collapsed="false">
      <c r="A242" s="284" t="s">
        <v>35</v>
      </c>
      <c r="B242" s="157" t="s">
        <v>986</v>
      </c>
      <c r="C242" s="189" t="n">
        <v>72295</v>
      </c>
      <c r="D242" s="189" t="n">
        <v>578881</v>
      </c>
      <c r="E242" s="189" t="n">
        <v>663126</v>
      </c>
      <c r="F242" s="159" t="n">
        <v>-13413</v>
      </c>
      <c r="G242" s="318" t="n">
        <v>-15.6</v>
      </c>
      <c r="H242" s="159" t="n">
        <v>-84245</v>
      </c>
      <c r="I242" s="318" t="n">
        <v>-12.7</v>
      </c>
    </row>
    <row r="243" customFormat="false" ht="12.75" hidden="false" customHeight="true" outlineLevel="0" collapsed="false">
      <c r="A243" s="284" t="s">
        <v>40</v>
      </c>
      <c r="B243" s="157" t="s">
        <v>987</v>
      </c>
      <c r="C243" s="189" t="n">
        <v>31913</v>
      </c>
      <c r="D243" s="189" t="n">
        <v>257826</v>
      </c>
      <c r="E243" s="189" t="n">
        <v>228877</v>
      </c>
      <c r="F243" s="159" t="n">
        <v>8600</v>
      </c>
      <c r="G243" s="318" t="n">
        <v>36.9</v>
      </c>
      <c r="H243" s="159" t="n">
        <v>28949</v>
      </c>
      <c r="I243" s="318" t="n">
        <v>12.6</v>
      </c>
    </row>
    <row r="244" customFormat="false" ht="12.75" hidden="false" customHeight="false" outlineLevel="0" collapsed="false">
      <c r="A244" s="284" t="s">
        <v>42</v>
      </c>
      <c r="B244" s="305" t="s">
        <v>988</v>
      </c>
      <c r="C244" s="189" t="n">
        <v>83568</v>
      </c>
      <c r="D244" s="189" t="n">
        <v>873243</v>
      </c>
      <c r="E244" s="189" t="n">
        <v>1344985</v>
      </c>
      <c r="F244" s="159" t="n">
        <v>-56924</v>
      </c>
      <c r="G244" s="318" t="n">
        <v>-40.5</v>
      </c>
      <c r="H244" s="159" t="n">
        <v>-471742</v>
      </c>
      <c r="I244" s="318" t="n">
        <v>-35.1</v>
      </c>
    </row>
    <row r="245" customFormat="false" ht="12.75" hidden="false" customHeight="false" outlineLevel="0" collapsed="false">
      <c r="A245" s="284" t="s">
        <v>46</v>
      </c>
      <c r="B245" s="305" t="s">
        <v>989</v>
      </c>
      <c r="C245" s="189" t="n">
        <v>89368</v>
      </c>
      <c r="D245" s="189" t="n">
        <v>1299084</v>
      </c>
      <c r="E245" s="189" t="n">
        <v>2092622</v>
      </c>
      <c r="F245" s="159" t="n">
        <v>-125458</v>
      </c>
      <c r="G245" s="318" t="n">
        <v>-58.4</v>
      </c>
      <c r="H245" s="159" t="n">
        <v>-793538</v>
      </c>
      <c r="I245" s="318" t="n">
        <v>-37.9</v>
      </c>
    </row>
    <row r="246" customFormat="false" ht="12.75" hidden="false" customHeight="false" outlineLevel="0" collapsed="false">
      <c r="A246" s="284" t="s">
        <v>54</v>
      </c>
      <c r="B246" s="305" t="s">
        <v>990</v>
      </c>
      <c r="C246" s="189" t="n">
        <v>163296</v>
      </c>
      <c r="D246" s="189" t="n">
        <v>1377288</v>
      </c>
      <c r="E246" s="189" t="n">
        <v>1953399</v>
      </c>
      <c r="F246" s="159" t="n">
        <v>-73942</v>
      </c>
      <c r="G246" s="318" t="n">
        <v>-31.2</v>
      </c>
      <c r="H246" s="159" t="n">
        <v>-576111</v>
      </c>
      <c r="I246" s="318" t="n">
        <v>-29.5</v>
      </c>
    </row>
    <row r="247" customFormat="false" ht="12.75" hidden="false" customHeight="false" outlineLevel="0" collapsed="false">
      <c r="A247" s="284" t="s">
        <v>58</v>
      </c>
      <c r="B247" s="305" t="s">
        <v>991</v>
      </c>
      <c r="C247" s="189" t="n">
        <v>605531</v>
      </c>
      <c r="D247" s="189" t="n">
        <v>5627190</v>
      </c>
      <c r="E247" s="189" t="n">
        <v>6416764</v>
      </c>
      <c r="F247" s="159" t="n">
        <v>-86383</v>
      </c>
      <c r="G247" s="318" t="n">
        <v>-12.5</v>
      </c>
      <c r="H247" s="159" t="n">
        <v>-789574</v>
      </c>
      <c r="I247" s="318" t="n">
        <v>-12.3</v>
      </c>
    </row>
    <row r="248" customFormat="false" ht="12.75" hidden="false" customHeight="false" outlineLevel="0" collapsed="false">
      <c r="A248" s="284" t="s">
        <v>69</v>
      </c>
      <c r="B248" s="305" t="s">
        <v>992</v>
      </c>
      <c r="C248" s="189" t="n">
        <v>120196</v>
      </c>
      <c r="D248" s="189" t="n">
        <v>1005223</v>
      </c>
      <c r="E248" s="189" t="n">
        <v>1309228</v>
      </c>
      <c r="F248" s="159" t="n">
        <v>-15498</v>
      </c>
      <c r="G248" s="318" t="n">
        <v>-11.4</v>
      </c>
      <c r="H248" s="159" t="n">
        <v>-304005</v>
      </c>
      <c r="I248" s="318" t="n">
        <v>-23.2</v>
      </c>
    </row>
    <row r="249" customFormat="false" ht="12.75" hidden="false" customHeight="false" outlineLevel="0" collapsed="false">
      <c r="A249" s="284" t="s">
        <v>1322</v>
      </c>
      <c r="B249" s="319" t="s">
        <v>75</v>
      </c>
      <c r="C249" s="189" t="n">
        <v>1245762</v>
      </c>
      <c r="D249" s="189" t="n">
        <v>11501483</v>
      </c>
      <c r="E249" s="189" t="n">
        <v>14498416</v>
      </c>
      <c r="F249" s="159" t="n">
        <v>-345146</v>
      </c>
      <c r="G249" s="318" t="n">
        <v>-21.7</v>
      </c>
      <c r="H249" s="159" t="n">
        <v>-2996933</v>
      </c>
      <c r="I249" s="318" t="n">
        <v>-20.7</v>
      </c>
    </row>
    <row r="250" customFormat="false" ht="12.75" hidden="false" customHeight="false" outlineLevel="0" collapsed="false">
      <c r="A250" s="284"/>
      <c r="B250" s="311"/>
      <c r="C250" s="189"/>
      <c r="D250" s="189"/>
      <c r="E250" s="189"/>
      <c r="F250" s="159"/>
      <c r="G250" s="231"/>
      <c r="H250" s="161"/>
      <c r="I250" s="231"/>
    </row>
    <row r="251" customFormat="false" ht="12.75" hidden="false" customHeight="false" outlineLevel="0" collapsed="false">
      <c r="A251" s="284"/>
      <c r="B251" s="311"/>
      <c r="C251" s="297" t="s">
        <v>1310</v>
      </c>
      <c r="D251" s="189"/>
      <c r="E251" s="189"/>
      <c r="F251" s="159"/>
      <c r="G251" s="231"/>
      <c r="H251" s="161"/>
      <c r="I251" s="231"/>
    </row>
    <row r="252" customFormat="false" ht="12.75" hidden="false" customHeight="false" outlineLevel="0" collapsed="false">
      <c r="A252" s="317" t="s">
        <v>979</v>
      </c>
      <c r="B252" s="305" t="s">
        <v>980</v>
      </c>
      <c r="C252" s="189" t="n">
        <v>48303</v>
      </c>
      <c r="D252" s="189" t="n">
        <v>344112</v>
      </c>
      <c r="E252" s="189" t="n">
        <v>309475</v>
      </c>
      <c r="F252" s="159" t="n">
        <v>39</v>
      </c>
      <c r="G252" s="318" t="n">
        <v>0.1</v>
      </c>
      <c r="H252" s="159" t="n">
        <v>34637</v>
      </c>
      <c r="I252" s="318" t="n">
        <v>11.2</v>
      </c>
    </row>
    <row r="253" customFormat="false" ht="12.75" hidden="false" customHeight="false" outlineLevel="0" collapsed="false">
      <c r="A253" s="284" t="s">
        <v>981</v>
      </c>
      <c r="B253" s="305" t="s">
        <v>982</v>
      </c>
      <c r="C253" s="189" t="n">
        <v>335184</v>
      </c>
      <c r="D253" s="189" t="n">
        <v>3056138</v>
      </c>
      <c r="E253" s="189" t="n">
        <v>4099578</v>
      </c>
      <c r="F253" s="159" t="n">
        <v>-142837</v>
      </c>
      <c r="G253" s="318" t="n">
        <v>-29.9</v>
      </c>
      <c r="H253" s="159" t="n">
        <v>-1043440</v>
      </c>
      <c r="I253" s="318" t="n">
        <v>-25.5</v>
      </c>
    </row>
    <row r="254" customFormat="false" ht="12.75" hidden="false" customHeight="false" outlineLevel="0" collapsed="false">
      <c r="A254" s="284" t="s">
        <v>983</v>
      </c>
      <c r="B254" s="305" t="s">
        <v>984</v>
      </c>
      <c r="C254" s="189" t="n">
        <v>301246</v>
      </c>
      <c r="D254" s="189" t="n">
        <v>2673538</v>
      </c>
      <c r="E254" s="189" t="n">
        <v>3679980</v>
      </c>
      <c r="F254" s="159" t="n">
        <v>-144813</v>
      </c>
      <c r="G254" s="318" t="n">
        <v>-32.5</v>
      </c>
      <c r="H254" s="159" t="n">
        <v>-1006442</v>
      </c>
      <c r="I254" s="318" t="n">
        <v>-27.3</v>
      </c>
    </row>
    <row r="255" customFormat="false" ht="12.75" hidden="false" customHeight="true" outlineLevel="0" collapsed="false">
      <c r="A255" s="284" t="s">
        <v>16</v>
      </c>
      <c r="B255" s="157" t="s">
        <v>830</v>
      </c>
      <c r="C255" s="189" t="n">
        <v>164</v>
      </c>
      <c r="D255" s="189" t="n">
        <v>5835</v>
      </c>
      <c r="E255" s="189" t="n">
        <v>3887</v>
      </c>
      <c r="F255" s="159" t="n">
        <v>-403</v>
      </c>
      <c r="G255" s="318" t="n">
        <v>-71.1</v>
      </c>
      <c r="H255" s="159" t="n">
        <v>1948</v>
      </c>
      <c r="I255" s="318" t="n">
        <v>50.1</v>
      </c>
    </row>
    <row r="256" customFormat="false" ht="12.75" hidden="false" customHeight="true" outlineLevel="0" collapsed="false">
      <c r="A256" s="284" t="s">
        <v>293</v>
      </c>
      <c r="B256" s="157" t="s">
        <v>985</v>
      </c>
      <c r="C256" s="189" t="n">
        <v>10926</v>
      </c>
      <c r="D256" s="189" t="n">
        <v>58115</v>
      </c>
      <c r="E256" s="189" t="n">
        <v>70899</v>
      </c>
      <c r="F256" s="159" t="n">
        <v>-4938</v>
      </c>
      <c r="G256" s="318" t="n">
        <v>-31.1</v>
      </c>
      <c r="H256" s="159" t="n">
        <v>-12784</v>
      </c>
      <c r="I256" s="318" t="n">
        <v>-18</v>
      </c>
    </row>
    <row r="257" customFormat="false" ht="12.75" hidden="false" customHeight="true" outlineLevel="0" collapsed="false">
      <c r="A257" s="284" t="s">
        <v>35</v>
      </c>
      <c r="B257" s="157" t="s">
        <v>986</v>
      </c>
      <c r="C257" s="189" t="n">
        <v>33863</v>
      </c>
      <c r="D257" s="189" t="n">
        <v>258602</v>
      </c>
      <c r="E257" s="189" t="n">
        <v>208311</v>
      </c>
      <c r="F257" s="159" t="n">
        <v>6934</v>
      </c>
      <c r="G257" s="318" t="n">
        <v>25.7</v>
      </c>
      <c r="H257" s="159" t="n">
        <v>50291</v>
      </c>
      <c r="I257" s="318" t="n">
        <v>24.1</v>
      </c>
    </row>
    <row r="258" customFormat="false" ht="12.75" hidden="false" customHeight="true" outlineLevel="0" collapsed="false">
      <c r="A258" s="284" t="s">
        <v>40</v>
      </c>
      <c r="B258" s="157" t="s">
        <v>987</v>
      </c>
      <c r="C258" s="189" t="n">
        <v>3349</v>
      </c>
      <c r="D258" s="189" t="n">
        <v>21557</v>
      </c>
      <c r="E258" s="189" t="n">
        <v>26378</v>
      </c>
      <c r="F258" s="159" t="n">
        <v>-1555</v>
      </c>
      <c r="G258" s="318" t="n">
        <v>-31.7</v>
      </c>
      <c r="H258" s="159" t="n">
        <v>-4821</v>
      </c>
      <c r="I258" s="318" t="n">
        <v>-18.3</v>
      </c>
    </row>
    <row r="259" customFormat="false" ht="12.75" hidden="false" customHeight="false" outlineLevel="0" collapsed="false">
      <c r="A259" s="284" t="s">
        <v>42</v>
      </c>
      <c r="B259" s="305" t="s">
        <v>988</v>
      </c>
      <c r="C259" s="189" t="n">
        <v>19273</v>
      </c>
      <c r="D259" s="189" t="n">
        <v>272633</v>
      </c>
      <c r="E259" s="189" t="n">
        <v>184212</v>
      </c>
      <c r="F259" s="159" t="n">
        <v>15358</v>
      </c>
      <c r="G259" s="318" t="n">
        <v>392.3</v>
      </c>
      <c r="H259" s="159" t="n">
        <v>88421</v>
      </c>
      <c r="I259" s="318" t="n">
        <v>48</v>
      </c>
    </row>
    <row r="260" customFormat="false" ht="12.75" hidden="false" customHeight="false" outlineLevel="0" collapsed="false">
      <c r="A260" s="284" t="s">
        <v>46</v>
      </c>
      <c r="B260" s="305" t="s">
        <v>989</v>
      </c>
      <c r="C260" s="189" t="n">
        <v>14665</v>
      </c>
      <c r="D260" s="189" t="n">
        <v>109964</v>
      </c>
      <c r="E260" s="189" t="n">
        <v>235386</v>
      </c>
      <c r="F260" s="159" t="n">
        <v>-13382</v>
      </c>
      <c r="G260" s="318" t="n">
        <v>-47.7</v>
      </c>
      <c r="H260" s="159" t="n">
        <v>-125422</v>
      </c>
      <c r="I260" s="318" t="n">
        <v>-53.3</v>
      </c>
    </row>
    <row r="261" customFormat="false" ht="12.75" hidden="false" customHeight="false" outlineLevel="0" collapsed="false">
      <c r="A261" s="284" t="s">
        <v>54</v>
      </c>
      <c r="B261" s="305" t="s">
        <v>990</v>
      </c>
      <c r="C261" s="189" t="n">
        <v>57184</v>
      </c>
      <c r="D261" s="189" t="n">
        <v>537915</v>
      </c>
      <c r="E261" s="189" t="n">
        <v>726348</v>
      </c>
      <c r="F261" s="159" t="n">
        <v>-29965</v>
      </c>
      <c r="G261" s="318" t="n">
        <v>-34.4</v>
      </c>
      <c r="H261" s="159" t="n">
        <v>-188433</v>
      </c>
      <c r="I261" s="318" t="n">
        <v>-25.9</v>
      </c>
    </row>
    <row r="262" customFormat="false" ht="12.75" hidden="false" customHeight="false" outlineLevel="0" collapsed="false">
      <c r="A262" s="284" t="s">
        <v>58</v>
      </c>
      <c r="B262" s="305" t="s">
        <v>991</v>
      </c>
      <c r="C262" s="189" t="n">
        <v>244062</v>
      </c>
      <c r="D262" s="189" t="n">
        <v>2135622</v>
      </c>
      <c r="E262" s="189" t="n">
        <v>2953632</v>
      </c>
      <c r="F262" s="159" t="n">
        <v>-114848</v>
      </c>
      <c r="G262" s="318" t="n">
        <v>-32</v>
      </c>
      <c r="H262" s="159" t="n">
        <v>-818010</v>
      </c>
      <c r="I262" s="318" t="n">
        <v>-27.7</v>
      </c>
    </row>
    <row r="263" customFormat="false" ht="12.75" hidden="false" customHeight="false" outlineLevel="0" collapsed="false">
      <c r="A263" s="284" t="s">
        <v>69</v>
      </c>
      <c r="B263" s="305" t="s">
        <v>992</v>
      </c>
      <c r="C263" s="189" t="n">
        <v>53620</v>
      </c>
      <c r="D263" s="189" t="n">
        <v>469665</v>
      </c>
      <c r="E263" s="189" t="n">
        <v>368039</v>
      </c>
      <c r="F263" s="159" t="n">
        <v>10684</v>
      </c>
      <c r="G263" s="318" t="n">
        <v>24.9</v>
      </c>
      <c r="H263" s="159" t="n">
        <v>101626</v>
      </c>
      <c r="I263" s="318" t="n">
        <v>27.6</v>
      </c>
    </row>
    <row r="264" customFormat="false" ht="12.75" hidden="false" customHeight="false" outlineLevel="0" collapsed="false">
      <c r="A264" s="284" t="s">
        <v>1322</v>
      </c>
      <c r="B264" s="319" t="s">
        <v>75</v>
      </c>
      <c r="C264" s="189" t="n">
        <v>437107</v>
      </c>
      <c r="D264" s="189" t="n">
        <v>3869915</v>
      </c>
      <c r="E264" s="189" t="n">
        <v>4777092</v>
      </c>
      <c r="F264" s="159" t="n">
        <v>-132114</v>
      </c>
      <c r="G264" s="318" t="n">
        <v>-23.2</v>
      </c>
      <c r="H264" s="159" t="n">
        <v>-907177</v>
      </c>
      <c r="I264" s="318" t="n">
        <v>-19</v>
      </c>
    </row>
    <row r="265" customFormat="false" ht="12.75" hidden="false" customHeight="false" outlineLevel="0" collapsed="false">
      <c r="A265" s="284"/>
      <c r="B265" s="319"/>
      <c r="C265" s="189"/>
      <c r="D265" s="189"/>
      <c r="E265" s="189"/>
      <c r="F265" s="159"/>
      <c r="G265" s="318"/>
      <c r="H265" s="159"/>
      <c r="I265" s="318"/>
    </row>
    <row r="266" customFormat="false" ht="12.75" hidden="false" customHeight="false" outlineLevel="0" collapsed="false">
      <c r="A266" s="284"/>
      <c r="B266" s="311"/>
      <c r="C266" s="297" t="s">
        <v>1314</v>
      </c>
      <c r="D266" s="189"/>
      <c r="E266" s="189"/>
      <c r="F266" s="159"/>
      <c r="G266" s="231"/>
      <c r="H266" s="161"/>
      <c r="I266" s="231"/>
    </row>
    <row r="267" customFormat="false" ht="12.75" hidden="false" customHeight="false" outlineLevel="0" collapsed="false">
      <c r="A267" s="317" t="s">
        <v>979</v>
      </c>
      <c r="B267" s="305" t="s">
        <v>980</v>
      </c>
      <c r="C267" s="189" t="n">
        <v>122229</v>
      </c>
      <c r="D267" s="189" t="n">
        <v>1065305</v>
      </c>
      <c r="E267" s="189" t="n">
        <v>1087337</v>
      </c>
      <c r="F267" s="159" t="n">
        <v>-4126</v>
      </c>
      <c r="G267" s="318" t="n">
        <v>-3.3</v>
      </c>
      <c r="H267" s="159" t="n">
        <v>-22032</v>
      </c>
      <c r="I267" s="318" t="n">
        <v>-2</v>
      </c>
    </row>
    <row r="268" customFormat="false" ht="12.75" hidden="false" customHeight="false" outlineLevel="0" collapsed="false">
      <c r="A268" s="284" t="s">
        <v>981</v>
      </c>
      <c r="B268" s="305" t="s">
        <v>982</v>
      </c>
      <c r="C268" s="189" t="n">
        <v>1553269</v>
      </c>
      <c r="D268" s="189" t="n">
        <v>13060495</v>
      </c>
      <c r="E268" s="189" t="n">
        <v>15779096</v>
      </c>
      <c r="F268" s="159" t="n">
        <v>-328644</v>
      </c>
      <c r="G268" s="318" t="n">
        <v>-17.5</v>
      </c>
      <c r="H268" s="159" t="n">
        <v>-2718601</v>
      </c>
      <c r="I268" s="318" t="n">
        <v>-17.2</v>
      </c>
    </row>
    <row r="269" customFormat="false" ht="12.75" hidden="false" customHeight="false" outlineLevel="0" collapsed="false">
      <c r="A269" s="284" t="s">
        <v>983</v>
      </c>
      <c r="B269" s="305" t="s">
        <v>984</v>
      </c>
      <c r="C269" s="189" t="n">
        <v>1500488</v>
      </c>
      <c r="D269" s="189" t="n">
        <v>12588042</v>
      </c>
      <c r="E269" s="189" t="n">
        <v>14865105</v>
      </c>
      <c r="F269" s="159" t="n">
        <v>-284992</v>
      </c>
      <c r="G269" s="318" t="n">
        <v>-16</v>
      </c>
      <c r="H269" s="159" t="n">
        <v>-2277063</v>
      </c>
      <c r="I269" s="318" t="n">
        <v>-15.3</v>
      </c>
    </row>
    <row r="270" customFormat="false" ht="12.75" hidden="false" customHeight="false" outlineLevel="0" collapsed="false">
      <c r="A270" s="284" t="s">
        <v>16</v>
      </c>
      <c r="B270" s="157" t="s">
        <v>830</v>
      </c>
      <c r="C270" s="189" t="n">
        <v>394</v>
      </c>
      <c r="D270" s="189" t="n">
        <v>3695</v>
      </c>
      <c r="E270" s="189" t="n">
        <v>5027</v>
      </c>
      <c r="F270" s="159" t="n">
        <v>60</v>
      </c>
      <c r="G270" s="318" t="n">
        <v>18</v>
      </c>
      <c r="H270" s="159" t="n">
        <v>-1332</v>
      </c>
      <c r="I270" s="318" t="n">
        <v>-26.5</v>
      </c>
    </row>
    <row r="271" customFormat="false" ht="12.75" hidden="false" customHeight="false" outlineLevel="0" collapsed="false">
      <c r="A271" s="284" t="s">
        <v>293</v>
      </c>
      <c r="B271" s="157" t="s">
        <v>985</v>
      </c>
      <c r="C271" s="189" t="n">
        <v>47467</v>
      </c>
      <c r="D271" s="189" t="n">
        <v>351030</v>
      </c>
      <c r="E271" s="189" t="n">
        <v>340223</v>
      </c>
      <c r="F271" s="159" t="n">
        <v>10005</v>
      </c>
      <c r="G271" s="318" t="n">
        <v>26.7</v>
      </c>
      <c r="H271" s="159" t="n">
        <v>10807</v>
      </c>
      <c r="I271" s="318" t="n">
        <v>3.2</v>
      </c>
    </row>
    <row r="272" customFormat="false" ht="12.75" hidden="false" customHeight="false" outlineLevel="0" collapsed="false">
      <c r="A272" s="284" t="s">
        <v>35</v>
      </c>
      <c r="B272" s="157" t="s">
        <v>986</v>
      </c>
      <c r="C272" s="189" t="n">
        <v>61089</v>
      </c>
      <c r="D272" s="189" t="n">
        <v>571565</v>
      </c>
      <c r="E272" s="189" t="n">
        <v>633904</v>
      </c>
      <c r="F272" s="159" t="n">
        <v>-12232</v>
      </c>
      <c r="G272" s="318" t="n">
        <v>-16.7</v>
      </c>
      <c r="H272" s="159" t="n">
        <v>-62339</v>
      </c>
      <c r="I272" s="318" t="n">
        <v>-9.8</v>
      </c>
    </row>
    <row r="273" customFormat="false" ht="12.75" hidden="false" customHeight="false" outlineLevel="0" collapsed="false">
      <c r="A273" s="284" t="s">
        <v>40</v>
      </c>
      <c r="B273" s="157" t="s">
        <v>987</v>
      </c>
      <c r="C273" s="189" t="n">
        <v>13278</v>
      </c>
      <c r="D273" s="189" t="n">
        <v>139015</v>
      </c>
      <c r="E273" s="189" t="n">
        <v>108183</v>
      </c>
      <c r="F273" s="159" t="n">
        <v>-1960</v>
      </c>
      <c r="G273" s="318" t="n">
        <v>-12.9</v>
      </c>
      <c r="H273" s="159" t="n">
        <v>30832</v>
      </c>
      <c r="I273" s="318" t="n">
        <v>28.5</v>
      </c>
    </row>
    <row r="274" customFormat="false" ht="12.75" hidden="false" customHeight="false" outlineLevel="0" collapsed="false">
      <c r="A274" s="284" t="s">
        <v>42</v>
      </c>
      <c r="B274" s="305" t="s">
        <v>988</v>
      </c>
      <c r="C274" s="189" t="n">
        <v>14144</v>
      </c>
      <c r="D274" s="189" t="n">
        <v>139613</v>
      </c>
      <c r="E274" s="189" t="n">
        <v>181038</v>
      </c>
      <c r="F274" s="159" t="n">
        <v>729</v>
      </c>
      <c r="G274" s="318" t="n">
        <v>5.4</v>
      </c>
      <c r="H274" s="159" t="n">
        <v>-41425</v>
      </c>
      <c r="I274" s="318" t="n">
        <v>-22.9</v>
      </c>
    </row>
    <row r="275" customFormat="false" ht="12.75" hidden="false" customHeight="false" outlineLevel="0" collapsed="false">
      <c r="A275" s="284" t="s">
        <v>46</v>
      </c>
      <c r="B275" s="305" t="s">
        <v>989</v>
      </c>
      <c r="C275" s="189" t="n">
        <v>38637</v>
      </c>
      <c r="D275" s="189" t="n">
        <v>332839</v>
      </c>
      <c r="E275" s="189" t="n">
        <v>732953</v>
      </c>
      <c r="F275" s="159" t="n">
        <v>-44381</v>
      </c>
      <c r="G275" s="318" t="n">
        <v>-53.5</v>
      </c>
      <c r="H275" s="159" t="n">
        <v>-400114</v>
      </c>
      <c r="I275" s="318" t="n">
        <v>-54.6</v>
      </c>
    </row>
    <row r="276" customFormat="false" ht="12.75" hidden="false" customHeight="false" outlineLevel="0" collapsed="false">
      <c r="A276" s="284" t="s">
        <v>54</v>
      </c>
      <c r="B276" s="305" t="s">
        <v>990</v>
      </c>
      <c r="C276" s="189" t="n">
        <v>213232</v>
      </c>
      <c r="D276" s="189" t="n">
        <v>1763806</v>
      </c>
      <c r="E276" s="189" t="n">
        <v>2356443</v>
      </c>
      <c r="F276" s="159" t="n">
        <v>-33669</v>
      </c>
      <c r="G276" s="318" t="n">
        <v>-13.6</v>
      </c>
      <c r="H276" s="159" t="n">
        <v>-592637</v>
      </c>
      <c r="I276" s="318" t="n">
        <v>-25.1</v>
      </c>
    </row>
    <row r="277" customFormat="false" ht="12.75" hidden="false" customHeight="false" outlineLevel="0" collapsed="false">
      <c r="A277" s="284" t="s">
        <v>58</v>
      </c>
      <c r="B277" s="305" t="s">
        <v>991</v>
      </c>
      <c r="C277" s="189" t="n">
        <v>1287256</v>
      </c>
      <c r="D277" s="189" t="n">
        <v>10824235</v>
      </c>
      <c r="E277" s="189" t="n">
        <v>12508662</v>
      </c>
      <c r="F277" s="159" t="n">
        <v>-251323</v>
      </c>
      <c r="G277" s="318" t="n">
        <v>-16.3</v>
      </c>
      <c r="H277" s="159" t="n">
        <v>-1684427</v>
      </c>
      <c r="I277" s="318" t="n">
        <v>-13.5</v>
      </c>
    </row>
    <row r="278" customFormat="false" ht="12.75" hidden="false" customHeight="false" outlineLevel="0" collapsed="false">
      <c r="A278" s="284" t="s">
        <v>69</v>
      </c>
      <c r="B278" s="305" t="s">
        <v>992</v>
      </c>
      <c r="C278" s="189" t="n">
        <v>106772</v>
      </c>
      <c r="D278" s="189" t="n">
        <v>916962</v>
      </c>
      <c r="E278" s="189" t="n">
        <v>4096622</v>
      </c>
      <c r="F278" s="159" t="n">
        <v>-355569</v>
      </c>
      <c r="G278" s="318" t="n">
        <v>-76.9</v>
      </c>
      <c r="H278" s="159" t="n">
        <v>-3179660</v>
      </c>
      <c r="I278" s="318" t="n">
        <v>-77.6</v>
      </c>
    </row>
    <row r="279" customFormat="false" ht="12.75" hidden="false" customHeight="false" outlineLevel="0" collapsed="false">
      <c r="A279" s="284" t="s">
        <v>1322</v>
      </c>
      <c r="B279" s="319" t="s">
        <v>75</v>
      </c>
      <c r="C279" s="189" t="n">
        <v>1782269</v>
      </c>
      <c r="D279" s="189" t="n">
        <v>15042761</v>
      </c>
      <c r="E279" s="189" t="n">
        <v>20963055</v>
      </c>
      <c r="F279" s="159" t="n">
        <v>-688340</v>
      </c>
      <c r="G279" s="318" t="n">
        <v>-27.9</v>
      </c>
      <c r="H279" s="159" t="n">
        <v>-5920294</v>
      </c>
      <c r="I279" s="318" t="n">
        <v>-28.2</v>
      </c>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 &amp;P</oddFooter>
  </headerFooter>
  <rowBreaks count="4" manualBreakCount="4">
    <brk id="70" man="true" max="16383" min="0"/>
    <brk id="130" man="true" max="16383" min="0"/>
    <brk id="190" man="true" max="16383" min="0"/>
    <brk id="250"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27" width="24.7"/>
    <col collapsed="false" customWidth="false" hidden="false" outlineLevel="0" max="257" min="2" style="328" width="11.42"/>
  </cols>
  <sheetData>
    <row r="1" s="330" customFormat="true" ht="20.1" hidden="false" customHeight="true" outlineLevel="0" collapsed="false">
      <c r="A1" s="329" t="s">
        <v>1326</v>
      </c>
      <c r="B1" s="329"/>
      <c r="C1" s="329"/>
      <c r="D1" s="329"/>
      <c r="E1" s="329"/>
      <c r="F1" s="329"/>
      <c r="G1" s="329"/>
    </row>
    <row r="2" customFormat="false" ht="20.1" hidden="false" customHeight="true" outlineLevel="0" collapsed="false">
      <c r="A2" s="331"/>
      <c r="B2" s="331"/>
      <c r="C2" s="331"/>
      <c r="D2" s="331"/>
      <c r="E2" s="331"/>
      <c r="F2" s="331"/>
      <c r="G2" s="331"/>
    </row>
    <row r="3" customFormat="false" ht="13.5" hidden="false" customHeight="true" outlineLevel="0" collapsed="false">
      <c r="A3" s="309" t="s">
        <v>1292</v>
      </c>
      <c r="B3" s="332" t="s">
        <v>1327</v>
      </c>
      <c r="C3" s="332"/>
      <c r="D3" s="332"/>
      <c r="E3" s="332"/>
      <c r="F3" s="332"/>
      <c r="G3" s="332"/>
    </row>
    <row r="4" customFormat="false" ht="27" hidden="false" customHeight="true" outlineLevel="0" collapsed="false">
      <c r="A4" s="309"/>
      <c r="B4" s="333" t="s">
        <v>559</v>
      </c>
      <c r="C4" s="333" t="s">
        <v>567</v>
      </c>
      <c r="D4" s="333" t="s">
        <v>706</v>
      </c>
      <c r="E4" s="333" t="s">
        <v>578</v>
      </c>
      <c r="F4" s="333" t="s">
        <v>562</v>
      </c>
      <c r="G4" s="83" t="s">
        <v>554</v>
      </c>
    </row>
    <row r="5" customFormat="false" ht="13.5" hidden="false" customHeight="true" outlineLevel="0" collapsed="false">
      <c r="A5" s="309"/>
      <c r="B5" s="332" t="s">
        <v>798</v>
      </c>
      <c r="C5" s="332"/>
      <c r="D5" s="332"/>
      <c r="E5" s="332"/>
      <c r="F5" s="332"/>
      <c r="G5" s="332"/>
    </row>
    <row r="6" customFormat="false" ht="12.75" hidden="false" customHeight="true" outlineLevel="0" collapsed="false">
      <c r="A6" s="334"/>
      <c r="B6" s="335"/>
      <c r="C6" s="335"/>
      <c r="D6" s="335"/>
      <c r="E6" s="335"/>
      <c r="F6" s="335"/>
      <c r="G6" s="335"/>
    </row>
    <row r="7" customFormat="false" ht="12.75" hidden="false" customHeight="true" outlineLevel="0" collapsed="false">
      <c r="A7" s="336" t="s">
        <v>1293</v>
      </c>
      <c r="B7" s="234" t="n">
        <v>53291821</v>
      </c>
      <c r="C7" s="234" t="n">
        <v>36171592</v>
      </c>
      <c r="D7" s="234" t="n">
        <v>35218314</v>
      </c>
      <c r="E7" s="234" t="n">
        <v>34425415</v>
      </c>
      <c r="F7" s="234" t="n">
        <v>33002123</v>
      </c>
      <c r="G7" s="234" t="n">
        <v>27356655</v>
      </c>
      <c r="I7" s="335"/>
    </row>
    <row r="8" customFormat="false" ht="12.75" hidden="false" customHeight="true" outlineLevel="0" collapsed="false">
      <c r="A8" s="337"/>
      <c r="B8" s="229"/>
      <c r="C8" s="229"/>
      <c r="D8" s="229"/>
      <c r="E8" s="229"/>
      <c r="F8" s="229"/>
      <c r="G8" s="229"/>
    </row>
    <row r="9" customFormat="false" ht="12.75" hidden="false" customHeight="true" outlineLevel="0" collapsed="false">
      <c r="A9" s="338" t="s">
        <v>1295</v>
      </c>
      <c r="B9" s="229" t="n">
        <v>7405974</v>
      </c>
      <c r="C9" s="229" t="n">
        <v>5880375</v>
      </c>
      <c r="D9" s="229" t="n">
        <v>6478882</v>
      </c>
      <c r="E9" s="229" t="n">
        <v>4914207</v>
      </c>
      <c r="F9" s="229" t="n">
        <v>4713510</v>
      </c>
      <c r="G9" s="229" t="n">
        <v>3482428</v>
      </c>
    </row>
    <row r="10" customFormat="false" ht="12.75" hidden="false" customHeight="true" outlineLevel="0" collapsed="false">
      <c r="A10" s="338" t="s">
        <v>1296</v>
      </c>
      <c r="B10" s="229" t="n">
        <v>6471047</v>
      </c>
      <c r="C10" s="229" t="n">
        <v>3171725</v>
      </c>
      <c r="D10" s="229" t="n">
        <v>6954394</v>
      </c>
      <c r="E10" s="229" t="n">
        <v>5496448</v>
      </c>
      <c r="F10" s="229" t="n">
        <v>6446211</v>
      </c>
      <c r="G10" s="229" t="n">
        <v>2813427</v>
      </c>
    </row>
    <row r="11" customFormat="false" ht="12.75" hidden="false" customHeight="true" outlineLevel="0" collapsed="false">
      <c r="A11" s="338" t="s">
        <v>1297</v>
      </c>
      <c r="B11" s="229" t="n">
        <v>502967</v>
      </c>
      <c r="C11" s="229" t="n">
        <v>270658</v>
      </c>
      <c r="D11" s="229" t="n">
        <v>639376</v>
      </c>
      <c r="E11" s="229" t="n">
        <v>263296</v>
      </c>
      <c r="F11" s="229" t="n">
        <v>371322</v>
      </c>
      <c r="G11" s="229" t="n">
        <v>167213</v>
      </c>
    </row>
    <row r="12" customFormat="false" ht="12.75" hidden="false" customHeight="true" outlineLevel="0" collapsed="false">
      <c r="A12" s="338" t="s">
        <v>1298</v>
      </c>
      <c r="B12" s="229" t="n">
        <v>932048</v>
      </c>
      <c r="C12" s="229" t="n">
        <v>298590</v>
      </c>
      <c r="D12" s="229" t="n">
        <v>1083120</v>
      </c>
      <c r="E12" s="229" t="n">
        <v>412864</v>
      </c>
      <c r="F12" s="229" t="n">
        <v>289580</v>
      </c>
      <c r="G12" s="229" t="n">
        <v>197228</v>
      </c>
    </row>
    <row r="13" customFormat="false" ht="12.75" hidden="false" customHeight="true" outlineLevel="0" collapsed="false">
      <c r="A13" s="338" t="s">
        <v>1299</v>
      </c>
      <c r="B13" s="229" t="n">
        <v>1521678</v>
      </c>
      <c r="C13" s="229" t="n">
        <v>249275</v>
      </c>
      <c r="D13" s="229" t="n">
        <v>770649</v>
      </c>
      <c r="E13" s="229" t="n">
        <v>487782</v>
      </c>
      <c r="F13" s="229" t="n">
        <v>607847</v>
      </c>
      <c r="G13" s="229" t="n">
        <v>233665</v>
      </c>
    </row>
    <row r="14" customFormat="false" ht="12.75" hidden="false" customHeight="true" outlineLevel="0" collapsed="false">
      <c r="A14" s="338" t="s">
        <v>1300</v>
      </c>
      <c r="B14" s="229" t="n">
        <v>7331795</v>
      </c>
      <c r="C14" s="229" t="n">
        <v>933333</v>
      </c>
      <c r="D14" s="229" t="n">
        <v>938555</v>
      </c>
      <c r="E14" s="229" t="n">
        <v>1470291</v>
      </c>
      <c r="F14" s="229" t="n">
        <v>428876</v>
      </c>
      <c r="G14" s="229" t="n">
        <v>309511</v>
      </c>
    </row>
    <row r="15" customFormat="false" ht="12.75" hidden="false" customHeight="true" outlineLevel="0" collapsed="false">
      <c r="A15" s="338" t="s">
        <v>1301</v>
      </c>
      <c r="B15" s="229" t="n">
        <v>2444038</v>
      </c>
      <c r="C15" s="229" t="n">
        <v>1680168</v>
      </c>
      <c r="D15" s="229" t="n">
        <v>2353820</v>
      </c>
      <c r="E15" s="229" t="n">
        <v>2173090</v>
      </c>
      <c r="F15" s="229" t="n">
        <v>1739881</v>
      </c>
      <c r="G15" s="229" t="n">
        <v>1461661</v>
      </c>
    </row>
    <row r="16" customFormat="false" ht="12.75" hidden="false" customHeight="true" outlineLevel="0" collapsed="false">
      <c r="A16" s="338" t="s">
        <v>1302</v>
      </c>
      <c r="B16" s="229" t="n">
        <v>170786</v>
      </c>
      <c r="C16" s="229" t="n">
        <v>148022</v>
      </c>
      <c r="D16" s="229" t="n">
        <v>86527</v>
      </c>
      <c r="E16" s="229" t="n">
        <v>237969</v>
      </c>
      <c r="F16" s="229" t="n">
        <v>167450</v>
      </c>
      <c r="G16" s="229" t="n">
        <v>53736</v>
      </c>
    </row>
    <row r="17" customFormat="false" ht="12.75" hidden="false" customHeight="true" outlineLevel="0" collapsed="false">
      <c r="A17" s="338" t="s">
        <v>1303</v>
      </c>
      <c r="B17" s="229" t="n">
        <v>3261621</v>
      </c>
      <c r="C17" s="229" t="n">
        <v>3695781</v>
      </c>
      <c r="D17" s="229" t="n">
        <v>2622669</v>
      </c>
      <c r="E17" s="229" t="n">
        <v>2618381</v>
      </c>
      <c r="F17" s="229" t="n">
        <v>2353468</v>
      </c>
      <c r="G17" s="229" t="n">
        <v>1696426</v>
      </c>
    </row>
    <row r="18" customFormat="false" ht="12.75" hidden="false" customHeight="true" outlineLevel="0" collapsed="false">
      <c r="A18" s="338" t="s">
        <v>1304</v>
      </c>
      <c r="B18" s="229" t="n">
        <v>8419589</v>
      </c>
      <c r="C18" s="229" t="n">
        <v>9907583</v>
      </c>
      <c r="D18" s="229" t="n">
        <v>4344081</v>
      </c>
      <c r="E18" s="229" t="n">
        <v>5605939</v>
      </c>
      <c r="F18" s="229" t="n">
        <v>5387995</v>
      </c>
      <c r="G18" s="229" t="n">
        <v>5293655</v>
      </c>
    </row>
    <row r="19" customFormat="false" ht="12.75" hidden="false" customHeight="true" outlineLevel="0" collapsed="false">
      <c r="A19" s="338" t="s">
        <v>1305</v>
      </c>
      <c r="B19" s="229" t="n">
        <v>2547975</v>
      </c>
      <c r="C19" s="229" t="n">
        <v>1526605</v>
      </c>
      <c r="D19" s="229" t="n">
        <v>2433019</v>
      </c>
      <c r="E19" s="229" t="n">
        <v>1471084</v>
      </c>
      <c r="F19" s="229" t="n">
        <v>1688702</v>
      </c>
      <c r="G19" s="229" t="n">
        <v>1163364</v>
      </c>
    </row>
    <row r="20" customFormat="false" ht="12.75" hidden="false" customHeight="true" outlineLevel="0" collapsed="false">
      <c r="A20" s="338" t="s">
        <v>1306</v>
      </c>
      <c r="B20" s="229" t="n">
        <v>1252183</v>
      </c>
      <c r="C20" s="229" t="n">
        <v>384298</v>
      </c>
      <c r="D20" s="229" t="n">
        <v>228277</v>
      </c>
      <c r="E20" s="229" t="n">
        <v>731456</v>
      </c>
      <c r="F20" s="229" t="n">
        <v>852773</v>
      </c>
      <c r="G20" s="229" t="n">
        <v>278200</v>
      </c>
    </row>
    <row r="21" customFormat="false" ht="12.75" hidden="false" customHeight="true" outlineLevel="0" collapsed="false">
      <c r="A21" s="338" t="s">
        <v>1307</v>
      </c>
      <c r="B21" s="229" t="n">
        <v>788427</v>
      </c>
      <c r="C21" s="229" t="n">
        <v>600107</v>
      </c>
      <c r="D21" s="229" t="n">
        <v>548175</v>
      </c>
      <c r="E21" s="229" t="n">
        <v>594476</v>
      </c>
      <c r="F21" s="229" t="n">
        <v>768327</v>
      </c>
      <c r="G21" s="229" t="n">
        <v>271751</v>
      </c>
    </row>
    <row r="22" customFormat="false" ht="12.75" hidden="false" customHeight="true" outlineLevel="0" collapsed="false">
      <c r="A22" s="338" t="s">
        <v>1308</v>
      </c>
      <c r="B22" s="229" t="n">
        <v>511608</v>
      </c>
      <c r="C22" s="229" t="n">
        <v>470851</v>
      </c>
      <c r="D22" s="229" t="n">
        <v>201368</v>
      </c>
      <c r="E22" s="229" t="n">
        <v>294984</v>
      </c>
      <c r="F22" s="229" t="n">
        <v>435084</v>
      </c>
      <c r="G22" s="229" t="n">
        <v>339426</v>
      </c>
    </row>
    <row r="23" customFormat="false" ht="12.75" hidden="false" customHeight="true" outlineLevel="0" collapsed="false">
      <c r="A23" s="338" t="s">
        <v>1309</v>
      </c>
      <c r="B23" s="229" t="n">
        <v>604399</v>
      </c>
      <c r="C23" s="229" t="n">
        <v>662714</v>
      </c>
      <c r="D23" s="229" t="n">
        <v>723565</v>
      </c>
      <c r="E23" s="229" t="n">
        <v>609248</v>
      </c>
      <c r="F23" s="229" t="n">
        <v>492209</v>
      </c>
      <c r="G23" s="229" t="n">
        <v>401757</v>
      </c>
    </row>
    <row r="24" customFormat="false" ht="12.75" hidden="false" customHeight="true" outlineLevel="0" collapsed="false">
      <c r="A24" s="338" t="s">
        <v>1310</v>
      </c>
      <c r="B24" s="229" t="n">
        <v>482161</v>
      </c>
      <c r="C24" s="229" t="n">
        <v>321019</v>
      </c>
      <c r="D24" s="229" t="n">
        <v>334534</v>
      </c>
      <c r="E24" s="229" t="n">
        <v>758754</v>
      </c>
      <c r="F24" s="229" t="n">
        <v>418862</v>
      </c>
      <c r="G24" s="229" t="n">
        <v>238168</v>
      </c>
    </row>
    <row r="25" customFormat="false" ht="12.75" hidden="false" customHeight="true" outlineLevel="0" collapsed="false">
      <c r="A25" s="339"/>
      <c r="B25" s="340"/>
      <c r="C25" s="341"/>
      <c r="D25" s="341"/>
      <c r="E25" s="341"/>
      <c r="F25" s="341"/>
      <c r="G25" s="341"/>
    </row>
    <row r="26" customFormat="false" ht="12.75" hidden="false" customHeight="true" outlineLevel="0" collapsed="false">
      <c r="A26" s="342" t="s">
        <v>1313</v>
      </c>
      <c r="B26" s="234" t="n">
        <v>36746852</v>
      </c>
      <c r="C26" s="234" t="n">
        <v>38165257</v>
      </c>
      <c r="D26" s="234" t="n">
        <v>27520989</v>
      </c>
      <c r="E26" s="234" t="n">
        <v>21908390</v>
      </c>
      <c r="F26" s="234" t="n">
        <v>26533342</v>
      </c>
      <c r="G26" s="234" t="n">
        <v>19221903</v>
      </c>
    </row>
    <row r="27" customFormat="false" ht="12.75" hidden="false" customHeight="true" outlineLevel="0" collapsed="false">
      <c r="A27" s="343"/>
      <c r="B27" s="229"/>
      <c r="C27" s="229"/>
      <c r="D27" s="229"/>
      <c r="E27" s="229"/>
      <c r="F27" s="229"/>
      <c r="G27" s="229"/>
    </row>
    <row r="28" customFormat="false" ht="12.75" hidden="false" customHeight="true" outlineLevel="0" collapsed="false">
      <c r="A28" s="338" t="s">
        <v>1295</v>
      </c>
      <c r="B28" s="229" t="n">
        <v>5908716</v>
      </c>
      <c r="C28" s="229" t="n">
        <v>3563452</v>
      </c>
      <c r="D28" s="229" t="n">
        <v>7227465</v>
      </c>
      <c r="E28" s="229" t="n">
        <v>2690493</v>
      </c>
      <c r="F28" s="229" t="n">
        <v>5599258</v>
      </c>
      <c r="G28" s="229" t="n">
        <v>2112898</v>
      </c>
    </row>
    <row r="29" customFormat="false" ht="12.75" hidden="false" customHeight="true" outlineLevel="0" collapsed="false">
      <c r="A29" s="338" t="s">
        <v>1296</v>
      </c>
      <c r="B29" s="229" t="n">
        <v>3748597</v>
      </c>
      <c r="C29" s="229" t="n">
        <v>3428492</v>
      </c>
      <c r="D29" s="229" t="n">
        <v>5241959</v>
      </c>
      <c r="E29" s="229" t="n">
        <v>2319705</v>
      </c>
      <c r="F29" s="229" t="n">
        <v>5699487</v>
      </c>
      <c r="G29" s="229" t="n">
        <v>1848855</v>
      </c>
    </row>
    <row r="30" customFormat="false" ht="12.75" hidden="false" customHeight="true" outlineLevel="0" collapsed="false">
      <c r="A30" s="338" t="s">
        <v>1297</v>
      </c>
      <c r="B30" s="229" t="n">
        <v>491793</v>
      </c>
      <c r="C30" s="229" t="n">
        <v>431802</v>
      </c>
      <c r="D30" s="229" t="n">
        <v>769497</v>
      </c>
      <c r="E30" s="229" t="n">
        <v>255049</v>
      </c>
      <c r="F30" s="229" t="n">
        <v>387029</v>
      </c>
      <c r="G30" s="229" t="n">
        <v>123900</v>
      </c>
    </row>
    <row r="31" customFormat="false" ht="12.75" hidden="false" customHeight="true" outlineLevel="0" collapsed="false">
      <c r="A31" s="338" t="s">
        <v>1298</v>
      </c>
      <c r="B31" s="229" t="n">
        <v>400936</v>
      </c>
      <c r="C31" s="229" t="n">
        <v>402608</v>
      </c>
      <c r="D31" s="229" t="n">
        <v>450831</v>
      </c>
      <c r="E31" s="229" t="n">
        <v>343970</v>
      </c>
      <c r="F31" s="229" t="n">
        <v>286556</v>
      </c>
      <c r="G31" s="229" t="n">
        <v>129741</v>
      </c>
    </row>
    <row r="32" customFormat="false" ht="12.75" hidden="false" customHeight="true" outlineLevel="0" collapsed="false">
      <c r="A32" s="338" t="s">
        <v>1299</v>
      </c>
      <c r="B32" s="229" t="n">
        <v>324001</v>
      </c>
      <c r="C32" s="229" t="n">
        <v>347761</v>
      </c>
      <c r="D32" s="229" t="n">
        <v>315943</v>
      </c>
      <c r="E32" s="229" t="n">
        <v>1188117</v>
      </c>
      <c r="F32" s="229" t="n">
        <v>328095</v>
      </c>
      <c r="G32" s="229" t="n">
        <v>178721</v>
      </c>
    </row>
    <row r="33" customFormat="false" ht="12.75" hidden="false" customHeight="true" outlineLevel="0" collapsed="false">
      <c r="A33" s="338" t="s">
        <v>1300</v>
      </c>
      <c r="B33" s="229" t="n">
        <v>8102738</v>
      </c>
      <c r="C33" s="229" t="n">
        <v>2377798</v>
      </c>
      <c r="D33" s="229" t="n">
        <v>2191056</v>
      </c>
      <c r="E33" s="229" t="n">
        <v>1915162</v>
      </c>
      <c r="F33" s="229" t="n">
        <v>619122</v>
      </c>
      <c r="G33" s="229" t="n">
        <v>696599</v>
      </c>
    </row>
    <row r="34" customFormat="false" ht="12.75" hidden="false" customHeight="true" outlineLevel="0" collapsed="false">
      <c r="A34" s="338" t="s">
        <v>1301</v>
      </c>
      <c r="B34" s="229" t="n">
        <v>3105227</v>
      </c>
      <c r="C34" s="229" t="n">
        <v>2926272</v>
      </c>
      <c r="D34" s="229" t="n">
        <v>3558372</v>
      </c>
      <c r="E34" s="229" t="n">
        <v>2410744</v>
      </c>
      <c r="F34" s="229" t="n">
        <v>3006366</v>
      </c>
      <c r="G34" s="229" t="n">
        <v>2275052</v>
      </c>
    </row>
    <row r="35" customFormat="false" ht="12.75" hidden="false" customHeight="true" outlineLevel="0" collapsed="false">
      <c r="A35" s="338" t="s">
        <v>1302</v>
      </c>
      <c r="B35" s="229" t="n">
        <v>110254</v>
      </c>
      <c r="C35" s="229" t="n">
        <v>232355</v>
      </c>
      <c r="D35" s="229" t="n">
        <v>45853</v>
      </c>
      <c r="E35" s="229" t="n">
        <v>65900</v>
      </c>
      <c r="F35" s="229" t="n">
        <v>75615</v>
      </c>
      <c r="G35" s="229" t="n">
        <v>81249</v>
      </c>
    </row>
    <row r="36" customFormat="false" ht="12.75" hidden="false" customHeight="true" outlineLevel="0" collapsed="false">
      <c r="A36" s="338" t="s">
        <v>1303</v>
      </c>
      <c r="B36" s="229" t="n">
        <v>2325898</v>
      </c>
      <c r="C36" s="229" t="n">
        <v>4541605</v>
      </c>
      <c r="D36" s="229" t="n">
        <v>1089000</v>
      </c>
      <c r="E36" s="229" t="n">
        <v>1506505</v>
      </c>
      <c r="F36" s="229" t="n">
        <v>1601641</v>
      </c>
      <c r="G36" s="229" t="n">
        <v>1546389</v>
      </c>
    </row>
    <row r="37" customFormat="false" ht="12.75" hidden="false" customHeight="true" outlineLevel="0" collapsed="false">
      <c r="A37" s="338" t="s">
        <v>1304</v>
      </c>
      <c r="B37" s="229" t="n">
        <v>7190138</v>
      </c>
      <c r="C37" s="229" t="n">
        <v>15138725</v>
      </c>
      <c r="D37" s="229" t="n">
        <v>3326134</v>
      </c>
      <c r="E37" s="229" t="n">
        <v>6593791</v>
      </c>
      <c r="F37" s="229" t="n">
        <v>5668918</v>
      </c>
      <c r="G37" s="229" t="n">
        <v>6927610</v>
      </c>
    </row>
    <row r="38" customFormat="false" ht="12.75" hidden="false" customHeight="true" outlineLevel="0" collapsed="false">
      <c r="A38" s="338" t="s">
        <v>1305</v>
      </c>
      <c r="B38" s="229" t="n">
        <v>1566798</v>
      </c>
      <c r="C38" s="229" t="n">
        <v>1401441</v>
      </c>
      <c r="D38" s="229" t="n">
        <v>1297839</v>
      </c>
      <c r="E38" s="229" t="n">
        <v>482083</v>
      </c>
      <c r="F38" s="229" t="n">
        <v>910659</v>
      </c>
      <c r="G38" s="229" t="n">
        <v>1437305</v>
      </c>
    </row>
    <row r="39" customFormat="false" ht="12.75" hidden="false" customHeight="true" outlineLevel="0" collapsed="false">
      <c r="A39" s="338" t="s">
        <v>1306</v>
      </c>
      <c r="B39" s="229" t="n">
        <v>1250503</v>
      </c>
      <c r="C39" s="229" t="n">
        <v>172538</v>
      </c>
      <c r="D39" s="229" t="n">
        <v>172947</v>
      </c>
      <c r="E39" s="229" t="n">
        <v>450529</v>
      </c>
      <c r="F39" s="229" t="n">
        <v>344775</v>
      </c>
      <c r="G39" s="229" t="n">
        <v>312767</v>
      </c>
    </row>
    <row r="40" customFormat="false" ht="12.75" hidden="false" customHeight="true" outlineLevel="0" collapsed="false">
      <c r="A40" s="338" t="s">
        <v>1307</v>
      </c>
      <c r="B40" s="229" t="n">
        <v>492539</v>
      </c>
      <c r="C40" s="229" t="n">
        <v>419961</v>
      </c>
      <c r="D40" s="229" t="n">
        <v>703649</v>
      </c>
      <c r="E40" s="229" t="n">
        <v>213649</v>
      </c>
      <c r="F40" s="229" t="n">
        <v>438842</v>
      </c>
      <c r="G40" s="229" t="n">
        <v>272384</v>
      </c>
    </row>
    <row r="41" customFormat="false" ht="12.75" hidden="false" customHeight="true" outlineLevel="0" collapsed="false">
      <c r="A41" s="338" t="s">
        <v>1308</v>
      </c>
      <c r="B41" s="229" t="n">
        <v>332949</v>
      </c>
      <c r="C41" s="229" t="n">
        <v>455521</v>
      </c>
      <c r="D41" s="229" t="n">
        <v>72012</v>
      </c>
      <c r="E41" s="229" t="n">
        <v>84610</v>
      </c>
      <c r="F41" s="229" t="n">
        <v>274985</v>
      </c>
      <c r="G41" s="229" t="n">
        <v>276413</v>
      </c>
    </row>
    <row r="42" customFormat="false" ht="12.75" hidden="false" customHeight="true" outlineLevel="0" collapsed="false">
      <c r="A42" s="338" t="s">
        <v>1309</v>
      </c>
      <c r="B42" s="229" t="n">
        <v>532379</v>
      </c>
      <c r="C42" s="229" t="n">
        <v>1602289</v>
      </c>
      <c r="D42" s="229" t="n">
        <v>404775</v>
      </c>
      <c r="E42" s="229" t="n">
        <v>856450</v>
      </c>
      <c r="F42" s="229" t="n">
        <v>507209</v>
      </c>
      <c r="G42" s="229" t="n">
        <v>554267</v>
      </c>
    </row>
    <row r="43" customFormat="false" ht="12.75" hidden="false" customHeight="true" outlineLevel="0" collapsed="false">
      <c r="A43" s="338" t="s">
        <v>1310</v>
      </c>
      <c r="B43" s="229" t="n">
        <v>236159</v>
      </c>
      <c r="C43" s="229" t="n">
        <v>243841</v>
      </c>
      <c r="D43" s="229" t="n">
        <v>116346</v>
      </c>
      <c r="E43" s="229" t="n">
        <v>255263</v>
      </c>
      <c r="F43" s="229" t="n">
        <v>337703</v>
      </c>
      <c r="G43" s="229" t="n">
        <v>147306</v>
      </c>
    </row>
    <row r="44" customFormat="false" ht="12.75" hidden="false" customHeight="true" outlineLevel="0" collapsed="false">
      <c r="A44" s="344" t="s">
        <v>928</v>
      </c>
      <c r="B44" s="341"/>
      <c r="C44" s="341"/>
      <c r="D44" s="341"/>
      <c r="E44" s="341"/>
      <c r="F44" s="341"/>
      <c r="G44" s="341"/>
    </row>
    <row r="45" customFormat="false" ht="12.75" hidden="false" customHeight="true" outlineLevel="0" collapsed="false">
      <c r="A45" s="344" t="s">
        <v>1315</v>
      </c>
      <c r="B45" s="341"/>
      <c r="E45" s="335"/>
      <c r="G45" s="335"/>
    </row>
    <row r="46" customFormat="false" ht="12.75" hidden="false" customHeight="true" outlineLevel="0" collapsed="false">
      <c r="A46" s="344" t="s">
        <v>1316</v>
      </c>
    </row>
    <row r="47" customFormat="false" ht="12.75" hidden="false" customHeight="true" outlineLevel="0" collapsed="false">
      <c r="A47" s="328"/>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0" customFormat="true" ht="20.1" hidden="false" customHeight="true" outlineLevel="0" collapsed="false">
      <c r="A55" s="329" t="s">
        <v>1326</v>
      </c>
      <c r="B55" s="329"/>
      <c r="C55" s="329"/>
      <c r="D55" s="329"/>
      <c r="E55" s="329"/>
      <c r="F55" s="329"/>
      <c r="G55" s="329"/>
    </row>
    <row r="56" customFormat="false" ht="20.1" hidden="false" customHeight="true" outlineLevel="0" collapsed="false">
      <c r="A56" s="331"/>
      <c r="B56" s="331"/>
      <c r="C56" s="331"/>
      <c r="D56" s="331"/>
      <c r="E56" s="331"/>
      <c r="F56" s="331"/>
      <c r="G56" s="331"/>
    </row>
    <row r="57" customFormat="false" ht="13.5" hidden="false" customHeight="true" outlineLevel="0" collapsed="false">
      <c r="A57" s="309" t="s">
        <v>1292</v>
      </c>
      <c r="B57" s="332" t="s">
        <v>1327</v>
      </c>
      <c r="C57" s="332"/>
      <c r="D57" s="332"/>
      <c r="E57" s="332"/>
      <c r="F57" s="332"/>
      <c r="G57" s="332"/>
    </row>
    <row r="58" customFormat="false" ht="27" hidden="false" customHeight="true" outlineLevel="0" collapsed="false">
      <c r="A58" s="309"/>
      <c r="B58" s="333" t="s">
        <v>568</v>
      </c>
      <c r="C58" s="333" t="s">
        <v>1328</v>
      </c>
      <c r="D58" s="333" t="s">
        <v>575</v>
      </c>
      <c r="E58" s="345" t="s">
        <v>596</v>
      </c>
      <c r="F58" s="333" t="s">
        <v>569</v>
      </c>
      <c r="G58" s="83" t="s">
        <v>594</v>
      </c>
    </row>
    <row r="59" customFormat="false" ht="13.5" hidden="false" customHeight="true" outlineLevel="0" collapsed="false">
      <c r="A59" s="309"/>
      <c r="B59" s="332" t="s">
        <v>798</v>
      </c>
      <c r="C59" s="332"/>
      <c r="D59" s="332"/>
      <c r="E59" s="332"/>
      <c r="F59" s="332"/>
      <c r="G59" s="332"/>
    </row>
    <row r="60" customFormat="false" ht="12.75" hidden="false" customHeight="true" outlineLevel="0" collapsed="false">
      <c r="A60" s="334"/>
      <c r="B60" s="335"/>
      <c r="C60" s="335"/>
      <c r="D60" s="335"/>
      <c r="E60" s="335"/>
      <c r="F60" s="335"/>
      <c r="G60" s="335"/>
    </row>
    <row r="61" customFormat="false" ht="12.75" hidden="false" customHeight="true" outlineLevel="0" collapsed="false">
      <c r="A61" s="346" t="s">
        <v>1293</v>
      </c>
      <c r="B61" s="234" t="n">
        <v>31529142</v>
      </c>
      <c r="C61" s="234" t="n">
        <v>22786852</v>
      </c>
      <c r="D61" s="234" t="n">
        <v>19865088</v>
      </c>
      <c r="E61" s="234" t="n">
        <v>22630051</v>
      </c>
      <c r="F61" s="234" t="n">
        <v>20515765</v>
      </c>
      <c r="G61" s="234" t="n">
        <v>12981080</v>
      </c>
    </row>
    <row r="62" customFormat="false" ht="12.75" hidden="false" customHeight="true" outlineLevel="0" collapsed="false">
      <c r="A62" s="337"/>
      <c r="B62" s="229"/>
      <c r="C62" s="229"/>
      <c r="D62" s="229"/>
      <c r="E62" s="229"/>
      <c r="F62" s="229"/>
      <c r="G62" s="229"/>
    </row>
    <row r="63" customFormat="false" ht="12.75" hidden="false" customHeight="true" outlineLevel="0" collapsed="false">
      <c r="A63" s="338" t="s">
        <v>1295</v>
      </c>
      <c r="B63" s="229" t="n">
        <v>5533158</v>
      </c>
      <c r="C63" s="229" t="n">
        <v>3775973</v>
      </c>
      <c r="D63" s="229" t="n">
        <v>2861438</v>
      </c>
      <c r="E63" s="229" t="n">
        <v>6140418</v>
      </c>
      <c r="F63" s="229" t="n">
        <v>2047405</v>
      </c>
      <c r="G63" s="229" t="n">
        <v>1614985</v>
      </c>
    </row>
    <row r="64" customFormat="false" ht="12.75" hidden="false" customHeight="true" outlineLevel="0" collapsed="false">
      <c r="A64" s="338" t="s">
        <v>1296</v>
      </c>
      <c r="B64" s="229" t="n">
        <v>7674342</v>
      </c>
      <c r="C64" s="229" t="n">
        <v>4413237</v>
      </c>
      <c r="D64" s="229" t="n">
        <v>3096556</v>
      </c>
      <c r="E64" s="229" t="n">
        <v>2748330</v>
      </c>
      <c r="F64" s="229" t="n">
        <v>2151892</v>
      </c>
      <c r="G64" s="229" t="n">
        <v>1558372</v>
      </c>
    </row>
    <row r="65" customFormat="false" ht="12.75" hidden="false" customHeight="true" outlineLevel="0" collapsed="false">
      <c r="A65" s="338" t="s">
        <v>1297</v>
      </c>
      <c r="B65" s="229" t="n">
        <v>260477</v>
      </c>
      <c r="C65" s="229" t="n">
        <v>344626</v>
      </c>
      <c r="D65" s="229" t="n">
        <v>256409</v>
      </c>
      <c r="E65" s="229" t="n">
        <v>211838</v>
      </c>
      <c r="F65" s="229" t="n">
        <v>283657</v>
      </c>
      <c r="G65" s="229" t="n">
        <v>353839</v>
      </c>
    </row>
    <row r="66" customFormat="false" ht="12.75" hidden="false" customHeight="true" outlineLevel="0" collapsed="false">
      <c r="A66" s="338" t="s">
        <v>1298</v>
      </c>
      <c r="B66" s="229" t="n">
        <v>264576</v>
      </c>
      <c r="C66" s="229" t="n">
        <v>100524</v>
      </c>
      <c r="D66" s="229" t="n">
        <v>237401</v>
      </c>
      <c r="E66" s="229" t="n">
        <v>150217</v>
      </c>
      <c r="F66" s="229" t="n">
        <v>829537</v>
      </c>
      <c r="G66" s="229" t="n">
        <v>180337</v>
      </c>
    </row>
    <row r="67" customFormat="false" ht="12.75" hidden="false" customHeight="true" outlineLevel="0" collapsed="false">
      <c r="A67" s="338" t="s">
        <v>1299</v>
      </c>
      <c r="B67" s="229" t="n">
        <v>277025</v>
      </c>
      <c r="C67" s="229" t="n">
        <v>347585</v>
      </c>
      <c r="D67" s="229" t="n">
        <v>199102</v>
      </c>
      <c r="E67" s="229" t="n">
        <v>121560</v>
      </c>
      <c r="F67" s="229" t="n">
        <v>166843</v>
      </c>
      <c r="G67" s="229" t="n">
        <v>65652</v>
      </c>
    </row>
    <row r="68" customFormat="false" ht="12.75" hidden="false" customHeight="true" outlineLevel="0" collapsed="false">
      <c r="A68" s="338" t="s">
        <v>1300</v>
      </c>
      <c r="B68" s="229" t="n">
        <v>434649</v>
      </c>
      <c r="C68" s="229" t="n">
        <v>2183353</v>
      </c>
      <c r="D68" s="229" t="n">
        <v>305427</v>
      </c>
      <c r="E68" s="229" t="n">
        <v>143546</v>
      </c>
      <c r="F68" s="229" t="n">
        <v>511796</v>
      </c>
      <c r="G68" s="229" t="n">
        <v>344351</v>
      </c>
    </row>
    <row r="69" customFormat="false" ht="12.75" hidden="false" customHeight="true" outlineLevel="0" collapsed="false">
      <c r="A69" s="338" t="s">
        <v>1301</v>
      </c>
      <c r="B69" s="229" t="n">
        <v>1525743</v>
      </c>
      <c r="C69" s="229" t="n">
        <v>992033</v>
      </c>
      <c r="D69" s="229" t="n">
        <v>1107244</v>
      </c>
      <c r="E69" s="229" t="n">
        <v>1305780</v>
      </c>
      <c r="F69" s="229" t="n">
        <v>976377</v>
      </c>
      <c r="G69" s="229" t="n">
        <v>681652</v>
      </c>
    </row>
    <row r="70" customFormat="false" ht="12.75" hidden="false" customHeight="true" outlineLevel="0" collapsed="false">
      <c r="A70" s="338" t="s">
        <v>1302</v>
      </c>
      <c r="B70" s="229" t="n">
        <v>98551</v>
      </c>
      <c r="C70" s="229" t="n">
        <v>128430</v>
      </c>
      <c r="D70" s="229" t="n">
        <v>133727</v>
      </c>
      <c r="E70" s="229" t="n">
        <v>48848</v>
      </c>
      <c r="F70" s="229" t="n">
        <v>192458</v>
      </c>
      <c r="G70" s="229" t="n">
        <v>168643</v>
      </c>
    </row>
    <row r="71" customFormat="false" ht="12.75" hidden="false" customHeight="true" outlineLevel="0" collapsed="false">
      <c r="A71" s="338" t="s">
        <v>1303</v>
      </c>
      <c r="B71" s="229" t="n">
        <v>1642870</v>
      </c>
      <c r="C71" s="229" t="n">
        <v>1126753</v>
      </c>
      <c r="D71" s="229" t="n">
        <v>1667734</v>
      </c>
      <c r="E71" s="229" t="n">
        <v>948988</v>
      </c>
      <c r="F71" s="229" t="n">
        <v>1571924</v>
      </c>
      <c r="G71" s="229" t="n">
        <v>1040806</v>
      </c>
    </row>
    <row r="72" customFormat="false" ht="12.75" hidden="false" customHeight="true" outlineLevel="0" collapsed="false">
      <c r="A72" s="338" t="s">
        <v>1304</v>
      </c>
      <c r="B72" s="229" t="n">
        <v>4870985</v>
      </c>
      <c r="C72" s="229" t="n">
        <v>4412404</v>
      </c>
      <c r="D72" s="229" t="n">
        <v>3359912</v>
      </c>
      <c r="E72" s="229" t="n">
        <v>2933254</v>
      </c>
      <c r="F72" s="229" t="n">
        <v>3749019</v>
      </c>
      <c r="G72" s="229" t="n">
        <v>2430730</v>
      </c>
    </row>
    <row r="73" customFormat="false" ht="12.75" hidden="false" customHeight="true" outlineLevel="0" collapsed="false">
      <c r="A73" s="338" t="s">
        <v>1305</v>
      </c>
      <c r="B73" s="229" t="n">
        <v>1047471</v>
      </c>
      <c r="C73" s="229" t="n">
        <v>610141</v>
      </c>
      <c r="D73" s="229" t="n">
        <v>1233376</v>
      </c>
      <c r="E73" s="229" t="n">
        <v>710901</v>
      </c>
      <c r="F73" s="229" t="n">
        <v>719344</v>
      </c>
      <c r="G73" s="229" t="n">
        <v>384391</v>
      </c>
    </row>
    <row r="74" customFormat="false" ht="12.75" hidden="false" customHeight="true" outlineLevel="0" collapsed="false">
      <c r="A74" s="338" t="s">
        <v>1306</v>
      </c>
      <c r="B74" s="229" t="n">
        <v>319792</v>
      </c>
      <c r="C74" s="229" t="n">
        <v>255323</v>
      </c>
      <c r="D74" s="229" t="n">
        <v>353473</v>
      </c>
      <c r="E74" s="229" t="n">
        <v>216900</v>
      </c>
      <c r="F74" s="229" t="n">
        <v>213873</v>
      </c>
      <c r="G74" s="229" t="n">
        <v>173903</v>
      </c>
    </row>
    <row r="75" customFormat="false" ht="12.75" hidden="false" customHeight="true" outlineLevel="0" collapsed="false">
      <c r="A75" s="338" t="s">
        <v>1307</v>
      </c>
      <c r="B75" s="229" t="n">
        <v>571523</v>
      </c>
      <c r="C75" s="229" t="n">
        <v>721072</v>
      </c>
      <c r="D75" s="229" t="n">
        <v>552260</v>
      </c>
      <c r="E75" s="229" t="n">
        <v>374611</v>
      </c>
      <c r="F75" s="229" t="n">
        <v>791179</v>
      </c>
      <c r="G75" s="229" t="n">
        <v>310037</v>
      </c>
    </row>
    <row r="76" customFormat="false" ht="12.75" hidden="false" customHeight="true" outlineLevel="0" collapsed="false">
      <c r="A76" s="338" t="s">
        <v>1308</v>
      </c>
      <c r="B76" s="229" t="n">
        <v>383018</v>
      </c>
      <c r="C76" s="229" t="n">
        <v>280149</v>
      </c>
      <c r="D76" s="229" t="n">
        <v>232774</v>
      </c>
      <c r="E76" s="229" t="n">
        <v>250534</v>
      </c>
      <c r="F76" s="229" t="n">
        <v>732725</v>
      </c>
      <c r="G76" s="229" t="n">
        <v>170621</v>
      </c>
    </row>
    <row r="77" customFormat="false" ht="12.75" hidden="false" customHeight="true" outlineLevel="0" collapsed="false">
      <c r="A77" s="338" t="s">
        <v>1309</v>
      </c>
      <c r="B77" s="229" t="n">
        <v>419562</v>
      </c>
      <c r="C77" s="229" t="n">
        <v>540941</v>
      </c>
      <c r="D77" s="229" t="n">
        <v>282972</v>
      </c>
      <c r="E77" s="229" t="n">
        <v>266903</v>
      </c>
      <c r="F77" s="229" t="n">
        <v>337696</v>
      </c>
      <c r="G77" s="229" t="n">
        <v>201701</v>
      </c>
    </row>
    <row r="78" customFormat="false" ht="12.75" hidden="false" customHeight="true" outlineLevel="0" collapsed="false">
      <c r="A78" s="338" t="s">
        <v>1310</v>
      </c>
      <c r="B78" s="229" t="n">
        <v>293517</v>
      </c>
      <c r="C78" s="229" t="n">
        <v>163036</v>
      </c>
      <c r="D78" s="229" t="n">
        <v>198639</v>
      </c>
      <c r="E78" s="229" t="n">
        <v>207779</v>
      </c>
      <c r="F78" s="229" t="n">
        <v>313624</v>
      </c>
      <c r="G78" s="229" t="n">
        <v>141839</v>
      </c>
    </row>
    <row r="79" customFormat="false" ht="12.75" hidden="false" customHeight="true" outlineLevel="0" collapsed="false">
      <c r="A79" s="339"/>
      <c r="B79" s="340"/>
      <c r="C79" s="341"/>
      <c r="D79" s="341"/>
      <c r="E79" s="341"/>
      <c r="F79" s="341"/>
      <c r="G79" s="341"/>
    </row>
    <row r="80" customFormat="false" ht="12.75" hidden="false" customHeight="true" outlineLevel="0" collapsed="false">
      <c r="A80" s="346" t="s">
        <v>1313</v>
      </c>
      <c r="B80" s="234" t="n">
        <v>18890276</v>
      </c>
      <c r="C80" s="234" t="n">
        <v>34942340</v>
      </c>
      <c r="D80" s="234" t="n">
        <v>12846450</v>
      </c>
      <c r="E80" s="234" t="n">
        <v>19133713</v>
      </c>
      <c r="F80" s="234" t="n">
        <v>14733450</v>
      </c>
      <c r="G80" s="234" t="n">
        <v>15078360</v>
      </c>
    </row>
    <row r="81" customFormat="false" ht="12.75" hidden="false" customHeight="true" outlineLevel="0" collapsed="false">
      <c r="A81" s="343"/>
      <c r="B81" s="229"/>
      <c r="C81" s="229"/>
      <c r="D81" s="229"/>
      <c r="E81" s="229"/>
      <c r="F81" s="229"/>
      <c r="G81" s="229"/>
    </row>
    <row r="82" customFormat="false" ht="12.75" hidden="false" customHeight="true" outlineLevel="0" collapsed="false">
      <c r="A82" s="338" t="s">
        <v>1295</v>
      </c>
      <c r="B82" s="229" t="n">
        <v>3185404</v>
      </c>
      <c r="C82" s="229" t="n">
        <v>3661644</v>
      </c>
      <c r="D82" s="229" t="n">
        <v>1902263</v>
      </c>
      <c r="E82" s="229" t="n">
        <v>6811184</v>
      </c>
      <c r="F82" s="229" t="n">
        <v>1381875</v>
      </c>
      <c r="G82" s="229" t="n">
        <v>984616</v>
      </c>
    </row>
    <row r="83" customFormat="false" ht="12.75" hidden="false" customHeight="true" outlineLevel="0" collapsed="false">
      <c r="A83" s="338" t="s">
        <v>1296</v>
      </c>
      <c r="B83" s="229" t="n">
        <v>7768543</v>
      </c>
      <c r="C83" s="229" t="n">
        <v>7057611</v>
      </c>
      <c r="D83" s="229" t="n">
        <v>1481266</v>
      </c>
      <c r="E83" s="229" t="n">
        <v>1929257</v>
      </c>
      <c r="F83" s="229" t="n">
        <v>1770084</v>
      </c>
      <c r="G83" s="229" t="n">
        <v>3314714</v>
      </c>
    </row>
    <row r="84" customFormat="false" ht="12.75" hidden="false" customHeight="true" outlineLevel="0" collapsed="false">
      <c r="A84" s="338" t="s">
        <v>1297</v>
      </c>
      <c r="B84" s="229" t="n">
        <v>244166</v>
      </c>
      <c r="C84" s="229" t="n">
        <v>383320</v>
      </c>
      <c r="D84" s="229" t="n">
        <v>82310</v>
      </c>
      <c r="E84" s="229" t="n">
        <v>202030</v>
      </c>
      <c r="F84" s="229" t="n">
        <v>607804</v>
      </c>
      <c r="G84" s="229" t="n">
        <v>28484</v>
      </c>
    </row>
    <row r="85" customFormat="false" ht="12.75" hidden="false" customHeight="true" outlineLevel="0" collapsed="false">
      <c r="A85" s="338" t="s">
        <v>1298</v>
      </c>
      <c r="B85" s="229" t="n">
        <v>170283</v>
      </c>
      <c r="C85" s="229" t="n">
        <v>195886</v>
      </c>
      <c r="D85" s="229" t="n">
        <v>195587</v>
      </c>
      <c r="E85" s="229" t="n">
        <v>84084</v>
      </c>
      <c r="F85" s="229" t="n">
        <v>767097</v>
      </c>
      <c r="G85" s="229" t="n">
        <v>2512566</v>
      </c>
    </row>
    <row r="86" customFormat="false" ht="12.75" hidden="false" customHeight="true" outlineLevel="0" collapsed="false">
      <c r="A86" s="338" t="s">
        <v>1299</v>
      </c>
      <c r="B86" s="229" t="n">
        <v>168797</v>
      </c>
      <c r="C86" s="229" t="n">
        <v>709831</v>
      </c>
      <c r="D86" s="229" t="n">
        <v>114151</v>
      </c>
      <c r="E86" s="229" t="n">
        <v>197606</v>
      </c>
      <c r="F86" s="229" t="n">
        <v>269775</v>
      </c>
      <c r="G86" s="229" t="n">
        <v>232733</v>
      </c>
    </row>
    <row r="87" customFormat="false" ht="12.75" hidden="false" customHeight="true" outlineLevel="0" collapsed="false">
      <c r="A87" s="338" t="s">
        <v>1300</v>
      </c>
      <c r="B87" s="229" t="n">
        <v>495890</v>
      </c>
      <c r="C87" s="229" t="n">
        <v>3453513</v>
      </c>
      <c r="D87" s="229" t="n">
        <v>493361</v>
      </c>
      <c r="E87" s="229" t="n">
        <v>373478</v>
      </c>
      <c r="F87" s="229" t="n">
        <v>637263</v>
      </c>
      <c r="G87" s="229" t="n">
        <v>947373</v>
      </c>
    </row>
    <row r="88" customFormat="false" ht="12.75" hidden="false" customHeight="true" outlineLevel="0" collapsed="false">
      <c r="A88" s="338" t="s">
        <v>1301</v>
      </c>
      <c r="B88" s="229" t="n">
        <v>1035037</v>
      </c>
      <c r="C88" s="229" t="n">
        <v>2835024</v>
      </c>
      <c r="D88" s="229" t="n">
        <v>1398114</v>
      </c>
      <c r="E88" s="229" t="n">
        <v>2215430</v>
      </c>
      <c r="F88" s="229" t="n">
        <v>1049405</v>
      </c>
      <c r="G88" s="229" t="n">
        <v>518811</v>
      </c>
    </row>
    <row r="89" customFormat="false" ht="12.75" hidden="false" customHeight="true" outlineLevel="0" collapsed="false">
      <c r="A89" s="338" t="s">
        <v>1302</v>
      </c>
      <c r="B89" s="229" t="n">
        <v>93785</v>
      </c>
      <c r="C89" s="229" t="n">
        <v>88267</v>
      </c>
      <c r="D89" s="229" t="n">
        <v>91366</v>
      </c>
      <c r="E89" s="229" t="n">
        <v>41799</v>
      </c>
      <c r="F89" s="229" t="n">
        <v>271755</v>
      </c>
      <c r="G89" s="229" t="n">
        <v>93659</v>
      </c>
    </row>
    <row r="90" customFormat="false" ht="12.75" hidden="false" customHeight="true" outlineLevel="0" collapsed="false">
      <c r="A90" s="338" t="s">
        <v>1303</v>
      </c>
      <c r="B90" s="229" t="n">
        <v>845466</v>
      </c>
      <c r="C90" s="229" t="n">
        <v>2331844</v>
      </c>
      <c r="D90" s="229" t="n">
        <v>1444469</v>
      </c>
      <c r="E90" s="229" t="n">
        <v>462540</v>
      </c>
      <c r="F90" s="229" t="n">
        <v>2120389</v>
      </c>
      <c r="G90" s="229" t="n">
        <v>810002</v>
      </c>
    </row>
    <row r="91" customFormat="false" ht="12.75" hidden="false" customHeight="true" outlineLevel="0" collapsed="false">
      <c r="A91" s="338" t="s">
        <v>1304</v>
      </c>
      <c r="B91" s="229" t="n">
        <v>2682100</v>
      </c>
      <c r="C91" s="229" t="n">
        <v>8159997</v>
      </c>
      <c r="D91" s="229" t="n">
        <v>3107233</v>
      </c>
      <c r="E91" s="229" t="n">
        <v>1880219</v>
      </c>
      <c r="F91" s="229" t="n">
        <v>3598884</v>
      </c>
      <c r="G91" s="229" t="n">
        <v>1994405</v>
      </c>
    </row>
    <row r="92" customFormat="false" ht="12.75" hidden="false" customHeight="true" outlineLevel="0" collapsed="false">
      <c r="A92" s="338" t="s">
        <v>1305</v>
      </c>
      <c r="B92" s="229" t="n">
        <v>508430</v>
      </c>
      <c r="C92" s="229" t="n">
        <v>882402</v>
      </c>
      <c r="D92" s="229" t="n">
        <v>507048</v>
      </c>
      <c r="E92" s="229" t="n">
        <v>784239</v>
      </c>
      <c r="F92" s="229" t="n">
        <v>415034</v>
      </c>
      <c r="G92" s="229" t="n">
        <v>553112</v>
      </c>
    </row>
    <row r="93" customFormat="false" ht="12.75" hidden="false" customHeight="true" outlineLevel="0" collapsed="false">
      <c r="A93" s="338" t="s">
        <v>1306</v>
      </c>
      <c r="B93" s="229" t="n">
        <v>129839</v>
      </c>
      <c r="C93" s="229" t="n">
        <v>117505</v>
      </c>
      <c r="D93" s="229" t="n">
        <v>804911</v>
      </c>
      <c r="E93" s="229" t="n">
        <v>260672</v>
      </c>
      <c r="F93" s="229" t="n">
        <v>149835</v>
      </c>
      <c r="G93" s="229" t="n">
        <v>257763</v>
      </c>
    </row>
    <row r="94" customFormat="false" ht="12.75" hidden="false" customHeight="true" outlineLevel="0" collapsed="false">
      <c r="A94" s="338" t="s">
        <v>1307</v>
      </c>
      <c r="B94" s="229" t="n">
        <v>487319</v>
      </c>
      <c r="C94" s="229" t="n">
        <v>348068</v>
      </c>
      <c r="D94" s="229" t="n">
        <v>242430</v>
      </c>
      <c r="E94" s="229" t="n">
        <v>223857</v>
      </c>
      <c r="F94" s="229" t="n">
        <v>644123</v>
      </c>
      <c r="G94" s="229" t="n">
        <v>718276</v>
      </c>
    </row>
    <row r="95" customFormat="false" ht="12.75" hidden="false" customHeight="true" outlineLevel="0" collapsed="false">
      <c r="A95" s="338" t="s">
        <v>1308</v>
      </c>
      <c r="B95" s="229" t="n">
        <v>195266</v>
      </c>
      <c r="C95" s="229" t="n">
        <v>351136</v>
      </c>
      <c r="D95" s="229" t="n">
        <v>118412</v>
      </c>
      <c r="E95" s="229" t="n">
        <v>97545</v>
      </c>
      <c r="F95" s="229" t="n">
        <v>375558</v>
      </c>
      <c r="G95" s="229" t="n">
        <v>1441465</v>
      </c>
    </row>
    <row r="96" customFormat="false" ht="12.75" hidden="false" customHeight="true" outlineLevel="0" collapsed="false">
      <c r="A96" s="338" t="s">
        <v>1309</v>
      </c>
      <c r="B96" s="229" t="n">
        <v>287171</v>
      </c>
      <c r="C96" s="229" t="n">
        <v>1010364</v>
      </c>
      <c r="D96" s="229" t="n">
        <v>190806</v>
      </c>
      <c r="E96" s="229" t="n">
        <v>131098</v>
      </c>
      <c r="F96" s="229" t="n">
        <v>281870</v>
      </c>
      <c r="G96" s="229" t="n">
        <v>310349</v>
      </c>
    </row>
    <row r="97" customFormat="false" ht="12.75" hidden="false" customHeight="true" outlineLevel="0" collapsed="false">
      <c r="A97" s="338" t="s">
        <v>1310</v>
      </c>
      <c r="B97" s="229" t="n">
        <v>239996</v>
      </c>
      <c r="C97" s="229" t="n">
        <v>381858</v>
      </c>
      <c r="D97" s="229" t="n">
        <v>227945</v>
      </c>
      <c r="E97" s="229" t="n">
        <v>95008</v>
      </c>
      <c r="F97" s="229" t="n">
        <v>236721</v>
      </c>
      <c r="G97" s="229" t="n">
        <v>274567</v>
      </c>
    </row>
    <row r="98" customFormat="false" ht="12.75" hidden="false" customHeight="true" outlineLevel="0" collapsed="false">
      <c r="A98" s="344" t="s">
        <v>928</v>
      </c>
      <c r="B98" s="341"/>
      <c r="C98" s="341"/>
      <c r="D98" s="341"/>
      <c r="E98" s="341"/>
      <c r="F98" s="341"/>
      <c r="G98" s="341"/>
    </row>
    <row r="99" customFormat="false" ht="12.75" hidden="false" customHeight="true" outlineLevel="0" collapsed="false">
      <c r="A99" s="344" t="s">
        <v>1315</v>
      </c>
      <c r="B99" s="341"/>
      <c r="E99" s="335"/>
      <c r="G99" s="335"/>
    </row>
    <row r="100" customFormat="false" ht="12.75" hidden="false" customHeight="true" outlineLevel="0" collapsed="false">
      <c r="A100" s="344" t="s">
        <v>1316</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47"/>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0" customFormat="true" ht="20.1" hidden="false" customHeight="true" outlineLevel="0" collapsed="false">
      <c r="A110" s="329" t="s">
        <v>1326</v>
      </c>
      <c r="B110" s="329"/>
      <c r="C110" s="329"/>
      <c r="D110" s="329"/>
      <c r="E110" s="329"/>
      <c r="F110" s="329"/>
      <c r="G110" s="329"/>
    </row>
    <row r="111" customFormat="false" ht="20.1" hidden="false" customHeight="true" outlineLevel="0" collapsed="false">
      <c r="A111" s="331"/>
      <c r="B111" s="331"/>
      <c r="C111" s="331"/>
      <c r="D111" s="331"/>
      <c r="E111" s="331"/>
      <c r="F111" s="331"/>
      <c r="G111" s="331"/>
    </row>
    <row r="112" customFormat="false" ht="13.5" hidden="false" customHeight="true" outlineLevel="0" collapsed="false">
      <c r="A112" s="309" t="s">
        <v>1292</v>
      </c>
      <c r="B112" s="332" t="s">
        <v>1327</v>
      </c>
      <c r="C112" s="332"/>
      <c r="D112" s="332"/>
      <c r="E112" s="332"/>
      <c r="F112" s="332"/>
      <c r="G112" s="332"/>
    </row>
    <row r="113" customFormat="false" ht="27" hidden="false" customHeight="true" outlineLevel="0" collapsed="false">
      <c r="A113" s="309"/>
      <c r="B113" s="333" t="s">
        <v>576</v>
      </c>
      <c r="C113" s="345" t="s">
        <v>723</v>
      </c>
      <c r="D113" s="333" t="s">
        <v>572</v>
      </c>
      <c r="E113" s="333" t="s">
        <v>577</v>
      </c>
      <c r="F113" s="333" t="s">
        <v>556</v>
      </c>
      <c r="G113" s="345" t="s">
        <v>593</v>
      </c>
    </row>
    <row r="114" customFormat="false" ht="13.5" hidden="false" customHeight="true" outlineLevel="0" collapsed="false">
      <c r="A114" s="309"/>
      <c r="B114" s="332" t="s">
        <v>798</v>
      </c>
      <c r="C114" s="332"/>
      <c r="D114" s="332"/>
      <c r="E114" s="332"/>
      <c r="F114" s="332"/>
      <c r="G114" s="332"/>
    </row>
    <row r="115" customFormat="false" ht="12.75" hidden="false" customHeight="true" outlineLevel="0" collapsed="false">
      <c r="A115" s="334"/>
      <c r="B115" s="335"/>
      <c r="C115" s="335"/>
      <c r="D115" s="335"/>
      <c r="E115" s="335"/>
      <c r="F115" s="335"/>
      <c r="G115" s="335"/>
    </row>
    <row r="116" customFormat="false" ht="12.75" hidden="false" customHeight="true" outlineLevel="0" collapsed="false">
      <c r="A116" s="336" t="s">
        <v>1293</v>
      </c>
      <c r="B116" s="234" t="n">
        <v>14509727</v>
      </c>
      <c r="C116" s="234" t="n">
        <v>6903959</v>
      </c>
      <c r="D116" s="234" t="n">
        <v>10028765</v>
      </c>
      <c r="E116" s="234" t="n">
        <v>7771854</v>
      </c>
      <c r="F116" s="234" t="n">
        <v>8827508</v>
      </c>
      <c r="G116" s="234" t="n">
        <v>3908893</v>
      </c>
    </row>
    <row r="117" customFormat="false" ht="12.75" hidden="false" customHeight="true" outlineLevel="0" collapsed="false">
      <c r="A117" s="337"/>
      <c r="B117" s="229"/>
      <c r="C117" s="229"/>
      <c r="D117" s="229"/>
      <c r="E117" s="229"/>
      <c r="F117" s="229"/>
      <c r="G117" s="229"/>
    </row>
    <row r="118" customFormat="false" ht="12.75" hidden="false" customHeight="true" outlineLevel="0" collapsed="false">
      <c r="A118" s="338" t="s">
        <v>1295</v>
      </c>
      <c r="B118" s="229" t="n">
        <v>1799121</v>
      </c>
      <c r="C118" s="229" t="n">
        <v>1393759</v>
      </c>
      <c r="D118" s="229" t="n">
        <v>1337794</v>
      </c>
      <c r="E118" s="229" t="n">
        <v>1418434</v>
      </c>
      <c r="F118" s="229" t="n">
        <v>1075042</v>
      </c>
      <c r="G118" s="229" t="n">
        <v>511604</v>
      </c>
    </row>
    <row r="119" customFormat="false" ht="12.75" hidden="false" customHeight="true" outlineLevel="0" collapsed="false">
      <c r="A119" s="338" t="s">
        <v>1296</v>
      </c>
      <c r="B119" s="229" t="n">
        <v>2618794</v>
      </c>
      <c r="C119" s="229" t="n">
        <v>1334556</v>
      </c>
      <c r="D119" s="229" t="n">
        <v>1396827</v>
      </c>
      <c r="E119" s="229" t="n">
        <v>1287922</v>
      </c>
      <c r="F119" s="229" t="n">
        <v>765134</v>
      </c>
      <c r="G119" s="229" t="n">
        <v>568196</v>
      </c>
    </row>
    <row r="120" customFormat="false" ht="12.75" hidden="false" customHeight="true" outlineLevel="0" collapsed="false">
      <c r="A120" s="338" t="s">
        <v>1297</v>
      </c>
      <c r="B120" s="229" t="n">
        <v>165378</v>
      </c>
      <c r="C120" s="229" t="n">
        <v>377413</v>
      </c>
      <c r="D120" s="229" t="n">
        <v>106569</v>
      </c>
      <c r="E120" s="229" t="n">
        <v>58867</v>
      </c>
      <c r="F120" s="229" t="n">
        <v>67359</v>
      </c>
      <c r="G120" s="229" t="n">
        <v>23394</v>
      </c>
    </row>
    <row r="121" customFormat="false" ht="12.75" hidden="false" customHeight="true" outlineLevel="0" collapsed="false">
      <c r="A121" s="338" t="s">
        <v>1298</v>
      </c>
      <c r="B121" s="229" t="n">
        <v>262807</v>
      </c>
      <c r="C121" s="229" t="n">
        <v>22794</v>
      </c>
      <c r="D121" s="229" t="n">
        <v>97416</v>
      </c>
      <c r="E121" s="229" t="n">
        <v>84801</v>
      </c>
      <c r="F121" s="229" t="n">
        <v>96548</v>
      </c>
      <c r="G121" s="229" t="n">
        <v>47385</v>
      </c>
    </row>
    <row r="122" customFormat="false" ht="12.75" hidden="false" customHeight="true" outlineLevel="0" collapsed="false">
      <c r="A122" s="338" t="s">
        <v>1299</v>
      </c>
      <c r="B122" s="229" t="n">
        <v>108124</v>
      </c>
      <c r="C122" s="229" t="n">
        <v>142005</v>
      </c>
      <c r="D122" s="229" t="n">
        <v>77584</v>
      </c>
      <c r="E122" s="229" t="n">
        <v>37848</v>
      </c>
      <c r="F122" s="229" t="n">
        <v>64009</v>
      </c>
      <c r="G122" s="229" t="n">
        <v>32615</v>
      </c>
    </row>
    <row r="123" customFormat="false" ht="12.75" hidden="false" customHeight="true" outlineLevel="0" collapsed="false">
      <c r="A123" s="338" t="s">
        <v>1300</v>
      </c>
      <c r="B123" s="229" t="n">
        <v>234898</v>
      </c>
      <c r="C123" s="229" t="n">
        <v>97700</v>
      </c>
      <c r="D123" s="229" t="n">
        <v>211793</v>
      </c>
      <c r="E123" s="229" t="n">
        <v>100064</v>
      </c>
      <c r="F123" s="229" t="n">
        <v>333205</v>
      </c>
      <c r="G123" s="229" t="n">
        <v>166687</v>
      </c>
    </row>
    <row r="124" customFormat="false" ht="12.75" hidden="false" customHeight="true" outlineLevel="0" collapsed="false">
      <c r="A124" s="338" t="s">
        <v>1301</v>
      </c>
      <c r="B124" s="229" t="n">
        <v>754867</v>
      </c>
      <c r="C124" s="229" t="n">
        <v>481421</v>
      </c>
      <c r="D124" s="229" t="n">
        <v>485472</v>
      </c>
      <c r="E124" s="229" t="n">
        <v>450349</v>
      </c>
      <c r="F124" s="229" t="n">
        <v>315857</v>
      </c>
      <c r="G124" s="229" t="n">
        <v>226822</v>
      </c>
    </row>
    <row r="125" customFormat="false" ht="12.75" hidden="false" customHeight="true" outlineLevel="0" collapsed="false">
      <c r="A125" s="338" t="s">
        <v>1302</v>
      </c>
      <c r="B125" s="229" t="n">
        <v>53659</v>
      </c>
      <c r="C125" s="229" t="n">
        <v>19736</v>
      </c>
      <c r="D125" s="229" t="n">
        <v>165321</v>
      </c>
      <c r="E125" s="229" t="n">
        <v>19194</v>
      </c>
      <c r="F125" s="229" t="n">
        <v>260695</v>
      </c>
      <c r="G125" s="229" t="n">
        <v>64218</v>
      </c>
    </row>
    <row r="126" customFormat="false" ht="12.75" hidden="false" customHeight="true" outlineLevel="0" collapsed="false">
      <c r="A126" s="338" t="s">
        <v>1303</v>
      </c>
      <c r="B126" s="229" t="n">
        <v>1156888</v>
      </c>
      <c r="C126" s="229" t="n">
        <v>414522</v>
      </c>
      <c r="D126" s="229" t="n">
        <v>945008</v>
      </c>
      <c r="E126" s="229" t="n">
        <v>490187</v>
      </c>
      <c r="F126" s="229" t="n">
        <v>907067</v>
      </c>
      <c r="G126" s="229" t="n">
        <v>419996</v>
      </c>
    </row>
    <row r="127" customFormat="false" ht="12.75" hidden="false" customHeight="true" outlineLevel="0" collapsed="false">
      <c r="A127" s="338" t="s">
        <v>1304</v>
      </c>
      <c r="B127" s="229" t="n">
        <v>2393143</v>
      </c>
      <c r="C127" s="229" t="n">
        <v>942134</v>
      </c>
      <c r="D127" s="229" t="n">
        <v>1844008</v>
      </c>
      <c r="E127" s="229" t="n">
        <v>1312370</v>
      </c>
      <c r="F127" s="229" t="n">
        <v>1685711</v>
      </c>
      <c r="G127" s="229" t="n">
        <v>552143</v>
      </c>
    </row>
    <row r="128" customFormat="false" ht="12.75" hidden="false" customHeight="true" outlineLevel="0" collapsed="false">
      <c r="A128" s="338" t="s">
        <v>1305</v>
      </c>
      <c r="B128" s="229" t="n">
        <v>462177</v>
      </c>
      <c r="C128" s="229" t="n">
        <v>398542</v>
      </c>
      <c r="D128" s="229" t="n">
        <v>321363</v>
      </c>
      <c r="E128" s="229" t="n">
        <v>282024</v>
      </c>
      <c r="F128" s="229" t="n">
        <v>265786</v>
      </c>
      <c r="G128" s="229" t="n">
        <v>138129</v>
      </c>
    </row>
    <row r="129" customFormat="false" ht="12.75" hidden="false" customHeight="true" outlineLevel="0" collapsed="false">
      <c r="A129" s="338" t="s">
        <v>1306</v>
      </c>
      <c r="B129" s="229" t="n">
        <v>134433</v>
      </c>
      <c r="C129" s="229" t="n">
        <v>45124</v>
      </c>
      <c r="D129" s="229" t="n">
        <v>110008</v>
      </c>
      <c r="E129" s="229" t="n">
        <v>97243</v>
      </c>
      <c r="F129" s="229" t="n">
        <v>28648</v>
      </c>
      <c r="G129" s="229" t="n">
        <v>71888</v>
      </c>
    </row>
    <row r="130" customFormat="false" ht="12.75" hidden="false" customHeight="true" outlineLevel="0" collapsed="false">
      <c r="A130" s="338" t="s">
        <v>1307</v>
      </c>
      <c r="B130" s="229" t="n">
        <v>617531</v>
      </c>
      <c r="C130" s="229" t="n">
        <v>156702</v>
      </c>
      <c r="D130" s="229" t="n">
        <v>183259</v>
      </c>
      <c r="E130" s="229" t="n">
        <v>201321</v>
      </c>
      <c r="F130" s="229" t="n">
        <v>146693</v>
      </c>
      <c r="G130" s="229" t="n">
        <v>78274</v>
      </c>
    </row>
    <row r="131" customFormat="false" ht="12.75" hidden="false" customHeight="true" outlineLevel="0" collapsed="false">
      <c r="A131" s="338" t="s">
        <v>1308</v>
      </c>
      <c r="B131" s="229" t="n">
        <v>417749</v>
      </c>
      <c r="C131" s="229" t="n">
        <v>25880</v>
      </c>
      <c r="D131" s="229" t="n">
        <v>133581</v>
      </c>
      <c r="E131" s="229" t="n">
        <v>114909</v>
      </c>
      <c r="F131" s="229" t="n">
        <v>174225</v>
      </c>
      <c r="G131" s="229" t="n">
        <v>54527</v>
      </c>
    </row>
    <row r="132" customFormat="false" ht="12.75" hidden="false" customHeight="true" outlineLevel="0" collapsed="false">
      <c r="A132" s="338" t="s">
        <v>1309</v>
      </c>
      <c r="B132" s="229" t="n">
        <v>183425</v>
      </c>
      <c r="C132" s="229" t="n">
        <v>133517</v>
      </c>
      <c r="D132" s="229" t="n">
        <v>307591</v>
      </c>
      <c r="E132" s="229" t="n">
        <v>102991</v>
      </c>
      <c r="F132" s="229" t="n">
        <v>846164</v>
      </c>
      <c r="G132" s="229" t="n">
        <v>123560</v>
      </c>
    </row>
    <row r="133" customFormat="false" ht="12.75" hidden="false" customHeight="true" outlineLevel="0" collapsed="false">
      <c r="A133" s="338" t="s">
        <v>1310</v>
      </c>
      <c r="B133" s="229" t="n">
        <v>309789</v>
      </c>
      <c r="C133" s="229" t="n">
        <v>103517</v>
      </c>
      <c r="D133" s="229" t="n">
        <v>98590</v>
      </c>
      <c r="E133" s="229" t="n">
        <v>166987</v>
      </c>
      <c r="F133" s="229" t="n">
        <v>91270</v>
      </c>
      <c r="G133" s="229" t="n">
        <v>34298</v>
      </c>
    </row>
    <row r="134" customFormat="false" ht="12.75" hidden="false" customHeight="true" outlineLevel="0" collapsed="false">
      <c r="A134" s="339"/>
      <c r="B134" s="341"/>
      <c r="C134" s="341"/>
      <c r="D134" s="341"/>
      <c r="E134" s="341"/>
      <c r="F134" s="341"/>
      <c r="G134" s="341"/>
    </row>
    <row r="135" customFormat="false" ht="12.75" hidden="false" customHeight="true" outlineLevel="0" collapsed="false">
      <c r="A135" s="342" t="s">
        <v>1313</v>
      </c>
      <c r="B135" s="234" t="n">
        <v>16123504</v>
      </c>
      <c r="C135" s="234" t="n">
        <v>12164881</v>
      </c>
      <c r="D135" s="234" t="n">
        <v>6762840</v>
      </c>
      <c r="E135" s="234" t="n">
        <v>9053028</v>
      </c>
      <c r="F135" s="234" t="n">
        <v>6856083</v>
      </c>
      <c r="G135" s="234" t="n">
        <v>12520080</v>
      </c>
    </row>
    <row r="136" customFormat="false" ht="12.75" hidden="false" customHeight="true" outlineLevel="0" collapsed="false">
      <c r="A136" s="343"/>
      <c r="B136" s="229"/>
      <c r="C136" s="229"/>
      <c r="D136" s="229"/>
      <c r="E136" s="229"/>
      <c r="F136" s="229"/>
      <c r="G136" s="229"/>
    </row>
    <row r="137" customFormat="false" ht="12.75" hidden="false" customHeight="true" outlineLevel="0" collapsed="false">
      <c r="A137" s="338" t="s">
        <v>1295</v>
      </c>
      <c r="B137" s="229" t="n">
        <v>2645106</v>
      </c>
      <c r="C137" s="229" t="n">
        <v>2441487</v>
      </c>
      <c r="D137" s="229" t="n">
        <v>1028031</v>
      </c>
      <c r="E137" s="229" t="n">
        <v>1982392</v>
      </c>
      <c r="F137" s="229" t="n">
        <v>428549</v>
      </c>
      <c r="G137" s="229" t="n">
        <v>146776</v>
      </c>
    </row>
    <row r="138" customFormat="false" ht="12.75" hidden="false" customHeight="true" outlineLevel="0" collapsed="false">
      <c r="A138" s="338" t="s">
        <v>1296</v>
      </c>
      <c r="B138" s="229" t="n">
        <v>4812379</v>
      </c>
      <c r="C138" s="229" t="n">
        <v>1562747</v>
      </c>
      <c r="D138" s="229" t="n">
        <v>620455</v>
      </c>
      <c r="E138" s="229" t="n">
        <v>2505861</v>
      </c>
      <c r="F138" s="229" t="n">
        <v>435116</v>
      </c>
      <c r="G138" s="229" t="n">
        <v>184528</v>
      </c>
    </row>
    <row r="139" customFormat="false" ht="12.75" hidden="false" customHeight="true" outlineLevel="0" collapsed="false">
      <c r="A139" s="338" t="s">
        <v>1297</v>
      </c>
      <c r="B139" s="229" t="n">
        <v>125925</v>
      </c>
      <c r="C139" s="229" t="n">
        <v>77449</v>
      </c>
      <c r="D139" s="229" t="n">
        <v>149518</v>
      </c>
      <c r="E139" s="229" t="n">
        <v>74048</v>
      </c>
      <c r="F139" s="229" t="n">
        <v>76668</v>
      </c>
      <c r="G139" s="229" t="n">
        <v>12953</v>
      </c>
    </row>
    <row r="140" customFormat="false" ht="12.75" hidden="false" customHeight="true" outlineLevel="0" collapsed="false">
      <c r="A140" s="338" t="s">
        <v>1298</v>
      </c>
      <c r="B140" s="229" t="n">
        <v>145642</v>
      </c>
      <c r="C140" s="229" t="n">
        <v>100260</v>
      </c>
      <c r="D140" s="229" t="n">
        <v>69314</v>
      </c>
      <c r="E140" s="229" t="n">
        <v>47310</v>
      </c>
      <c r="F140" s="229" t="n">
        <v>130555</v>
      </c>
      <c r="G140" s="229" t="n">
        <v>31924</v>
      </c>
    </row>
    <row r="141" customFormat="false" ht="12.75" hidden="false" customHeight="true" outlineLevel="0" collapsed="false">
      <c r="A141" s="338" t="s">
        <v>1299</v>
      </c>
      <c r="B141" s="229" t="n">
        <v>102125</v>
      </c>
      <c r="C141" s="229" t="n">
        <v>115023</v>
      </c>
      <c r="D141" s="229" t="n">
        <v>159326</v>
      </c>
      <c r="E141" s="229" t="n">
        <v>56465</v>
      </c>
      <c r="F141" s="229" t="n">
        <v>220231</v>
      </c>
      <c r="G141" s="229" t="n">
        <v>73487</v>
      </c>
    </row>
    <row r="142" customFormat="false" ht="12.75" hidden="false" customHeight="true" outlineLevel="0" collapsed="false">
      <c r="A142" s="338" t="s">
        <v>1300</v>
      </c>
      <c r="B142" s="229" t="n">
        <v>471767</v>
      </c>
      <c r="C142" s="229" t="n">
        <v>1325676</v>
      </c>
      <c r="D142" s="229" t="n">
        <v>415811</v>
      </c>
      <c r="E142" s="229" t="n">
        <v>303027</v>
      </c>
      <c r="F142" s="229" t="n">
        <v>369459</v>
      </c>
      <c r="G142" s="229" t="n">
        <v>749260</v>
      </c>
    </row>
    <row r="143" customFormat="false" ht="12.75" hidden="false" customHeight="true" outlineLevel="0" collapsed="false">
      <c r="A143" s="338" t="s">
        <v>1301</v>
      </c>
      <c r="B143" s="229" t="n">
        <v>852617</v>
      </c>
      <c r="C143" s="229" t="n">
        <v>1699445</v>
      </c>
      <c r="D143" s="229" t="n">
        <v>433129</v>
      </c>
      <c r="E143" s="229" t="n">
        <v>1106279</v>
      </c>
      <c r="F143" s="229" t="n">
        <v>283529</v>
      </c>
      <c r="G143" s="229" t="n">
        <v>85935</v>
      </c>
    </row>
    <row r="144" customFormat="false" ht="12.75" hidden="false" customHeight="true" outlineLevel="0" collapsed="false">
      <c r="A144" s="338" t="s">
        <v>1302</v>
      </c>
      <c r="B144" s="229" t="n">
        <v>68610</v>
      </c>
      <c r="C144" s="229" t="n">
        <v>18396</v>
      </c>
      <c r="D144" s="229" t="n">
        <v>87746</v>
      </c>
      <c r="E144" s="229" t="n">
        <v>11713</v>
      </c>
      <c r="F144" s="229" t="n">
        <v>324764</v>
      </c>
      <c r="G144" s="229" t="n">
        <v>60617</v>
      </c>
    </row>
    <row r="145" customFormat="false" ht="12.75" hidden="false" customHeight="true" outlineLevel="0" collapsed="false">
      <c r="A145" s="338" t="s">
        <v>1303</v>
      </c>
      <c r="B145" s="229" t="n">
        <v>1151545</v>
      </c>
      <c r="C145" s="229" t="n">
        <v>301090</v>
      </c>
      <c r="D145" s="229" t="n">
        <v>656527</v>
      </c>
      <c r="E145" s="229" t="n">
        <v>635370</v>
      </c>
      <c r="F145" s="229" t="n">
        <v>892730</v>
      </c>
      <c r="G145" s="229" t="n">
        <v>8999901</v>
      </c>
    </row>
    <row r="146" customFormat="false" ht="12.75" hidden="false" customHeight="true" outlineLevel="0" collapsed="false">
      <c r="A146" s="338" t="s">
        <v>1304</v>
      </c>
      <c r="B146" s="229" t="n">
        <v>2443688</v>
      </c>
      <c r="C146" s="229" t="n">
        <v>3154210</v>
      </c>
      <c r="D146" s="229" t="n">
        <v>1532648</v>
      </c>
      <c r="E146" s="229" t="n">
        <v>1438160</v>
      </c>
      <c r="F146" s="229" t="n">
        <v>1488192</v>
      </c>
      <c r="G146" s="229" t="n">
        <v>1568367</v>
      </c>
    </row>
    <row r="147" customFormat="false" ht="12.75" hidden="false" customHeight="true" outlineLevel="0" collapsed="false">
      <c r="A147" s="338" t="s">
        <v>1305</v>
      </c>
      <c r="B147" s="229" t="n">
        <v>378408</v>
      </c>
      <c r="C147" s="229" t="n">
        <v>172082</v>
      </c>
      <c r="D147" s="229" t="n">
        <v>213843</v>
      </c>
      <c r="E147" s="229" t="n">
        <v>187054</v>
      </c>
      <c r="F147" s="229" t="n">
        <v>190535</v>
      </c>
      <c r="G147" s="229" t="n">
        <v>37588</v>
      </c>
    </row>
    <row r="148" customFormat="false" ht="12.75" hidden="false" customHeight="true" outlineLevel="0" collapsed="false">
      <c r="A148" s="338" t="s">
        <v>1306</v>
      </c>
      <c r="B148" s="229" t="n">
        <v>225353</v>
      </c>
      <c r="C148" s="229" t="n">
        <v>22859</v>
      </c>
      <c r="D148" s="229" t="n">
        <v>166040</v>
      </c>
      <c r="E148" s="229" t="n">
        <v>148255</v>
      </c>
      <c r="F148" s="229" t="n">
        <v>23535</v>
      </c>
      <c r="G148" s="229" t="n">
        <v>32627</v>
      </c>
    </row>
    <row r="149" customFormat="false" ht="12.75" hidden="false" customHeight="true" outlineLevel="0" collapsed="false">
      <c r="A149" s="338" t="s">
        <v>1307</v>
      </c>
      <c r="B149" s="229" t="n">
        <v>1870426</v>
      </c>
      <c r="C149" s="229" t="n">
        <v>375588</v>
      </c>
      <c r="D149" s="229" t="n">
        <v>99356</v>
      </c>
      <c r="E149" s="229" t="n">
        <v>161004</v>
      </c>
      <c r="F149" s="229" t="n">
        <v>140121</v>
      </c>
      <c r="G149" s="229" t="n">
        <v>34199</v>
      </c>
    </row>
    <row r="150" customFormat="false" ht="12.75" hidden="false" customHeight="true" outlineLevel="0" collapsed="false">
      <c r="A150" s="338" t="s">
        <v>1308</v>
      </c>
      <c r="B150" s="229" t="n">
        <v>155411</v>
      </c>
      <c r="C150" s="229" t="n">
        <v>43730</v>
      </c>
      <c r="D150" s="229" t="n">
        <v>110656</v>
      </c>
      <c r="E150" s="229" t="n">
        <v>36643</v>
      </c>
      <c r="F150" s="229" t="n">
        <v>45563</v>
      </c>
      <c r="G150" s="229" t="n">
        <v>141935</v>
      </c>
    </row>
    <row r="151" customFormat="false" ht="12.75" hidden="false" customHeight="true" outlineLevel="0" collapsed="false">
      <c r="A151" s="338" t="s">
        <v>1309</v>
      </c>
      <c r="B151" s="229" t="n">
        <v>162920</v>
      </c>
      <c r="C151" s="229" t="n">
        <v>153723</v>
      </c>
      <c r="D151" s="229" t="n">
        <v>814560</v>
      </c>
      <c r="E151" s="229" t="n">
        <v>127871</v>
      </c>
      <c r="F151" s="229" t="n">
        <v>1597325</v>
      </c>
      <c r="G151" s="229" t="n">
        <v>162546</v>
      </c>
    </row>
    <row r="152" customFormat="false" ht="12.75" hidden="false" customHeight="true" outlineLevel="0" collapsed="false">
      <c r="A152" s="338" t="s">
        <v>1310</v>
      </c>
      <c r="B152" s="229" t="n">
        <v>185967</v>
      </c>
      <c r="C152" s="229" t="n">
        <v>56051</v>
      </c>
      <c r="D152" s="229" t="n">
        <v>56336</v>
      </c>
      <c r="E152" s="229" t="n">
        <v>75626</v>
      </c>
      <c r="F152" s="229" t="n">
        <v>78469</v>
      </c>
      <c r="G152" s="229" t="n">
        <v>11914</v>
      </c>
    </row>
    <row r="153" customFormat="false" ht="12.75" hidden="false" customHeight="true" outlineLevel="0" collapsed="false">
      <c r="A153" s="344" t="s">
        <v>928</v>
      </c>
      <c r="B153" s="341"/>
      <c r="C153" s="341"/>
      <c r="D153" s="341"/>
      <c r="E153" s="341"/>
      <c r="F153" s="341"/>
      <c r="G153" s="341"/>
    </row>
    <row r="154" customFormat="false" ht="12.75" hidden="false" customHeight="true" outlineLevel="0" collapsed="false">
      <c r="A154" s="344" t="s">
        <v>1315</v>
      </c>
      <c r="B154" s="341"/>
      <c r="E154" s="335"/>
      <c r="G154" s="335"/>
    </row>
    <row r="155" customFormat="false" ht="12.75" hidden="false" customHeight="true" outlineLevel="0" collapsed="false">
      <c r="A155" s="344" t="s">
        <v>1316</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0" t="s">
        <v>1331</v>
      </c>
      <c r="B3" s="140"/>
      <c r="C3" s="140"/>
      <c r="D3" s="140"/>
      <c r="E3" s="140"/>
      <c r="F3" s="140"/>
      <c r="G3" s="140"/>
      <c r="H3" s="140"/>
      <c r="I3" s="140" t="s">
        <v>1331</v>
      </c>
      <c r="J3" s="140"/>
      <c r="K3" s="140"/>
      <c r="L3" s="140"/>
      <c r="M3" s="140"/>
      <c r="N3" s="140"/>
      <c r="O3" s="140"/>
      <c r="P3" s="140"/>
      <c r="Q3" s="14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32</v>
      </c>
      <c r="B4" s="348"/>
      <c r="C4" s="348"/>
      <c r="D4" s="348"/>
      <c r="E4" s="348"/>
      <c r="F4" s="348"/>
      <c r="G4" s="348"/>
      <c r="H4" s="348"/>
      <c r="I4" s="348" t="s">
        <v>1332</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54" t="s">
        <v>1337</v>
      </c>
      <c r="D7" s="354" t="s">
        <v>1338</v>
      </c>
      <c r="E7" s="354" t="s">
        <v>1339</v>
      </c>
      <c r="F7" s="354" t="s">
        <v>1340</v>
      </c>
      <c r="G7" s="354" t="s">
        <v>1341</v>
      </c>
      <c r="H7" s="354" t="s">
        <v>1342</v>
      </c>
      <c r="I7" s="354" t="s">
        <v>1343</v>
      </c>
      <c r="J7" s="354" t="s">
        <v>1344</v>
      </c>
      <c r="K7" s="354" t="s">
        <v>1345</v>
      </c>
      <c r="L7" s="354" t="s">
        <v>1346</v>
      </c>
      <c r="M7" s="355" t="s">
        <v>1347</v>
      </c>
      <c r="N7" s="355" t="s">
        <v>1348</v>
      </c>
      <c r="O7" s="356" t="s">
        <v>1349</v>
      </c>
      <c r="P7" s="353"/>
      <c r="Q7" s="353"/>
    </row>
    <row r="8" customFormat="false" ht="12.75" hidden="false" customHeight="true" outlineLevel="0" collapsed="false">
      <c r="A8" s="349"/>
      <c r="B8" s="349"/>
      <c r="C8" s="357" t="s">
        <v>1350</v>
      </c>
      <c r="D8" s="357"/>
      <c r="E8" s="357"/>
      <c r="F8" s="357"/>
      <c r="G8" s="357"/>
      <c r="H8" s="357"/>
      <c r="I8" s="357" t="s">
        <v>1350</v>
      </c>
      <c r="J8" s="357"/>
      <c r="K8" s="357"/>
      <c r="L8" s="357"/>
      <c r="M8" s="357"/>
      <c r="N8" s="357"/>
      <c r="O8" s="357"/>
      <c r="P8" s="353"/>
      <c r="Q8" s="353"/>
    </row>
    <row r="9" customFormat="false" ht="12.75" hidden="false" customHeight="true" outlineLevel="0" collapsed="false">
      <c r="A9" s="358"/>
      <c r="B9" s="359"/>
      <c r="C9" s="358"/>
      <c r="D9" s="358"/>
      <c r="E9" s="358"/>
      <c r="F9" s="358"/>
      <c r="G9" s="358"/>
      <c r="H9" s="358"/>
      <c r="I9" s="358"/>
      <c r="J9" s="358"/>
      <c r="K9" s="358"/>
      <c r="L9" s="358"/>
      <c r="M9" s="358"/>
      <c r="N9" s="358"/>
      <c r="O9" s="359"/>
      <c r="P9" s="360"/>
      <c r="Q9" s="361"/>
    </row>
    <row r="10" customFormat="false" ht="12.75" hidden="false" customHeight="true" outlineLevel="0" collapsed="false">
      <c r="A10" s="362" t="s">
        <v>461</v>
      </c>
      <c r="B10" s="188" t="s">
        <v>488</v>
      </c>
      <c r="C10" s="229" t="n">
        <v>67891392</v>
      </c>
      <c r="D10" s="229" t="n">
        <v>3184901</v>
      </c>
      <c r="E10" s="229" t="n">
        <v>78045</v>
      </c>
      <c r="F10" s="229" t="n">
        <v>1146354</v>
      </c>
      <c r="G10" s="229" t="n">
        <v>1499112</v>
      </c>
      <c r="H10" s="229" t="n">
        <v>461390</v>
      </c>
      <c r="I10" s="229" t="n">
        <v>63493686</v>
      </c>
      <c r="J10" s="229" t="n">
        <v>817197</v>
      </c>
      <c r="K10" s="229" t="n">
        <v>3555452</v>
      </c>
      <c r="L10" s="229" t="n">
        <v>59121037</v>
      </c>
      <c r="M10" s="229" t="n">
        <v>8650435</v>
      </c>
      <c r="N10" s="229" t="n">
        <v>50470602</v>
      </c>
      <c r="O10" s="363" t="n">
        <v>1212805</v>
      </c>
      <c r="P10" s="364" t="s">
        <v>461</v>
      </c>
      <c r="Q10" s="365" t="s">
        <v>488</v>
      </c>
    </row>
    <row r="11" customFormat="false" ht="12.75" hidden="false" customHeight="true" outlineLevel="0" collapsed="false">
      <c r="B11" s="188" t="s">
        <v>489</v>
      </c>
      <c r="C11" s="229" t="n">
        <v>69421462</v>
      </c>
      <c r="D11" s="229" t="n">
        <v>3159566</v>
      </c>
      <c r="E11" s="229" t="n">
        <v>76377</v>
      </c>
      <c r="F11" s="229" t="n">
        <v>1017180</v>
      </c>
      <c r="G11" s="229" t="n">
        <v>1493439</v>
      </c>
      <c r="H11" s="229" t="n">
        <v>572570</v>
      </c>
      <c r="I11" s="229" t="n">
        <v>64920621</v>
      </c>
      <c r="J11" s="229" t="n">
        <v>679284</v>
      </c>
      <c r="K11" s="229" t="n">
        <v>3624002</v>
      </c>
      <c r="L11" s="229" t="n">
        <v>60617335</v>
      </c>
      <c r="M11" s="229" t="n">
        <v>8757049</v>
      </c>
      <c r="N11" s="229" t="n">
        <v>51860286</v>
      </c>
      <c r="O11" s="363" t="n">
        <v>1341275</v>
      </c>
      <c r="P11" s="366"/>
      <c r="Q11" s="365" t="s">
        <v>489</v>
      </c>
    </row>
    <row r="12" customFormat="false" ht="12.75" hidden="false" customHeight="true" outlineLevel="0" collapsed="false">
      <c r="B12" s="188" t="s">
        <v>490</v>
      </c>
      <c r="C12" s="229" t="n">
        <v>76091452</v>
      </c>
      <c r="D12" s="229" t="n">
        <v>3242635</v>
      </c>
      <c r="E12" s="229" t="n">
        <v>64755</v>
      </c>
      <c r="F12" s="229" t="n">
        <v>1134515</v>
      </c>
      <c r="G12" s="229" t="n">
        <v>1474519</v>
      </c>
      <c r="H12" s="229" t="n">
        <v>568846</v>
      </c>
      <c r="I12" s="229" t="n">
        <v>71217309</v>
      </c>
      <c r="J12" s="229" t="n">
        <v>673003</v>
      </c>
      <c r="K12" s="229" t="n">
        <v>3625720</v>
      </c>
      <c r="L12" s="229" t="n">
        <v>66918586</v>
      </c>
      <c r="M12" s="229" t="n">
        <v>9401683</v>
      </c>
      <c r="N12" s="229" t="n">
        <v>57516903</v>
      </c>
      <c r="O12" s="363" t="n">
        <v>1631508</v>
      </c>
      <c r="P12" s="366"/>
      <c r="Q12" s="365" t="s">
        <v>490</v>
      </c>
    </row>
    <row r="13" customFormat="false" ht="12.75" hidden="false" customHeight="true" outlineLevel="0" collapsed="false">
      <c r="B13" s="188" t="s">
        <v>474</v>
      </c>
      <c r="C13" s="229" t="n">
        <v>69235518</v>
      </c>
      <c r="D13" s="229" t="n">
        <v>3064752</v>
      </c>
      <c r="E13" s="229" t="n">
        <v>58012</v>
      </c>
      <c r="F13" s="229" t="n">
        <v>1045371</v>
      </c>
      <c r="G13" s="229" t="n">
        <v>1444407</v>
      </c>
      <c r="H13" s="229" t="n">
        <v>516962</v>
      </c>
      <c r="I13" s="229" t="n">
        <v>64951409</v>
      </c>
      <c r="J13" s="229" t="n">
        <v>796488</v>
      </c>
      <c r="K13" s="229" t="n">
        <v>3620063</v>
      </c>
      <c r="L13" s="229" t="n">
        <v>60534858</v>
      </c>
      <c r="M13" s="229" t="n">
        <v>8759736</v>
      </c>
      <c r="N13" s="229" t="n">
        <v>51775122</v>
      </c>
      <c r="O13" s="363" t="n">
        <v>1219357</v>
      </c>
      <c r="P13" s="366"/>
      <c r="Q13" s="365" t="s">
        <v>474</v>
      </c>
    </row>
    <row r="14" customFormat="false" ht="12.75" hidden="false" customHeight="true" outlineLevel="0" collapsed="false">
      <c r="B14" s="188" t="s">
        <v>491</v>
      </c>
      <c r="C14" s="229" t="n">
        <v>72777119</v>
      </c>
      <c r="D14" s="229" t="n">
        <v>3358685</v>
      </c>
      <c r="E14" s="229" t="n">
        <v>66565</v>
      </c>
      <c r="F14" s="229" t="n">
        <v>1123876</v>
      </c>
      <c r="G14" s="229" t="n">
        <v>1575677</v>
      </c>
      <c r="H14" s="229" t="n">
        <v>592567</v>
      </c>
      <c r="I14" s="229" t="n">
        <v>68139541</v>
      </c>
      <c r="J14" s="229" t="n">
        <v>739756</v>
      </c>
      <c r="K14" s="229" t="n">
        <v>3550904</v>
      </c>
      <c r="L14" s="229" t="n">
        <v>63848881</v>
      </c>
      <c r="M14" s="229" t="n">
        <v>8971888</v>
      </c>
      <c r="N14" s="229" t="n">
        <v>54876993</v>
      </c>
      <c r="O14" s="363" t="n">
        <v>1278893</v>
      </c>
      <c r="P14" s="366"/>
      <c r="Q14" s="365" t="s">
        <v>491</v>
      </c>
    </row>
    <row r="15" customFormat="false" ht="12.75" hidden="false" customHeight="true" outlineLevel="0" collapsed="false">
      <c r="B15" s="188" t="s">
        <v>483</v>
      </c>
      <c r="C15" s="229" t="n">
        <v>71391983</v>
      </c>
      <c r="D15" s="229" t="n">
        <v>3223306</v>
      </c>
      <c r="E15" s="229" t="n">
        <v>54568</v>
      </c>
      <c r="F15" s="229" t="n">
        <v>1154893</v>
      </c>
      <c r="G15" s="229" t="n">
        <v>1454974</v>
      </c>
      <c r="H15" s="229" t="n">
        <v>558871</v>
      </c>
      <c r="I15" s="229" t="n">
        <v>66608743</v>
      </c>
      <c r="J15" s="229" t="n">
        <v>565764</v>
      </c>
      <c r="K15" s="229" t="n">
        <v>3674021</v>
      </c>
      <c r="L15" s="229" t="n">
        <v>62368958</v>
      </c>
      <c r="M15" s="229" t="n">
        <v>9180675</v>
      </c>
      <c r="N15" s="229" t="n">
        <v>53188283</v>
      </c>
      <c r="O15" s="363" t="n">
        <v>1559934</v>
      </c>
      <c r="P15" s="366"/>
      <c r="Q15" s="365" t="s">
        <v>483</v>
      </c>
    </row>
    <row r="16" customFormat="false" ht="12.75" hidden="false" customHeight="true" outlineLevel="0" collapsed="false">
      <c r="B16" s="188" t="s">
        <v>484</v>
      </c>
      <c r="C16" s="229" t="n">
        <v>73127647</v>
      </c>
      <c r="D16" s="229" t="n">
        <v>3203293</v>
      </c>
      <c r="E16" s="229" t="n">
        <v>54962</v>
      </c>
      <c r="F16" s="229" t="n">
        <v>1045532</v>
      </c>
      <c r="G16" s="229" t="n">
        <v>1514186</v>
      </c>
      <c r="H16" s="229" t="n">
        <v>588613</v>
      </c>
      <c r="I16" s="229" t="n">
        <v>68396376</v>
      </c>
      <c r="J16" s="229" t="n">
        <v>642070</v>
      </c>
      <c r="K16" s="229" t="n">
        <v>3684737</v>
      </c>
      <c r="L16" s="229" t="n">
        <v>64069569</v>
      </c>
      <c r="M16" s="229" t="n">
        <v>9448888</v>
      </c>
      <c r="N16" s="229" t="n">
        <v>54620681</v>
      </c>
      <c r="O16" s="363" t="n">
        <v>1527978</v>
      </c>
      <c r="P16" s="366"/>
      <c r="Q16" s="365" t="s">
        <v>484</v>
      </c>
    </row>
    <row r="17" customFormat="false" ht="12.75" hidden="false" customHeight="true" outlineLevel="0" collapsed="false">
      <c r="B17" s="188" t="s">
        <v>485</v>
      </c>
      <c r="C17" s="229" t="n">
        <v>68242893</v>
      </c>
      <c r="D17" s="229" t="n">
        <v>3405728</v>
      </c>
      <c r="E17" s="229" t="n">
        <v>65967</v>
      </c>
      <c r="F17" s="229" t="n">
        <v>1191873</v>
      </c>
      <c r="G17" s="229" t="n">
        <v>1533919</v>
      </c>
      <c r="H17" s="229" t="n">
        <v>613969</v>
      </c>
      <c r="I17" s="229" t="n">
        <v>63242409</v>
      </c>
      <c r="J17" s="229" t="n">
        <v>560722</v>
      </c>
      <c r="K17" s="229" t="n">
        <v>3470489</v>
      </c>
      <c r="L17" s="229" t="n">
        <v>59211198</v>
      </c>
      <c r="M17" s="229" t="n">
        <v>8788622</v>
      </c>
      <c r="N17" s="229" t="n">
        <v>50422576</v>
      </c>
      <c r="O17" s="363" t="n">
        <v>1594756</v>
      </c>
      <c r="P17" s="366"/>
      <c r="Q17" s="365" t="s">
        <v>485</v>
      </c>
    </row>
    <row r="18" customFormat="false" ht="12.75" hidden="false" customHeight="true" outlineLevel="0" collapsed="false">
      <c r="B18" s="188" t="s">
        <v>492</v>
      </c>
      <c r="C18" s="229" t="n">
        <v>78367238</v>
      </c>
      <c r="D18" s="229" t="n">
        <v>3492400</v>
      </c>
      <c r="E18" s="229" t="n">
        <v>54795</v>
      </c>
      <c r="F18" s="229" t="n">
        <v>1107804</v>
      </c>
      <c r="G18" s="229" t="n">
        <v>1664908</v>
      </c>
      <c r="H18" s="229" t="n">
        <v>664893</v>
      </c>
      <c r="I18" s="229" t="n">
        <v>72832025</v>
      </c>
      <c r="J18" s="229" t="n">
        <v>575880</v>
      </c>
      <c r="K18" s="229" t="n">
        <v>3518847</v>
      </c>
      <c r="L18" s="229" t="n">
        <v>68737298</v>
      </c>
      <c r="M18" s="229" t="n">
        <v>9413685</v>
      </c>
      <c r="N18" s="229" t="n">
        <v>59323613</v>
      </c>
      <c r="O18" s="363" t="n">
        <v>2042813</v>
      </c>
      <c r="P18" s="366"/>
      <c r="Q18" s="365" t="s">
        <v>492</v>
      </c>
    </row>
    <row r="19" customFormat="false" ht="12.75" hidden="false" customHeight="true" outlineLevel="0" collapsed="false">
      <c r="B19" s="188" t="s">
        <v>493</v>
      </c>
      <c r="C19" s="229" t="n">
        <v>83261139</v>
      </c>
      <c r="D19" s="229" t="n">
        <v>3796087</v>
      </c>
      <c r="E19" s="229" t="n">
        <v>78932</v>
      </c>
      <c r="F19" s="229" t="n">
        <v>1251927</v>
      </c>
      <c r="G19" s="229" t="n">
        <v>1767718</v>
      </c>
      <c r="H19" s="229" t="n">
        <v>697510</v>
      </c>
      <c r="I19" s="229" t="n">
        <v>77406362</v>
      </c>
      <c r="J19" s="229" t="n">
        <v>754550</v>
      </c>
      <c r="K19" s="229" t="n">
        <v>3883283</v>
      </c>
      <c r="L19" s="229" t="n">
        <v>72768529</v>
      </c>
      <c r="M19" s="229" t="n">
        <v>10314194</v>
      </c>
      <c r="N19" s="229" t="n">
        <v>62454335</v>
      </c>
      <c r="O19" s="363" t="n">
        <v>2058690</v>
      </c>
      <c r="P19" s="366"/>
      <c r="Q19" s="365" t="s">
        <v>493</v>
      </c>
    </row>
    <row r="20" customFormat="false" ht="12.75" hidden="false" customHeight="true" outlineLevel="0" collapsed="false">
      <c r="B20" s="188" t="s">
        <v>494</v>
      </c>
      <c r="C20" s="229" t="n">
        <v>84222062</v>
      </c>
      <c r="D20" s="229" t="n">
        <v>3428819</v>
      </c>
      <c r="E20" s="229" t="n">
        <v>68996</v>
      </c>
      <c r="F20" s="229" t="n">
        <v>1133636</v>
      </c>
      <c r="G20" s="229" t="n">
        <v>1600403</v>
      </c>
      <c r="H20" s="229" t="n">
        <v>625784</v>
      </c>
      <c r="I20" s="229" t="n">
        <v>78599281</v>
      </c>
      <c r="J20" s="229" t="n">
        <v>635505</v>
      </c>
      <c r="K20" s="229" t="n">
        <v>4044618</v>
      </c>
      <c r="L20" s="229" t="n">
        <v>73919158</v>
      </c>
      <c r="M20" s="229" t="n">
        <v>9857799</v>
      </c>
      <c r="N20" s="229" t="n">
        <v>64061359</v>
      </c>
      <c r="O20" s="363" t="n">
        <v>2193962</v>
      </c>
      <c r="P20" s="366"/>
      <c r="Q20" s="365" t="s">
        <v>494</v>
      </c>
    </row>
    <row r="21" customFormat="false" ht="12.75" hidden="false" customHeight="true" outlineLevel="0" collapsed="false">
      <c r="B21" s="188" t="s">
        <v>495</v>
      </c>
      <c r="C21" s="229" t="n">
        <v>72033351</v>
      </c>
      <c r="D21" s="229" t="n">
        <v>3405070</v>
      </c>
      <c r="E21" s="229" t="n">
        <v>68421</v>
      </c>
      <c r="F21" s="229" t="n">
        <v>1210511</v>
      </c>
      <c r="G21" s="229" t="n">
        <v>1527096</v>
      </c>
      <c r="H21" s="229" t="n">
        <v>599042</v>
      </c>
      <c r="I21" s="229" t="n">
        <v>66643613</v>
      </c>
      <c r="J21" s="229" t="n">
        <v>641615</v>
      </c>
      <c r="K21" s="229" t="n">
        <v>3685251</v>
      </c>
      <c r="L21" s="229" t="n">
        <v>62316747</v>
      </c>
      <c r="M21" s="229" t="n">
        <v>8337402</v>
      </c>
      <c r="N21" s="229" t="n">
        <v>53979345</v>
      </c>
      <c r="O21" s="363" t="n">
        <v>1984668</v>
      </c>
      <c r="P21" s="366"/>
      <c r="Q21" s="365" t="s">
        <v>495</v>
      </c>
    </row>
    <row r="22" customFormat="false" ht="12.75" hidden="false" customHeight="true" outlineLevel="0" collapsed="false">
      <c r="A22" s="362" t="s">
        <v>462</v>
      </c>
      <c r="B22" s="188" t="s">
        <v>488</v>
      </c>
      <c r="C22" s="229" t="n">
        <v>75709052</v>
      </c>
      <c r="D22" s="229" t="n">
        <v>3267450</v>
      </c>
      <c r="E22" s="229" t="n">
        <v>86825</v>
      </c>
      <c r="F22" s="229" t="n">
        <v>1106905</v>
      </c>
      <c r="G22" s="229" t="n">
        <v>1556085</v>
      </c>
      <c r="H22" s="229" t="n">
        <v>517635</v>
      </c>
      <c r="I22" s="229" t="n">
        <v>71009764</v>
      </c>
      <c r="J22" s="229" t="n">
        <v>764898</v>
      </c>
      <c r="K22" s="229" t="n">
        <v>3940319</v>
      </c>
      <c r="L22" s="229" t="n">
        <v>66304547</v>
      </c>
      <c r="M22" s="229" t="n">
        <v>9337234</v>
      </c>
      <c r="N22" s="229" t="n">
        <v>56967313</v>
      </c>
      <c r="O22" s="363" t="n">
        <v>1431838</v>
      </c>
      <c r="P22" s="364" t="s">
        <v>462</v>
      </c>
      <c r="Q22" s="365" t="s">
        <v>488</v>
      </c>
    </row>
    <row r="23" customFormat="false" ht="12.75" hidden="false" customHeight="true" outlineLevel="0" collapsed="false">
      <c r="B23" s="188" t="s">
        <v>489</v>
      </c>
      <c r="C23" s="229" t="n">
        <v>74785793</v>
      </c>
      <c r="D23" s="229" t="n">
        <v>3417584</v>
      </c>
      <c r="E23" s="229" t="n">
        <v>67508</v>
      </c>
      <c r="F23" s="229" t="n">
        <v>1179566</v>
      </c>
      <c r="G23" s="229" t="n">
        <v>1580772</v>
      </c>
      <c r="H23" s="229" t="n">
        <v>589738</v>
      </c>
      <c r="I23" s="229" t="n">
        <v>69835636</v>
      </c>
      <c r="J23" s="229" t="n">
        <v>718250</v>
      </c>
      <c r="K23" s="229" t="n">
        <v>3834253</v>
      </c>
      <c r="L23" s="229" t="n">
        <v>65283133</v>
      </c>
      <c r="M23" s="229" t="n">
        <v>9323967</v>
      </c>
      <c r="N23" s="229" t="n">
        <v>55959166</v>
      </c>
      <c r="O23" s="363" t="n">
        <v>1532573</v>
      </c>
      <c r="P23" s="366"/>
      <c r="Q23" s="365" t="s">
        <v>489</v>
      </c>
    </row>
    <row r="24" customFormat="false" ht="12.75" hidden="false" customHeight="true" outlineLevel="0" collapsed="false">
      <c r="B24" s="188" t="s">
        <v>490</v>
      </c>
      <c r="C24" s="229" t="n">
        <v>80164105</v>
      </c>
      <c r="D24" s="229" t="n">
        <v>3402675</v>
      </c>
      <c r="E24" s="229" t="n">
        <v>65264</v>
      </c>
      <c r="F24" s="229" t="n">
        <v>1152149</v>
      </c>
      <c r="G24" s="229" t="n">
        <v>1597192</v>
      </c>
      <c r="H24" s="229" t="n">
        <v>588070</v>
      </c>
      <c r="I24" s="229" t="n">
        <v>74955143</v>
      </c>
      <c r="J24" s="229" t="n">
        <v>740305</v>
      </c>
      <c r="K24" s="229" t="n">
        <v>3908984</v>
      </c>
      <c r="L24" s="229" t="n">
        <v>70305854</v>
      </c>
      <c r="M24" s="229" t="n">
        <v>9666182</v>
      </c>
      <c r="N24" s="229" t="n">
        <v>60639672</v>
      </c>
      <c r="O24" s="363" t="n">
        <v>1806287</v>
      </c>
      <c r="P24" s="366"/>
      <c r="Q24" s="365" t="s">
        <v>490</v>
      </c>
    </row>
    <row r="25" customFormat="false" ht="12.75" hidden="false" customHeight="true" outlineLevel="0" collapsed="false">
      <c r="B25" s="188" t="s">
        <v>474</v>
      </c>
      <c r="C25" s="229" t="n">
        <v>75555825</v>
      </c>
      <c r="D25" s="229" t="n">
        <v>3696597</v>
      </c>
      <c r="E25" s="229" t="n">
        <v>66035</v>
      </c>
      <c r="F25" s="229" t="n">
        <v>1289776</v>
      </c>
      <c r="G25" s="229" t="n">
        <v>1669747</v>
      </c>
      <c r="H25" s="229" t="n">
        <v>671039</v>
      </c>
      <c r="I25" s="229" t="n">
        <v>70603108</v>
      </c>
      <c r="J25" s="229" t="n">
        <v>676393</v>
      </c>
      <c r="K25" s="229" t="n">
        <v>3867444</v>
      </c>
      <c r="L25" s="229" t="n">
        <v>66059271</v>
      </c>
      <c r="M25" s="229" t="n">
        <v>9328444</v>
      </c>
      <c r="N25" s="229" t="n">
        <v>56730827</v>
      </c>
      <c r="O25" s="363" t="n">
        <v>1256120</v>
      </c>
      <c r="P25" s="366"/>
      <c r="Q25" s="365" t="s">
        <v>474</v>
      </c>
    </row>
    <row r="26" customFormat="false" ht="12.75" hidden="false" customHeight="true" outlineLevel="0" collapsed="false">
      <c r="B26" s="188" t="s">
        <v>491</v>
      </c>
      <c r="C26" s="229" t="n">
        <v>75794481</v>
      </c>
      <c r="D26" s="229" t="n">
        <v>3389677</v>
      </c>
      <c r="E26" s="229" t="n">
        <v>65863</v>
      </c>
      <c r="F26" s="229" t="n">
        <v>1218624</v>
      </c>
      <c r="G26" s="229" t="n">
        <v>1528510</v>
      </c>
      <c r="H26" s="229" t="n">
        <v>576680</v>
      </c>
      <c r="I26" s="229" t="n">
        <v>71099097</v>
      </c>
      <c r="J26" s="229" t="n">
        <v>555532</v>
      </c>
      <c r="K26" s="229" t="n">
        <v>3809863</v>
      </c>
      <c r="L26" s="229" t="n">
        <v>66733702</v>
      </c>
      <c r="M26" s="229" t="n">
        <v>9206920</v>
      </c>
      <c r="N26" s="229" t="n">
        <v>57526782</v>
      </c>
      <c r="O26" s="363" t="n">
        <v>1305707</v>
      </c>
      <c r="P26" s="366"/>
      <c r="Q26" s="365" t="s">
        <v>491</v>
      </c>
    </row>
    <row r="27" customFormat="false" ht="12.75" hidden="false" customHeight="true" outlineLevel="0" collapsed="false">
      <c r="B27" s="188" t="s">
        <v>483</v>
      </c>
      <c r="C27" s="229" t="n">
        <v>78796201</v>
      </c>
      <c r="D27" s="229" t="n">
        <v>3593398</v>
      </c>
      <c r="E27" s="229" t="n">
        <v>69492</v>
      </c>
      <c r="F27" s="229" t="n">
        <v>1303061</v>
      </c>
      <c r="G27" s="229" t="n">
        <v>1567081</v>
      </c>
      <c r="H27" s="229" t="n">
        <v>653764</v>
      </c>
      <c r="I27" s="229" t="n">
        <v>73842205</v>
      </c>
      <c r="J27" s="229" t="n">
        <v>645864</v>
      </c>
      <c r="K27" s="229" t="n">
        <v>4012925</v>
      </c>
      <c r="L27" s="229" t="n">
        <v>69183416</v>
      </c>
      <c r="M27" s="229" t="n">
        <v>9455224</v>
      </c>
      <c r="N27" s="229" t="n">
        <v>59728192</v>
      </c>
      <c r="O27" s="363" t="n">
        <v>1360598</v>
      </c>
      <c r="P27" s="366"/>
      <c r="Q27" s="365" t="s">
        <v>483</v>
      </c>
    </row>
    <row r="28" customFormat="false" ht="12.75" hidden="false" customHeight="true" outlineLevel="0" collapsed="false">
      <c r="B28" s="188" t="s">
        <v>484</v>
      </c>
      <c r="C28" s="229" t="n">
        <v>78857987</v>
      </c>
      <c r="D28" s="229" t="n">
        <v>3469703</v>
      </c>
      <c r="E28" s="229" t="n">
        <v>70654</v>
      </c>
      <c r="F28" s="229" t="n">
        <v>1222082</v>
      </c>
      <c r="G28" s="229" t="n">
        <v>1545475</v>
      </c>
      <c r="H28" s="229" t="n">
        <v>631492</v>
      </c>
      <c r="I28" s="229" t="n">
        <v>73937814</v>
      </c>
      <c r="J28" s="229" t="n">
        <v>620296</v>
      </c>
      <c r="K28" s="229" t="n">
        <v>4079553</v>
      </c>
      <c r="L28" s="229" t="n">
        <v>69237965</v>
      </c>
      <c r="M28" s="229" t="n">
        <v>9149926</v>
      </c>
      <c r="N28" s="229" t="n">
        <v>60088039</v>
      </c>
      <c r="O28" s="363" t="n">
        <v>1450470</v>
      </c>
      <c r="P28" s="366"/>
      <c r="Q28" s="365" t="s">
        <v>484</v>
      </c>
    </row>
    <row r="29" customFormat="false" ht="12.75" hidden="false" customHeight="true" outlineLevel="0" collapsed="false">
      <c r="B29" s="188" t="s">
        <v>485</v>
      </c>
      <c r="C29" s="229" t="n">
        <v>75988931</v>
      </c>
      <c r="D29" s="229" t="n">
        <v>3696586</v>
      </c>
      <c r="E29" s="229" t="n">
        <v>69694</v>
      </c>
      <c r="F29" s="229" t="n">
        <v>1339953</v>
      </c>
      <c r="G29" s="229" t="n">
        <v>1591018</v>
      </c>
      <c r="H29" s="229" t="n">
        <v>695921</v>
      </c>
      <c r="I29" s="229" t="n">
        <v>70864763</v>
      </c>
      <c r="J29" s="229" t="n">
        <v>581894</v>
      </c>
      <c r="K29" s="229" t="n">
        <v>3435655</v>
      </c>
      <c r="L29" s="229" t="n">
        <v>66847214</v>
      </c>
      <c r="M29" s="229" t="n">
        <v>9165084</v>
      </c>
      <c r="N29" s="229" t="n">
        <v>57682130</v>
      </c>
      <c r="O29" s="363" t="n">
        <v>1427582</v>
      </c>
      <c r="P29" s="366"/>
      <c r="Q29" s="365" t="s">
        <v>485</v>
      </c>
    </row>
    <row r="30" customFormat="false" ht="12.75" hidden="false" customHeight="true" outlineLevel="0" collapsed="false">
      <c r="B30" s="188" t="s">
        <v>492</v>
      </c>
      <c r="C30" s="229" t="n">
        <v>79795004</v>
      </c>
      <c r="D30" s="229" t="n">
        <v>3604837</v>
      </c>
      <c r="E30" s="229" t="n">
        <v>69866</v>
      </c>
      <c r="F30" s="229" t="n">
        <v>1242666</v>
      </c>
      <c r="G30" s="229" t="n">
        <v>1674258</v>
      </c>
      <c r="H30" s="229" t="n">
        <v>618047</v>
      </c>
      <c r="I30" s="229" t="n">
        <v>74591884</v>
      </c>
      <c r="J30" s="229" t="n">
        <v>664974</v>
      </c>
      <c r="K30" s="229" t="n">
        <v>3760977</v>
      </c>
      <c r="L30" s="229" t="n">
        <v>70165933</v>
      </c>
      <c r="M30" s="229" t="n">
        <v>9274598</v>
      </c>
      <c r="N30" s="229" t="n">
        <v>60891335</v>
      </c>
      <c r="O30" s="363" t="n">
        <v>1598283</v>
      </c>
      <c r="P30" s="366"/>
      <c r="Q30" s="365" t="s">
        <v>492</v>
      </c>
    </row>
    <row r="31" customFormat="false" ht="12.75" hidden="false" customHeight="true" outlineLevel="0" collapsed="false">
      <c r="B31" s="188" t="s">
        <v>493</v>
      </c>
      <c r="C31" s="229" t="n">
        <v>85780471</v>
      </c>
      <c r="D31" s="229" t="n">
        <v>3714654</v>
      </c>
      <c r="E31" s="229" t="n">
        <v>75588</v>
      </c>
      <c r="F31" s="229" t="n">
        <v>1206620</v>
      </c>
      <c r="G31" s="229" t="n">
        <v>1736839</v>
      </c>
      <c r="H31" s="229" t="n">
        <v>695607</v>
      </c>
      <c r="I31" s="229" t="n">
        <v>80106571</v>
      </c>
      <c r="J31" s="229" t="n">
        <v>681495</v>
      </c>
      <c r="K31" s="229" t="n">
        <v>3933761</v>
      </c>
      <c r="L31" s="229" t="n">
        <v>75491315</v>
      </c>
      <c r="M31" s="229" t="n">
        <v>9813014</v>
      </c>
      <c r="N31" s="229" t="n">
        <v>65678301</v>
      </c>
      <c r="O31" s="363" t="n">
        <v>1959246</v>
      </c>
      <c r="P31" s="366"/>
      <c r="Q31" s="365" t="s">
        <v>493</v>
      </c>
    </row>
    <row r="32" customFormat="false" ht="12.75" hidden="false" customHeight="true" outlineLevel="0" collapsed="false">
      <c r="B32" s="188" t="s">
        <v>494</v>
      </c>
      <c r="C32" s="229" t="n">
        <v>85097408</v>
      </c>
      <c r="D32" s="229" t="n">
        <v>3887452</v>
      </c>
      <c r="E32" s="229" t="n">
        <v>75567</v>
      </c>
      <c r="F32" s="229" t="n">
        <v>1366148</v>
      </c>
      <c r="G32" s="229" t="n">
        <v>1791312</v>
      </c>
      <c r="H32" s="229" t="n">
        <v>654425</v>
      </c>
      <c r="I32" s="229" t="n">
        <v>79189081</v>
      </c>
      <c r="J32" s="229" t="n">
        <v>709217</v>
      </c>
      <c r="K32" s="229" t="n">
        <v>3935903</v>
      </c>
      <c r="L32" s="229" t="n">
        <v>74543961</v>
      </c>
      <c r="M32" s="229" t="n">
        <v>9877955</v>
      </c>
      <c r="N32" s="229" t="n">
        <v>64666006</v>
      </c>
      <c r="O32" s="363" t="n">
        <v>2020875</v>
      </c>
      <c r="P32" s="366"/>
      <c r="Q32" s="365" t="s">
        <v>494</v>
      </c>
    </row>
    <row r="33" customFormat="false" ht="12.75" hidden="false" customHeight="true" outlineLevel="0" collapsed="false">
      <c r="B33" s="188" t="s">
        <v>495</v>
      </c>
      <c r="C33" s="229" t="n">
        <v>70594544</v>
      </c>
      <c r="D33" s="229" t="n">
        <v>3537474</v>
      </c>
      <c r="E33" s="229" t="n">
        <v>70611</v>
      </c>
      <c r="F33" s="229" t="n">
        <v>1195635</v>
      </c>
      <c r="G33" s="229" t="n">
        <v>1584580</v>
      </c>
      <c r="H33" s="229" t="n">
        <v>686648</v>
      </c>
      <c r="I33" s="229" t="n">
        <v>65344662</v>
      </c>
      <c r="J33" s="229" t="n">
        <v>687241</v>
      </c>
      <c r="K33" s="229" t="n">
        <v>3671962</v>
      </c>
      <c r="L33" s="229" t="n">
        <v>60985459</v>
      </c>
      <c r="M33" s="229" t="n">
        <v>7334468</v>
      </c>
      <c r="N33" s="229" t="n">
        <v>53650991</v>
      </c>
      <c r="O33" s="363" t="n">
        <v>1712408</v>
      </c>
      <c r="P33" s="366"/>
      <c r="Q33" s="365" t="s">
        <v>495</v>
      </c>
    </row>
    <row r="34" customFormat="false" ht="12.75" hidden="false" customHeight="true" outlineLevel="0" collapsed="false">
      <c r="A34" s="362" t="s">
        <v>463</v>
      </c>
      <c r="B34" s="188" t="s">
        <v>488</v>
      </c>
      <c r="C34" s="229" t="n">
        <v>80924016</v>
      </c>
      <c r="D34" s="229" t="n">
        <v>3489496</v>
      </c>
      <c r="E34" s="229" t="n">
        <v>68507</v>
      </c>
      <c r="F34" s="229" t="n">
        <v>1213525</v>
      </c>
      <c r="G34" s="229" t="n">
        <v>1599242</v>
      </c>
      <c r="H34" s="229" t="n">
        <v>608222</v>
      </c>
      <c r="I34" s="229" t="n">
        <v>73809095</v>
      </c>
      <c r="J34" s="229" t="n">
        <v>715900</v>
      </c>
      <c r="K34" s="229" t="n">
        <v>3944244</v>
      </c>
      <c r="L34" s="229" t="n">
        <v>69148951</v>
      </c>
      <c r="M34" s="229" t="n">
        <v>10027327</v>
      </c>
      <c r="N34" s="229" t="n">
        <v>59121624</v>
      </c>
      <c r="O34" s="363" t="n">
        <v>3625425</v>
      </c>
      <c r="P34" s="364" t="s">
        <v>463</v>
      </c>
      <c r="Q34" s="365" t="s">
        <v>488</v>
      </c>
    </row>
    <row r="35" customFormat="false" ht="12.75" hidden="false" customHeight="true" outlineLevel="0" collapsed="false">
      <c r="B35" s="188" t="s">
        <v>489</v>
      </c>
      <c r="C35" s="229" t="n">
        <v>81418086</v>
      </c>
      <c r="D35" s="229" t="n">
        <v>3366105</v>
      </c>
      <c r="E35" s="229" t="n">
        <v>52673</v>
      </c>
      <c r="F35" s="229" t="n">
        <v>1145626</v>
      </c>
      <c r="G35" s="229" t="n">
        <v>1576957</v>
      </c>
      <c r="H35" s="229" t="n">
        <v>590849</v>
      </c>
      <c r="I35" s="229" t="n">
        <v>74542106</v>
      </c>
      <c r="J35" s="229" t="n">
        <v>674326</v>
      </c>
      <c r="K35" s="229" t="n">
        <v>3515266</v>
      </c>
      <c r="L35" s="229" t="n">
        <v>70352514</v>
      </c>
      <c r="M35" s="229" t="n">
        <v>9361105</v>
      </c>
      <c r="N35" s="229" t="n">
        <v>60991409</v>
      </c>
      <c r="O35" s="363" t="n">
        <v>3509875</v>
      </c>
      <c r="P35" s="366"/>
      <c r="Q35" s="365" t="s">
        <v>489</v>
      </c>
    </row>
    <row r="36" customFormat="false" ht="12.75" hidden="false" customHeight="true" outlineLevel="0" collapsed="false">
      <c r="B36" s="188" t="s">
        <v>490</v>
      </c>
      <c r="C36" s="229" t="n">
        <v>81112987</v>
      </c>
      <c r="D36" s="229" t="n">
        <v>3324121</v>
      </c>
      <c r="E36" s="229" t="n">
        <v>52676</v>
      </c>
      <c r="F36" s="229" t="n">
        <v>1132621</v>
      </c>
      <c r="G36" s="229" t="n">
        <v>1513456</v>
      </c>
      <c r="H36" s="229" t="n">
        <v>625368</v>
      </c>
      <c r="I36" s="229" t="n">
        <v>74121851</v>
      </c>
      <c r="J36" s="229" t="n">
        <v>680250</v>
      </c>
      <c r="K36" s="229" t="n">
        <v>3939832</v>
      </c>
      <c r="L36" s="229" t="n">
        <v>69501769</v>
      </c>
      <c r="M36" s="229" t="n">
        <v>9445206</v>
      </c>
      <c r="N36" s="229" t="n">
        <v>60056563</v>
      </c>
      <c r="O36" s="363" t="n">
        <v>3667015</v>
      </c>
      <c r="P36" s="366"/>
      <c r="Q36" s="365" t="s">
        <v>490</v>
      </c>
    </row>
    <row r="37" customFormat="false" ht="12.75" hidden="false" customHeight="true" outlineLevel="0" collapsed="false">
      <c r="B37" s="188" t="s">
        <v>474</v>
      </c>
      <c r="C37" s="229" t="n">
        <v>86265679</v>
      </c>
      <c r="D37" s="229" t="n">
        <v>3596435</v>
      </c>
      <c r="E37" s="229" t="n">
        <v>59179</v>
      </c>
      <c r="F37" s="229" t="n">
        <v>1208732</v>
      </c>
      <c r="G37" s="229" t="n">
        <v>1678141</v>
      </c>
      <c r="H37" s="229" t="n">
        <v>650383</v>
      </c>
      <c r="I37" s="229" t="n">
        <v>78834223</v>
      </c>
      <c r="J37" s="229" t="n">
        <v>657317</v>
      </c>
      <c r="K37" s="229" t="n">
        <v>3874211</v>
      </c>
      <c r="L37" s="229" t="n">
        <v>74302695</v>
      </c>
      <c r="M37" s="229" t="n">
        <v>10060270</v>
      </c>
      <c r="N37" s="229" t="n">
        <v>64242425</v>
      </c>
      <c r="O37" s="363" t="n">
        <v>3835021</v>
      </c>
      <c r="P37" s="366"/>
      <c r="Q37" s="365" t="s">
        <v>474</v>
      </c>
    </row>
    <row r="38" customFormat="false" ht="12.75" hidden="false" customHeight="true" outlineLevel="0" collapsed="false">
      <c r="B38" s="188" t="s">
        <v>491</v>
      </c>
      <c r="C38" s="229" t="n">
        <v>78724859</v>
      </c>
      <c r="D38" s="229" t="n">
        <v>3657112</v>
      </c>
      <c r="E38" s="229" t="n">
        <v>45502</v>
      </c>
      <c r="F38" s="229" t="n">
        <v>1354012</v>
      </c>
      <c r="G38" s="229" t="n">
        <v>1628568</v>
      </c>
      <c r="H38" s="229" t="n">
        <v>629030</v>
      </c>
      <c r="I38" s="229" t="n">
        <v>70992546</v>
      </c>
      <c r="J38" s="229" t="n">
        <v>611352</v>
      </c>
      <c r="K38" s="229" t="n">
        <v>3664206</v>
      </c>
      <c r="L38" s="229" t="n">
        <v>66716988</v>
      </c>
      <c r="M38" s="229" t="n">
        <v>9449709</v>
      </c>
      <c r="N38" s="229" t="n">
        <v>57267279</v>
      </c>
      <c r="O38" s="363" t="n">
        <v>4075201</v>
      </c>
      <c r="P38" s="366"/>
      <c r="Q38" s="365" t="s">
        <v>491</v>
      </c>
    </row>
    <row r="39" customFormat="false" ht="12.75" hidden="false" customHeight="true" outlineLevel="0" collapsed="false">
      <c r="B39" s="188" t="s">
        <v>483</v>
      </c>
      <c r="C39" s="229" t="n">
        <v>85232909</v>
      </c>
      <c r="D39" s="229" t="n">
        <v>3740854</v>
      </c>
      <c r="E39" s="229" t="n">
        <v>61723</v>
      </c>
      <c r="F39" s="229" t="n">
        <v>1287197</v>
      </c>
      <c r="G39" s="229" t="n">
        <v>1636950</v>
      </c>
      <c r="H39" s="229" t="n">
        <v>754984</v>
      </c>
      <c r="I39" s="229" t="n">
        <v>77523658</v>
      </c>
      <c r="J39" s="229" t="n">
        <v>707504</v>
      </c>
      <c r="K39" s="229" t="n">
        <v>3793765</v>
      </c>
      <c r="L39" s="229" t="n">
        <v>73022389</v>
      </c>
      <c r="M39" s="229" t="n">
        <v>10350784</v>
      </c>
      <c r="N39" s="229" t="n">
        <v>62671605</v>
      </c>
      <c r="O39" s="363" t="n">
        <v>3968397</v>
      </c>
      <c r="P39" s="366"/>
      <c r="Q39" s="365" t="s">
        <v>483</v>
      </c>
    </row>
    <row r="40" customFormat="false" ht="12.75" hidden="false" customHeight="true" outlineLevel="0" collapsed="false">
      <c r="B40" s="188" t="s">
        <v>484</v>
      </c>
      <c r="C40" s="229" t="n">
        <v>82562481</v>
      </c>
      <c r="D40" s="229" t="n">
        <v>3552271</v>
      </c>
      <c r="E40" s="229" t="n">
        <v>57773</v>
      </c>
      <c r="F40" s="229" t="n">
        <v>1254483</v>
      </c>
      <c r="G40" s="229" t="n">
        <v>1527173</v>
      </c>
      <c r="H40" s="229" t="n">
        <v>712842</v>
      </c>
      <c r="I40" s="229" t="n">
        <v>75267570</v>
      </c>
      <c r="J40" s="229" t="n">
        <v>540849</v>
      </c>
      <c r="K40" s="229" t="n">
        <v>3815776</v>
      </c>
      <c r="L40" s="229" t="n">
        <v>70910945</v>
      </c>
      <c r="M40" s="229" t="n">
        <v>9643984</v>
      </c>
      <c r="N40" s="229" t="n">
        <v>61266961</v>
      </c>
      <c r="O40" s="363" t="n">
        <v>3742640</v>
      </c>
      <c r="P40" s="366"/>
      <c r="Q40" s="365" t="s">
        <v>484</v>
      </c>
    </row>
    <row r="41" customFormat="false" ht="12.75" hidden="false" customHeight="true" outlineLevel="0" collapsed="false">
      <c r="B41" s="188" t="s">
        <v>485</v>
      </c>
      <c r="C41" s="229" t="n">
        <v>72665846</v>
      </c>
      <c r="D41" s="229" t="n">
        <v>3542598</v>
      </c>
      <c r="E41" s="229" t="n">
        <v>58367</v>
      </c>
      <c r="F41" s="229" t="n">
        <v>1244824</v>
      </c>
      <c r="G41" s="229" t="n">
        <v>1589190</v>
      </c>
      <c r="H41" s="229" t="n">
        <v>650217</v>
      </c>
      <c r="I41" s="229" t="n">
        <v>65856644</v>
      </c>
      <c r="J41" s="229" t="n">
        <v>481412</v>
      </c>
      <c r="K41" s="229" t="n">
        <v>3233042</v>
      </c>
      <c r="L41" s="229" t="n">
        <v>62142190</v>
      </c>
      <c r="M41" s="229" t="n">
        <v>8807041</v>
      </c>
      <c r="N41" s="229" t="n">
        <v>53335149</v>
      </c>
      <c r="O41" s="363" t="n">
        <v>3266604</v>
      </c>
      <c r="P41" s="366"/>
      <c r="Q41" s="365" t="s">
        <v>485</v>
      </c>
    </row>
    <row r="42" customFormat="false" ht="12.75" hidden="false" customHeight="true" outlineLevel="0" collapsed="false">
      <c r="B42" s="188" t="s">
        <v>492</v>
      </c>
      <c r="C42" s="229" t="n">
        <v>83004066</v>
      </c>
      <c r="D42" s="229" t="n">
        <v>3747676</v>
      </c>
      <c r="E42" s="229" t="n">
        <v>70994</v>
      </c>
      <c r="F42" s="229" t="n">
        <v>1277520</v>
      </c>
      <c r="G42" s="229" t="n">
        <v>1721658</v>
      </c>
      <c r="H42" s="229" t="n">
        <v>677504</v>
      </c>
      <c r="I42" s="229" t="n">
        <v>75647463</v>
      </c>
      <c r="J42" s="229" t="n">
        <v>572038</v>
      </c>
      <c r="K42" s="229" t="n">
        <v>3470649</v>
      </c>
      <c r="L42" s="229" t="n">
        <v>71604776</v>
      </c>
      <c r="M42" s="229" t="n">
        <v>9356987</v>
      </c>
      <c r="N42" s="229" t="n">
        <v>62247789</v>
      </c>
      <c r="O42" s="363" t="n">
        <v>3608927</v>
      </c>
      <c r="P42" s="366"/>
      <c r="Q42" s="365" t="s">
        <v>492</v>
      </c>
    </row>
    <row r="43" customFormat="false" ht="12.75" hidden="false" customHeight="true" outlineLevel="0" collapsed="false">
      <c r="B43" s="188" t="s">
        <v>493</v>
      </c>
      <c r="C43" s="229" t="n">
        <v>85253580</v>
      </c>
      <c r="D43" s="229" t="n">
        <v>4051807</v>
      </c>
      <c r="E43" s="229" t="n">
        <v>60668</v>
      </c>
      <c r="F43" s="229" t="n">
        <v>1343383</v>
      </c>
      <c r="G43" s="229" t="n">
        <v>1940630</v>
      </c>
      <c r="H43" s="229" t="n">
        <v>707126</v>
      </c>
      <c r="I43" s="229" t="n">
        <v>77270865</v>
      </c>
      <c r="J43" s="229" t="n">
        <v>676346</v>
      </c>
      <c r="K43" s="229" t="n">
        <v>3668755</v>
      </c>
      <c r="L43" s="229" t="n">
        <v>72925764</v>
      </c>
      <c r="M43" s="229" t="n">
        <v>9390295</v>
      </c>
      <c r="N43" s="229" t="n">
        <v>63535469</v>
      </c>
      <c r="O43" s="363" t="n">
        <v>3930908</v>
      </c>
      <c r="P43" s="366"/>
      <c r="Q43" s="365" t="s">
        <v>493</v>
      </c>
    </row>
    <row r="44" customFormat="false" ht="12.75" hidden="false" customHeight="true" outlineLevel="0" collapsed="false">
      <c r="B44" s="188" t="s">
        <v>494</v>
      </c>
      <c r="C44" s="229" t="n">
        <v>73297552</v>
      </c>
      <c r="D44" s="229" t="n">
        <v>3553332</v>
      </c>
      <c r="E44" s="229" t="n">
        <v>65679</v>
      </c>
      <c r="F44" s="229" t="n">
        <v>1148965</v>
      </c>
      <c r="G44" s="229" t="n">
        <v>1694475</v>
      </c>
      <c r="H44" s="229" t="n">
        <v>644213</v>
      </c>
      <c r="I44" s="229" t="n">
        <v>66113369</v>
      </c>
      <c r="J44" s="229" t="n">
        <v>584063</v>
      </c>
      <c r="K44" s="229" t="n">
        <v>3292968</v>
      </c>
      <c r="L44" s="229" t="n">
        <v>62236338</v>
      </c>
      <c r="M44" s="229" t="n">
        <v>7528705</v>
      </c>
      <c r="N44" s="229" t="n">
        <v>54707633</v>
      </c>
      <c r="O44" s="363" t="n">
        <v>3630851</v>
      </c>
      <c r="P44" s="366"/>
      <c r="Q44" s="365" t="s">
        <v>494</v>
      </c>
    </row>
    <row r="45" customFormat="false" ht="12.75" hidden="false" customHeight="true" outlineLevel="0" collapsed="false">
      <c r="B45" s="188" t="s">
        <v>495</v>
      </c>
      <c r="C45" s="229" t="n">
        <v>63968324</v>
      </c>
      <c r="D45" s="229" t="n">
        <v>3500075</v>
      </c>
      <c r="E45" s="229" t="n">
        <v>61443</v>
      </c>
      <c r="F45" s="229" t="n">
        <v>1281504</v>
      </c>
      <c r="G45" s="229" t="n">
        <v>1587416</v>
      </c>
      <c r="H45" s="229" t="n">
        <v>569712</v>
      </c>
      <c r="I45" s="229" t="n">
        <v>57766821</v>
      </c>
      <c r="J45" s="229" t="n">
        <v>508753</v>
      </c>
      <c r="K45" s="229" t="n">
        <v>3070766</v>
      </c>
      <c r="L45" s="229" t="n">
        <v>54187302</v>
      </c>
      <c r="M45" s="229" t="n">
        <v>6185756</v>
      </c>
      <c r="N45" s="229" t="n">
        <v>48001546</v>
      </c>
      <c r="O45" s="363" t="n">
        <v>2701428</v>
      </c>
      <c r="P45" s="366"/>
      <c r="Q45" s="365" t="s">
        <v>495</v>
      </c>
    </row>
    <row r="46" customFormat="false" ht="12.75" hidden="false" customHeight="true" outlineLevel="0" collapsed="false">
      <c r="A46" s="362" t="s">
        <v>1351</v>
      </c>
      <c r="B46" s="188" t="s">
        <v>488</v>
      </c>
      <c r="C46" s="229" t="n">
        <v>61757675</v>
      </c>
      <c r="D46" s="229" t="n">
        <v>3469124</v>
      </c>
      <c r="E46" s="229" t="n">
        <v>70400</v>
      </c>
      <c r="F46" s="229" t="n">
        <v>1259549</v>
      </c>
      <c r="G46" s="229" t="n">
        <v>1456707</v>
      </c>
      <c r="H46" s="229" t="n">
        <v>682468</v>
      </c>
      <c r="I46" s="229" t="n">
        <v>55275586</v>
      </c>
      <c r="J46" s="229" t="n">
        <v>607000</v>
      </c>
      <c r="K46" s="229" t="n">
        <v>2783350</v>
      </c>
      <c r="L46" s="229" t="n">
        <v>51885236</v>
      </c>
      <c r="M46" s="229" t="n">
        <v>6763870</v>
      </c>
      <c r="N46" s="229" t="n">
        <v>45121366</v>
      </c>
      <c r="O46" s="363" t="n">
        <v>3012965</v>
      </c>
      <c r="P46" s="364" t="s">
        <v>1351</v>
      </c>
      <c r="Q46" s="365" t="s">
        <v>488</v>
      </c>
    </row>
    <row r="47" customFormat="false" ht="12.75" hidden="false" customHeight="false" outlineLevel="0" collapsed="false">
      <c r="B47" s="188" t="s">
        <v>489</v>
      </c>
      <c r="C47" s="229" t="n">
        <v>61085126</v>
      </c>
      <c r="D47" s="229" t="n">
        <v>3323816</v>
      </c>
      <c r="E47" s="229" t="n">
        <v>57627</v>
      </c>
      <c r="F47" s="229" t="n">
        <v>1165450</v>
      </c>
      <c r="G47" s="229" t="n">
        <v>1539276</v>
      </c>
      <c r="H47" s="229" t="n">
        <v>561463</v>
      </c>
      <c r="I47" s="229" t="n">
        <v>54702358</v>
      </c>
      <c r="J47" s="229" t="n">
        <v>491744</v>
      </c>
      <c r="K47" s="229" t="n">
        <v>2967410</v>
      </c>
      <c r="L47" s="229" t="n">
        <v>51243204</v>
      </c>
      <c r="M47" s="229" t="n">
        <v>6882465</v>
      </c>
      <c r="N47" s="229" t="n">
        <v>44360739</v>
      </c>
      <c r="O47" s="363" t="n">
        <v>3058952</v>
      </c>
      <c r="Q47" s="78" t="s">
        <v>489</v>
      </c>
    </row>
    <row r="48" customFormat="false" ht="12.75" hidden="false" customHeight="false" outlineLevel="0" collapsed="false">
      <c r="B48" s="188" t="s">
        <v>490</v>
      </c>
      <c r="C48" s="229" t="n">
        <v>67307474</v>
      </c>
      <c r="D48" s="229" t="n">
        <v>3516267</v>
      </c>
      <c r="E48" s="229" t="n">
        <v>54975</v>
      </c>
      <c r="F48" s="229" t="n">
        <v>1238889</v>
      </c>
      <c r="G48" s="229" t="n">
        <v>1635232</v>
      </c>
      <c r="H48" s="229" t="n">
        <v>587171</v>
      </c>
      <c r="I48" s="229" t="n">
        <v>60694877</v>
      </c>
      <c r="J48" s="229" t="n">
        <v>484946</v>
      </c>
      <c r="K48" s="229" t="n">
        <v>3167161</v>
      </c>
      <c r="L48" s="229" t="n">
        <v>57042770</v>
      </c>
      <c r="M48" s="229" t="n">
        <v>7612736</v>
      </c>
      <c r="N48" s="229" t="n">
        <v>49430034</v>
      </c>
      <c r="O48" s="363" t="n">
        <v>3096330</v>
      </c>
      <c r="Q48" s="365" t="s">
        <v>490</v>
      </c>
    </row>
    <row r="49" customFormat="false" ht="12.75" hidden="false" customHeight="false" outlineLevel="0" collapsed="false">
      <c r="B49" s="188" t="s">
        <v>474</v>
      </c>
      <c r="C49" s="229" t="n">
        <v>62669588</v>
      </c>
      <c r="D49" s="229" t="n">
        <v>3426188</v>
      </c>
      <c r="E49" s="229" t="n">
        <v>80133</v>
      </c>
      <c r="F49" s="229" t="n">
        <v>1264276</v>
      </c>
      <c r="G49" s="229" t="n">
        <v>1544398</v>
      </c>
      <c r="H49" s="229" t="n">
        <v>537381</v>
      </c>
      <c r="I49" s="229" t="n">
        <v>56011230</v>
      </c>
      <c r="J49" s="229" t="n">
        <v>512971</v>
      </c>
      <c r="K49" s="229" t="n">
        <v>3131215</v>
      </c>
      <c r="L49" s="229" t="n">
        <v>52367044</v>
      </c>
      <c r="M49" s="229" t="n">
        <v>7617746</v>
      </c>
      <c r="N49" s="229" t="n">
        <v>44749298</v>
      </c>
      <c r="O49" s="229" t="n">
        <v>3232170</v>
      </c>
      <c r="P49" s="366"/>
      <c r="Q49" s="365" t="s">
        <v>474</v>
      </c>
    </row>
    <row r="50" customFormat="false" ht="12.75" hidden="false" customHeight="false" outlineLevel="0" collapsed="false">
      <c r="B50" s="188" t="s">
        <v>491</v>
      </c>
      <c r="C50" s="229" t="n">
        <v>60434002</v>
      </c>
      <c r="D50" s="229" t="n">
        <v>3576391</v>
      </c>
      <c r="E50" s="229" t="n">
        <v>69250</v>
      </c>
      <c r="F50" s="229" t="n">
        <v>1277018</v>
      </c>
      <c r="G50" s="229" t="n">
        <v>1518888</v>
      </c>
      <c r="H50" s="229" t="n">
        <v>711235</v>
      </c>
      <c r="I50" s="229" t="n">
        <v>53798386</v>
      </c>
      <c r="J50" s="229" t="n">
        <v>486118</v>
      </c>
      <c r="K50" s="229" t="n">
        <v>2845462</v>
      </c>
      <c r="L50" s="229" t="n">
        <v>50466806</v>
      </c>
      <c r="M50" s="229" t="n">
        <v>7157808</v>
      </c>
      <c r="N50" s="229" t="n">
        <v>43308998</v>
      </c>
      <c r="O50" s="229" t="n">
        <v>3059225</v>
      </c>
      <c r="P50" s="366"/>
      <c r="Q50" s="365" t="s">
        <v>491</v>
      </c>
    </row>
    <row r="51" customFormat="false" ht="12.75" hidden="false" customHeight="false" outlineLevel="0" collapsed="false">
      <c r="B51" s="188" t="s">
        <v>483</v>
      </c>
      <c r="C51" s="229" t="n">
        <v>67184297</v>
      </c>
      <c r="D51" s="229" t="n">
        <v>3632030</v>
      </c>
      <c r="E51" s="229" t="n">
        <v>61888</v>
      </c>
      <c r="F51" s="229" t="n">
        <v>1291715</v>
      </c>
      <c r="G51" s="229" t="n">
        <v>1620688</v>
      </c>
      <c r="H51" s="229" t="n">
        <v>657739</v>
      </c>
      <c r="I51" s="229" t="n">
        <v>60328867</v>
      </c>
      <c r="J51" s="229" t="n">
        <v>506820</v>
      </c>
      <c r="K51" s="229" t="n">
        <v>3444768</v>
      </c>
      <c r="L51" s="229" t="n">
        <v>56377279</v>
      </c>
      <c r="M51" s="229" t="n">
        <v>7861179</v>
      </c>
      <c r="N51" s="229" t="n">
        <v>48516100</v>
      </c>
      <c r="O51" s="229" t="n">
        <v>3223400</v>
      </c>
      <c r="P51" s="366"/>
      <c r="Q51" s="365" t="s">
        <v>483</v>
      </c>
    </row>
    <row r="52" customFormat="false" ht="12.75" hidden="false" customHeight="false" outlineLevel="0" collapsed="false">
      <c r="B52" s="188" t="s">
        <v>484</v>
      </c>
      <c r="C52" s="229" t="n">
        <v>68743492</v>
      </c>
      <c r="D52" s="229" t="n">
        <v>3874480</v>
      </c>
      <c r="E52" s="229" t="n">
        <v>63503</v>
      </c>
      <c r="F52" s="229" t="n">
        <v>1381173</v>
      </c>
      <c r="G52" s="229" t="n">
        <v>1681122</v>
      </c>
      <c r="H52" s="229" t="n">
        <v>748682</v>
      </c>
      <c r="I52" s="229" t="n">
        <v>61729523</v>
      </c>
      <c r="J52" s="229" t="n">
        <v>568706</v>
      </c>
      <c r="K52" s="229" t="n">
        <v>3146596</v>
      </c>
      <c r="L52" s="229" t="n">
        <v>58014221</v>
      </c>
      <c r="M52" s="229" t="n">
        <v>8221507</v>
      </c>
      <c r="N52" s="229" t="n">
        <v>49792714</v>
      </c>
      <c r="O52" s="229" t="n">
        <v>3139489</v>
      </c>
      <c r="P52" s="366"/>
      <c r="Q52" s="365" t="s">
        <v>484</v>
      </c>
    </row>
    <row r="53" customFormat="false" ht="12.75" hidden="false" customHeight="false" outlineLevel="0" collapsed="false">
      <c r="B53" s="188" t="s">
        <v>485</v>
      </c>
      <c r="C53" s="229" t="n">
        <v>59639714</v>
      </c>
      <c r="D53" s="229" t="n">
        <v>3600087</v>
      </c>
      <c r="E53" s="229" t="n">
        <v>94883</v>
      </c>
      <c r="F53" s="229" t="n">
        <v>1307919</v>
      </c>
      <c r="G53" s="229" t="n">
        <v>1574624</v>
      </c>
      <c r="H53" s="229" t="n">
        <v>622661</v>
      </c>
      <c r="I53" s="229" t="n">
        <v>52905378</v>
      </c>
      <c r="J53" s="229" t="n">
        <v>517298</v>
      </c>
      <c r="K53" s="229" t="n">
        <v>2940924</v>
      </c>
      <c r="L53" s="229" t="n">
        <v>49447156</v>
      </c>
      <c r="M53" s="229" t="n">
        <v>7062623</v>
      </c>
      <c r="N53" s="229" t="n">
        <v>42384533</v>
      </c>
      <c r="O53" s="229" t="n">
        <v>3134249</v>
      </c>
      <c r="P53" s="366"/>
      <c r="Q53" s="365" t="s">
        <v>48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0" t="s">
        <v>1331</v>
      </c>
      <c r="B3" s="140"/>
      <c r="C3" s="140"/>
      <c r="D3" s="140"/>
      <c r="E3" s="140"/>
      <c r="F3" s="140"/>
      <c r="G3" s="140"/>
      <c r="H3" s="140"/>
      <c r="I3" s="140" t="s">
        <v>1331</v>
      </c>
      <c r="J3" s="140"/>
      <c r="K3" s="140"/>
      <c r="L3" s="140"/>
      <c r="M3" s="140"/>
      <c r="N3" s="140"/>
      <c r="O3" s="140"/>
      <c r="P3" s="140"/>
      <c r="Q3" s="14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52</v>
      </c>
      <c r="B4" s="348"/>
      <c r="C4" s="348"/>
      <c r="D4" s="348"/>
      <c r="E4" s="348"/>
      <c r="F4" s="348"/>
      <c r="G4" s="348"/>
      <c r="H4" s="348"/>
      <c r="I4" s="348" t="s">
        <v>1352</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54" t="s">
        <v>1337</v>
      </c>
      <c r="D7" s="354" t="s">
        <v>1338</v>
      </c>
      <c r="E7" s="354" t="s">
        <v>1339</v>
      </c>
      <c r="F7" s="354" t="s">
        <v>1340</v>
      </c>
      <c r="G7" s="354" t="s">
        <v>1341</v>
      </c>
      <c r="H7" s="354" t="s">
        <v>1342</v>
      </c>
      <c r="I7" s="354" t="s">
        <v>1343</v>
      </c>
      <c r="J7" s="354" t="s">
        <v>1344</v>
      </c>
      <c r="K7" s="354" t="s">
        <v>1345</v>
      </c>
      <c r="L7" s="354" t="s">
        <v>1346</v>
      </c>
      <c r="M7" s="355" t="s">
        <v>1347</v>
      </c>
      <c r="N7" s="355" t="s">
        <v>1348</v>
      </c>
      <c r="O7" s="356" t="s">
        <v>1349</v>
      </c>
      <c r="P7" s="353"/>
      <c r="Q7" s="353"/>
    </row>
    <row r="8" customFormat="false" ht="12.75" hidden="false" customHeight="true" outlineLevel="0" collapsed="false">
      <c r="A8" s="349"/>
      <c r="B8" s="349"/>
      <c r="C8" s="357" t="s">
        <v>1350</v>
      </c>
      <c r="D8" s="357"/>
      <c r="E8" s="357"/>
      <c r="F8" s="357"/>
      <c r="G8" s="357"/>
      <c r="H8" s="357"/>
      <c r="I8" s="357" t="s">
        <v>1350</v>
      </c>
      <c r="J8" s="357"/>
      <c r="K8" s="357"/>
      <c r="L8" s="357"/>
      <c r="M8" s="357"/>
      <c r="N8" s="357"/>
      <c r="O8" s="357"/>
      <c r="P8" s="353"/>
      <c r="Q8" s="353"/>
    </row>
    <row r="9" customFormat="false" ht="12.75" hidden="false" customHeight="true" outlineLevel="0" collapsed="false">
      <c r="A9" s="358"/>
      <c r="B9" s="367"/>
      <c r="C9" s="358"/>
      <c r="D9" s="358"/>
      <c r="E9" s="358"/>
      <c r="F9" s="358"/>
      <c r="G9" s="358"/>
      <c r="H9" s="358"/>
      <c r="I9" s="358"/>
      <c r="J9" s="358"/>
      <c r="K9" s="358"/>
      <c r="L9" s="358"/>
      <c r="M9" s="358"/>
      <c r="N9" s="358"/>
      <c r="O9" s="358"/>
      <c r="P9" s="360"/>
      <c r="Q9" s="361"/>
    </row>
    <row r="10" customFormat="false" ht="12.75" hidden="false" customHeight="true" outlineLevel="0" collapsed="false">
      <c r="A10" s="362" t="s">
        <v>461</v>
      </c>
      <c r="B10" s="188" t="s">
        <v>488</v>
      </c>
      <c r="C10" s="229" t="n">
        <v>43597385</v>
      </c>
      <c r="D10" s="229" t="n">
        <v>2649494</v>
      </c>
      <c r="E10" s="229" t="n">
        <v>62834</v>
      </c>
      <c r="F10" s="229" t="n">
        <v>1037310</v>
      </c>
      <c r="G10" s="229" t="n">
        <v>1230658</v>
      </c>
      <c r="H10" s="229" t="n">
        <v>318692</v>
      </c>
      <c r="I10" s="229" t="n">
        <v>39863018</v>
      </c>
      <c r="J10" s="229" t="n">
        <v>605260</v>
      </c>
      <c r="K10" s="229" t="n">
        <v>2678939</v>
      </c>
      <c r="L10" s="229" t="n">
        <v>36578819</v>
      </c>
      <c r="M10" s="229" t="n">
        <v>5476219</v>
      </c>
      <c r="N10" s="229" t="n">
        <v>31102600</v>
      </c>
      <c r="O10" s="229" t="n">
        <v>1084873</v>
      </c>
      <c r="P10" s="364" t="s">
        <v>461</v>
      </c>
      <c r="Q10" s="365" t="s">
        <v>488</v>
      </c>
    </row>
    <row r="11" customFormat="false" ht="12.75" hidden="false" customHeight="true" outlineLevel="0" collapsed="false">
      <c r="B11" s="188" t="s">
        <v>489</v>
      </c>
      <c r="C11" s="229" t="n">
        <v>43184098</v>
      </c>
      <c r="D11" s="229" t="n">
        <v>2512306</v>
      </c>
      <c r="E11" s="229" t="n">
        <v>65367</v>
      </c>
      <c r="F11" s="229" t="n">
        <v>889740</v>
      </c>
      <c r="G11" s="229" t="n">
        <v>1204193</v>
      </c>
      <c r="H11" s="229" t="n">
        <v>353006</v>
      </c>
      <c r="I11" s="229" t="n">
        <v>39466307</v>
      </c>
      <c r="J11" s="229" t="n">
        <v>463942</v>
      </c>
      <c r="K11" s="229" t="n">
        <v>2693505</v>
      </c>
      <c r="L11" s="229" t="n">
        <v>36308860</v>
      </c>
      <c r="M11" s="229" t="n">
        <v>5584577</v>
      </c>
      <c r="N11" s="229" t="n">
        <v>30724283</v>
      </c>
      <c r="O11" s="229" t="n">
        <v>1205485</v>
      </c>
      <c r="P11" s="366"/>
      <c r="Q11" s="365" t="s">
        <v>489</v>
      </c>
    </row>
    <row r="12" customFormat="false" ht="12.75" hidden="false" customHeight="true" outlineLevel="0" collapsed="false">
      <c r="B12" s="188" t="s">
        <v>490</v>
      </c>
      <c r="C12" s="229" t="n">
        <v>48543576</v>
      </c>
      <c r="D12" s="229" t="n">
        <v>2654091</v>
      </c>
      <c r="E12" s="229" t="n">
        <v>52944</v>
      </c>
      <c r="F12" s="229" t="n">
        <v>1016029</v>
      </c>
      <c r="G12" s="229" t="n">
        <v>1194121</v>
      </c>
      <c r="H12" s="229" t="n">
        <v>390997</v>
      </c>
      <c r="I12" s="229" t="n">
        <v>44404579</v>
      </c>
      <c r="J12" s="229" t="n">
        <v>474201</v>
      </c>
      <c r="K12" s="229" t="n">
        <v>2694678</v>
      </c>
      <c r="L12" s="229" t="n">
        <v>41235700</v>
      </c>
      <c r="M12" s="229" t="n">
        <v>5948916</v>
      </c>
      <c r="N12" s="229" t="n">
        <v>35286784</v>
      </c>
      <c r="O12" s="229" t="n">
        <v>1484906</v>
      </c>
      <c r="P12" s="366"/>
      <c r="Q12" s="365" t="s">
        <v>490</v>
      </c>
    </row>
    <row r="13" customFormat="false" ht="12.75" hidden="false" customHeight="true" outlineLevel="0" collapsed="false">
      <c r="B13" s="188" t="s">
        <v>474</v>
      </c>
      <c r="C13" s="229" t="n">
        <v>44074037</v>
      </c>
      <c r="D13" s="229" t="n">
        <v>2490394</v>
      </c>
      <c r="E13" s="229" t="n">
        <v>46349</v>
      </c>
      <c r="F13" s="229" t="n">
        <v>943315</v>
      </c>
      <c r="G13" s="229" t="n">
        <v>1145406</v>
      </c>
      <c r="H13" s="229" t="n">
        <v>355324</v>
      </c>
      <c r="I13" s="229" t="n">
        <v>40515337</v>
      </c>
      <c r="J13" s="229" t="n">
        <v>605031</v>
      </c>
      <c r="K13" s="229" t="n">
        <v>2751403</v>
      </c>
      <c r="L13" s="229" t="n">
        <v>37158903</v>
      </c>
      <c r="M13" s="229" t="n">
        <v>5708500</v>
      </c>
      <c r="N13" s="229" t="n">
        <v>31450403</v>
      </c>
      <c r="O13" s="229" t="n">
        <v>1068306</v>
      </c>
      <c r="P13" s="366"/>
      <c r="Q13" s="365" t="s">
        <v>474</v>
      </c>
    </row>
    <row r="14" customFormat="false" ht="12.75" hidden="false" customHeight="true" outlineLevel="0" collapsed="false">
      <c r="B14" s="188" t="s">
        <v>491</v>
      </c>
      <c r="C14" s="229" t="n">
        <v>46313702</v>
      </c>
      <c r="D14" s="229" t="n">
        <v>2711845</v>
      </c>
      <c r="E14" s="229" t="n">
        <v>53553</v>
      </c>
      <c r="F14" s="229" t="n">
        <v>1011490</v>
      </c>
      <c r="G14" s="229" t="n">
        <v>1248595</v>
      </c>
      <c r="H14" s="229" t="n">
        <v>398207</v>
      </c>
      <c r="I14" s="229" t="n">
        <v>42472879</v>
      </c>
      <c r="J14" s="229" t="n">
        <v>574517</v>
      </c>
      <c r="K14" s="229" t="n">
        <v>2676008</v>
      </c>
      <c r="L14" s="229" t="n">
        <v>39222354</v>
      </c>
      <c r="M14" s="229" t="n">
        <v>5849879</v>
      </c>
      <c r="N14" s="229" t="n">
        <v>33372475</v>
      </c>
      <c r="O14" s="229" t="n">
        <v>1128978</v>
      </c>
      <c r="P14" s="366"/>
      <c r="Q14" s="365" t="s">
        <v>491</v>
      </c>
    </row>
    <row r="15" customFormat="false" ht="12.75" hidden="false" customHeight="true" outlineLevel="0" collapsed="false">
      <c r="B15" s="188" t="s">
        <v>483</v>
      </c>
      <c r="C15" s="229" t="n">
        <v>45596971</v>
      </c>
      <c r="D15" s="229" t="n">
        <v>2630571</v>
      </c>
      <c r="E15" s="229" t="n">
        <v>40289</v>
      </c>
      <c r="F15" s="229" t="n">
        <v>1041269</v>
      </c>
      <c r="G15" s="229" t="n">
        <v>1169145</v>
      </c>
      <c r="H15" s="229" t="n">
        <v>379868</v>
      </c>
      <c r="I15" s="229" t="n">
        <v>41550943</v>
      </c>
      <c r="J15" s="229" t="n">
        <v>398747</v>
      </c>
      <c r="K15" s="229" t="n">
        <v>2675947</v>
      </c>
      <c r="L15" s="229" t="n">
        <v>38476249</v>
      </c>
      <c r="M15" s="229" t="n">
        <v>5868526</v>
      </c>
      <c r="N15" s="229" t="n">
        <v>32607723</v>
      </c>
      <c r="O15" s="229" t="n">
        <v>1415457</v>
      </c>
      <c r="P15" s="366"/>
      <c r="Q15" s="365" t="s">
        <v>483</v>
      </c>
    </row>
    <row r="16" customFormat="false" ht="12.75" hidden="false" customHeight="true" outlineLevel="0" collapsed="false">
      <c r="B16" s="188" t="s">
        <v>484</v>
      </c>
      <c r="C16" s="229" t="n">
        <v>44944090</v>
      </c>
      <c r="D16" s="229" t="n">
        <v>2541604</v>
      </c>
      <c r="E16" s="229" t="n">
        <v>41802</v>
      </c>
      <c r="F16" s="229" t="n">
        <v>908526</v>
      </c>
      <c r="G16" s="229" t="n">
        <v>1197122</v>
      </c>
      <c r="H16" s="229" t="n">
        <v>394154</v>
      </c>
      <c r="I16" s="229" t="n">
        <v>41037657</v>
      </c>
      <c r="J16" s="229" t="n">
        <v>462320</v>
      </c>
      <c r="K16" s="229" t="n">
        <v>2783702</v>
      </c>
      <c r="L16" s="229" t="n">
        <v>37791635</v>
      </c>
      <c r="M16" s="229" t="n">
        <v>5744066</v>
      </c>
      <c r="N16" s="229" t="n">
        <v>32047569</v>
      </c>
      <c r="O16" s="229" t="n">
        <v>1364829</v>
      </c>
      <c r="P16" s="366"/>
      <c r="Q16" s="365" t="s">
        <v>484</v>
      </c>
    </row>
    <row r="17" customFormat="false" ht="12.75" hidden="false" customHeight="true" outlineLevel="0" collapsed="false">
      <c r="B17" s="188" t="s">
        <v>485</v>
      </c>
      <c r="C17" s="229" t="n">
        <v>41114470</v>
      </c>
      <c r="D17" s="229" t="n">
        <v>2771629</v>
      </c>
      <c r="E17" s="229" t="n">
        <v>53815</v>
      </c>
      <c r="F17" s="229" t="n">
        <v>1072294</v>
      </c>
      <c r="G17" s="229" t="n">
        <v>1230336</v>
      </c>
      <c r="H17" s="229" t="n">
        <v>415184</v>
      </c>
      <c r="I17" s="229" t="n">
        <v>36918855</v>
      </c>
      <c r="J17" s="229" t="n">
        <v>402002</v>
      </c>
      <c r="K17" s="229" t="n">
        <v>2527704</v>
      </c>
      <c r="L17" s="229" t="n">
        <v>33989149</v>
      </c>
      <c r="M17" s="229" t="n">
        <v>5253169</v>
      </c>
      <c r="N17" s="229" t="n">
        <v>28735980</v>
      </c>
      <c r="O17" s="229" t="n">
        <v>1423986</v>
      </c>
      <c r="P17" s="366"/>
      <c r="Q17" s="365" t="s">
        <v>485</v>
      </c>
    </row>
    <row r="18" customFormat="false" ht="12.75" hidden="false" customHeight="true" outlineLevel="0" collapsed="false">
      <c r="B18" s="188" t="s">
        <v>492</v>
      </c>
      <c r="C18" s="229" t="n">
        <v>46528145</v>
      </c>
      <c r="D18" s="229" t="n">
        <v>2711636</v>
      </c>
      <c r="E18" s="229" t="n">
        <v>40506</v>
      </c>
      <c r="F18" s="229" t="n">
        <v>956370</v>
      </c>
      <c r="G18" s="229" t="n">
        <v>1309303</v>
      </c>
      <c r="H18" s="229" t="n">
        <v>405457</v>
      </c>
      <c r="I18" s="229" t="n">
        <v>41951878</v>
      </c>
      <c r="J18" s="229" t="n">
        <v>399507</v>
      </c>
      <c r="K18" s="229" t="n">
        <v>2439907</v>
      </c>
      <c r="L18" s="229" t="n">
        <v>39112464</v>
      </c>
      <c r="M18" s="229" t="n">
        <v>5688210</v>
      </c>
      <c r="N18" s="229" t="n">
        <v>33424254</v>
      </c>
      <c r="O18" s="229" t="n">
        <v>1864631</v>
      </c>
      <c r="P18" s="366"/>
      <c r="Q18" s="365" t="s">
        <v>492</v>
      </c>
    </row>
    <row r="19" customFormat="false" ht="12.75" hidden="false" customHeight="true" outlineLevel="0" collapsed="false">
      <c r="B19" s="188" t="s">
        <v>493</v>
      </c>
      <c r="C19" s="229" t="n">
        <v>50466116</v>
      </c>
      <c r="D19" s="229" t="n">
        <v>2957051</v>
      </c>
      <c r="E19" s="229" t="n">
        <v>56633</v>
      </c>
      <c r="F19" s="229" t="n">
        <v>1085470</v>
      </c>
      <c r="G19" s="229" t="n">
        <v>1386353</v>
      </c>
      <c r="H19" s="229" t="n">
        <v>428595</v>
      </c>
      <c r="I19" s="229" t="n">
        <v>45655825</v>
      </c>
      <c r="J19" s="229" t="n">
        <v>546784</v>
      </c>
      <c r="K19" s="229" t="n">
        <v>2884292</v>
      </c>
      <c r="L19" s="229" t="n">
        <v>42224749</v>
      </c>
      <c r="M19" s="229" t="n">
        <v>6316749</v>
      </c>
      <c r="N19" s="229" t="n">
        <v>35908000</v>
      </c>
      <c r="O19" s="229" t="n">
        <v>1853240</v>
      </c>
      <c r="P19" s="366"/>
      <c r="Q19" s="365" t="s">
        <v>493</v>
      </c>
    </row>
    <row r="20" customFormat="false" ht="12.75" hidden="false" customHeight="true" outlineLevel="0" collapsed="false">
      <c r="B20" s="188" t="s">
        <v>494</v>
      </c>
      <c r="C20" s="229" t="n">
        <v>48948721</v>
      </c>
      <c r="D20" s="229" t="n">
        <v>2634684</v>
      </c>
      <c r="E20" s="229" t="n">
        <v>44118</v>
      </c>
      <c r="F20" s="229" t="n">
        <v>960303</v>
      </c>
      <c r="G20" s="229" t="n">
        <v>1230169</v>
      </c>
      <c r="H20" s="229" t="n">
        <v>400094</v>
      </c>
      <c r="I20" s="229" t="n">
        <v>44332585</v>
      </c>
      <c r="J20" s="229" t="n">
        <v>414386</v>
      </c>
      <c r="K20" s="229" t="n">
        <v>2962016</v>
      </c>
      <c r="L20" s="229" t="n">
        <v>40956183</v>
      </c>
      <c r="M20" s="229" t="n">
        <v>6055783</v>
      </c>
      <c r="N20" s="229" t="n">
        <v>34900400</v>
      </c>
      <c r="O20" s="229" t="n">
        <v>1981452</v>
      </c>
      <c r="P20" s="366"/>
      <c r="Q20" s="365" t="s">
        <v>494</v>
      </c>
    </row>
    <row r="21" customFormat="false" ht="12.75" hidden="false" customHeight="true" outlineLevel="0" collapsed="false">
      <c r="B21" s="188" t="s">
        <v>495</v>
      </c>
      <c r="C21" s="229" t="n">
        <v>42905323</v>
      </c>
      <c r="D21" s="229" t="n">
        <v>2709491</v>
      </c>
      <c r="E21" s="229" t="n">
        <v>50449</v>
      </c>
      <c r="F21" s="229" t="n">
        <v>1071194</v>
      </c>
      <c r="G21" s="229" t="n">
        <v>1223226</v>
      </c>
      <c r="H21" s="229" t="n">
        <v>364622</v>
      </c>
      <c r="I21" s="229" t="n">
        <v>38385691</v>
      </c>
      <c r="J21" s="229" t="n">
        <v>425152</v>
      </c>
      <c r="K21" s="229" t="n">
        <v>2758664</v>
      </c>
      <c r="L21" s="229" t="n">
        <v>35201875</v>
      </c>
      <c r="M21" s="229" t="n">
        <v>5037029</v>
      </c>
      <c r="N21" s="229" t="n">
        <v>30164846</v>
      </c>
      <c r="O21" s="229" t="n">
        <v>1810141</v>
      </c>
      <c r="P21" s="366"/>
      <c r="Q21" s="365" t="s">
        <v>495</v>
      </c>
    </row>
    <row r="22" customFormat="false" ht="12.75" hidden="false" customHeight="true" outlineLevel="0" collapsed="false">
      <c r="A22" s="362" t="s">
        <v>462</v>
      </c>
      <c r="B22" s="188" t="s">
        <v>488</v>
      </c>
      <c r="C22" s="229" t="n">
        <v>48012176</v>
      </c>
      <c r="D22" s="229" t="n">
        <v>2623973</v>
      </c>
      <c r="E22" s="229" t="n">
        <v>63352</v>
      </c>
      <c r="F22" s="229" t="n">
        <v>989588</v>
      </c>
      <c r="G22" s="229" t="n">
        <v>1240510</v>
      </c>
      <c r="H22" s="229" t="n">
        <v>330523</v>
      </c>
      <c r="I22" s="229" t="n">
        <v>44135122</v>
      </c>
      <c r="J22" s="229" t="n">
        <v>548726</v>
      </c>
      <c r="K22" s="229" t="n">
        <v>2982569</v>
      </c>
      <c r="L22" s="229" t="n">
        <v>40603827</v>
      </c>
      <c r="M22" s="229" t="n">
        <v>5981651</v>
      </c>
      <c r="N22" s="229" t="n">
        <v>34622176</v>
      </c>
      <c r="O22" s="229" t="n">
        <v>1253081</v>
      </c>
      <c r="P22" s="364" t="s">
        <v>462</v>
      </c>
      <c r="Q22" s="365" t="s">
        <v>488</v>
      </c>
    </row>
    <row r="23" customFormat="false" ht="12.75" hidden="false" customHeight="true" outlineLevel="0" collapsed="false">
      <c r="B23" s="188" t="s">
        <v>489</v>
      </c>
      <c r="C23" s="229" t="n">
        <v>47992916</v>
      </c>
      <c r="D23" s="229" t="n">
        <v>2763859</v>
      </c>
      <c r="E23" s="229" t="n">
        <v>54269</v>
      </c>
      <c r="F23" s="229" t="n">
        <v>1054022</v>
      </c>
      <c r="G23" s="229" t="n">
        <v>1259168</v>
      </c>
      <c r="H23" s="229" t="n">
        <v>396400</v>
      </c>
      <c r="I23" s="229" t="n">
        <v>43867482</v>
      </c>
      <c r="J23" s="229" t="n">
        <v>537611</v>
      </c>
      <c r="K23" s="229" t="n">
        <v>2896260</v>
      </c>
      <c r="L23" s="229" t="n">
        <v>40433611</v>
      </c>
      <c r="M23" s="229" t="n">
        <v>6017229</v>
      </c>
      <c r="N23" s="229" t="n">
        <v>34416382</v>
      </c>
      <c r="O23" s="229" t="n">
        <v>1361575</v>
      </c>
      <c r="P23" s="366"/>
      <c r="Q23" s="365" t="s">
        <v>489</v>
      </c>
    </row>
    <row r="24" customFormat="false" ht="12.75" hidden="false" customHeight="true" outlineLevel="0" collapsed="false">
      <c r="B24" s="188" t="s">
        <v>490</v>
      </c>
      <c r="C24" s="229" t="n">
        <v>51292273</v>
      </c>
      <c r="D24" s="229" t="n">
        <v>2747075</v>
      </c>
      <c r="E24" s="229" t="n">
        <v>48156</v>
      </c>
      <c r="F24" s="229" t="n">
        <v>1034491</v>
      </c>
      <c r="G24" s="229" t="n">
        <v>1298566</v>
      </c>
      <c r="H24" s="229" t="n">
        <v>365862</v>
      </c>
      <c r="I24" s="229" t="n">
        <v>46951006</v>
      </c>
      <c r="J24" s="229" t="n">
        <v>534421</v>
      </c>
      <c r="K24" s="229" t="n">
        <v>2928117</v>
      </c>
      <c r="L24" s="229" t="n">
        <v>43488468</v>
      </c>
      <c r="M24" s="229" t="n">
        <v>6324715</v>
      </c>
      <c r="N24" s="229" t="n">
        <v>37163753</v>
      </c>
      <c r="O24" s="229" t="n">
        <v>1594192</v>
      </c>
      <c r="P24" s="366"/>
      <c r="Q24" s="365" t="s">
        <v>490</v>
      </c>
    </row>
    <row r="25" customFormat="false" ht="12.75" hidden="false" customHeight="true" outlineLevel="0" collapsed="false">
      <c r="B25" s="188" t="s">
        <v>474</v>
      </c>
      <c r="C25" s="229" t="n">
        <v>48496244</v>
      </c>
      <c r="D25" s="229" t="n">
        <v>2997715</v>
      </c>
      <c r="E25" s="229" t="n">
        <v>47695</v>
      </c>
      <c r="F25" s="229" t="n">
        <v>1148477</v>
      </c>
      <c r="G25" s="229" t="n">
        <v>1363904</v>
      </c>
      <c r="H25" s="229" t="n">
        <v>437639</v>
      </c>
      <c r="I25" s="229" t="n">
        <v>44410567</v>
      </c>
      <c r="J25" s="229" t="n">
        <v>506374</v>
      </c>
      <c r="K25" s="229" t="n">
        <v>3006601</v>
      </c>
      <c r="L25" s="229" t="n">
        <v>40897592</v>
      </c>
      <c r="M25" s="229" t="n">
        <v>6104337</v>
      </c>
      <c r="N25" s="229" t="n">
        <v>34793255</v>
      </c>
      <c r="O25" s="229" t="n">
        <v>1087962</v>
      </c>
      <c r="P25" s="366"/>
      <c r="Q25" s="365" t="s">
        <v>474</v>
      </c>
    </row>
    <row r="26" customFormat="false" ht="12.75" hidden="false" customHeight="true" outlineLevel="0" collapsed="false">
      <c r="B26" s="188" t="s">
        <v>491</v>
      </c>
      <c r="C26" s="229" t="n">
        <v>47997240</v>
      </c>
      <c r="D26" s="229" t="n">
        <v>2726777</v>
      </c>
      <c r="E26" s="229" t="n">
        <v>43524</v>
      </c>
      <c r="F26" s="229" t="n">
        <v>1096178</v>
      </c>
      <c r="G26" s="229" t="n">
        <v>1231615</v>
      </c>
      <c r="H26" s="229" t="n">
        <v>355460</v>
      </c>
      <c r="I26" s="229" t="n">
        <v>44133989</v>
      </c>
      <c r="J26" s="229" t="n">
        <v>394033</v>
      </c>
      <c r="K26" s="229" t="n">
        <v>2830738</v>
      </c>
      <c r="L26" s="229" t="n">
        <v>40909218</v>
      </c>
      <c r="M26" s="229" t="n">
        <v>6036993</v>
      </c>
      <c r="N26" s="229" t="n">
        <v>34872225</v>
      </c>
      <c r="O26" s="229" t="n">
        <v>1136474</v>
      </c>
      <c r="P26" s="366"/>
      <c r="Q26" s="365" t="s">
        <v>491</v>
      </c>
    </row>
    <row r="27" customFormat="false" ht="12.75" hidden="false" customHeight="true" outlineLevel="0" collapsed="false">
      <c r="B27" s="188" t="s">
        <v>483</v>
      </c>
      <c r="C27" s="229" t="n">
        <v>49732401</v>
      </c>
      <c r="D27" s="229" t="n">
        <v>2931398</v>
      </c>
      <c r="E27" s="229" t="n">
        <v>49256</v>
      </c>
      <c r="F27" s="229" t="n">
        <v>1158434</v>
      </c>
      <c r="G27" s="229" t="n">
        <v>1279751</v>
      </c>
      <c r="H27" s="229" t="n">
        <v>443957</v>
      </c>
      <c r="I27" s="229" t="n">
        <v>45611309</v>
      </c>
      <c r="J27" s="229" t="n">
        <v>468641</v>
      </c>
      <c r="K27" s="229" t="n">
        <v>2993382</v>
      </c>
      <c r="L27" s="229" t="n">
        <v>42149286</v>
      </c>
      <c r="M27" s="229" t="n">
        <v>6139329</v>
      </c>
      <c r="N27" s="229" t="n">
        <v>36009957</v>
      </c>
      <c r="O27" s="229" t="n">
        <v>1189694</v>
      </c>
      <c r="P27" s="366"/>
      <c r="Q27" s="365" t="s">
        <v>483</v>
      </c>
    </row>
    <row r="28" customFormat="false" ht="12.75" hidden="false" customHeight="true" outlineLevel="0" collapsed="false">
      <c r="B28" s="188" t="s">
        <v>484</v>
      </c>
      <c r="C28" s="229" t="n">
        <v>48692398</v>
      </c>
      <c r="D28" s="229" t="n">
        <v>2811958</v>
      </c>
      <c r="E28" s="229" t="n">
        <v>53404</v>
      </c>
      <c r="F28" s="229" t="n">
        <v>1090585</v>
      </c>
      <c r="G28" s="229" t="n">
        <v>1235043</v>
      </c>
      <c r="H28" s="229" t="n">
        <v>432926</v>
      </c>
      <c r="I28" s="229" t="n">
        <v>44612517</v>
      </c>
      <c r="J28" s="229" t="n">
        <v>450165</v>
      </c>
      <c r="K28" s="229" t="n">
        <v>2940394</v>
      </c>
      <c r="L28" s="229" t="n">
        <v>41221958</v>
      </c>
      <c r="M28" s="229" t="n">
        <v>5740775</v>
      </c>
      <c r="N28" s="229" t="n">
        <v>35481183</v>
      </c>
      <c r="O28" s="229" t="n">
        <v>1267923</v>
      </c>
      <c r="P28" s="366"/>
      <c r="Q28" s="365" t="s">
        <v>484</v>
      </c>
    </row>
    <row r="29" customFormat="false" ht="12.75" hidden="false" customHeight="true" outlineLevel="0" collapsed="false">
      <c r="B29" s="188" t="s">
        <v>485</v>
      </c>
      <c r="C29" s="229" t="n">
        <v>45017861</v>
      </c>
      <c r="D29" s="229" t="n">
        <v>2929866</v>
      </c>
      <c r="E29" s="229" t="n">
        <v>54085</v>
      </c>
      <c r="F29" s="229" t="n">
        <v>1186449</v>
      </c>
      <c r="G29" s="229" t="n">
        <v>1259664</v>
      </c>
      <c r="H29" s="229" t="n">
        <v>429668</v>
      </c>
      <c r="I29" s="229" t="n">
        <v>40860048</v>
      </c>
      <c r="J29" s="229" t="n">
        <v>418641</v>
      </c>
      <c r="K29" s="229" t="n">
        <v>2503202</v>
      </c>
      <c r="L29" s="229" t="n">
        <v>37938205</v>
      </c>
      <c r="M29" s="229" t="n">
        <v>5548298</v>
      </c>
      <c r="N29" s="229" t="n">
        <v>32389907</v>
      </c>
      <c r="O29" s="229" t="n">
        <v>1227947</v>
      </c>
      <c r="P29" s="366"/>
      <c r="Q29" s="365" t="s">
        <v>485</v>
      </c>
    </row>
    <row r="30" customFormat="false" ht="12.75" hidden="false" customHeight="true" outlineLevel="0" collapsed="false">
      <c r="B30" s="188" t="s">
        <v>492</v>
      </c>
      <c r="C30" s="229" t="n">
        <v>49553991</v>
      </c>
      <c r="D30" s="229" t="n">
        <v>2833961</v>
      </c>
      <c r="E30" s="229" t="n">
        <v>51079</v>
      </c>
      <c r="F30" s="229" t="n">
        <v>1100487</v>
      </c>
      <c r="G30" s="229" t="n">
        <v>1325132</v>
      </c>
      <c r="H30" s="229" t="n">
        <v>357263</v>
      </c>
      <c r="I30" s="229" t="n">
        <v>45315008</v>
      </c>
      <c r="J30" s="229" t="n">
        <v>493831</v>
      </c>
      <c r="K30" s="229" t="n">
        <v>2751506</v>
      </c>
      <c r="L30" s="229" t="n">
        <v>42069671</v>
      </c>
      <c r="M30" s="229" t="n">
        <v>5897154</v>
      </c>
      <c r="N30" s="229" t="n">
        <v>36172517</v>
      </c>
      <c r="O30" s="229" t="n">
        <v>1405022</v>
      </c>
      <c r="P30" s="366"/>
      <c r="Q30" s="365" t="s">
        <v>492</v>
      </c>
    </row>
    <row r="31" customFormat="false" ht="12.75" hidden="false" customHeight="true" outlineLevel="0" collapsed="false">
      <c r="B31" s="188" t="s">
        <v>493</v>
      </c>
      <c r="C31" s="229" t="n">
        <v>53333846</v>
      </c>
      <c r="D31" s="229" t="n">
        <v>2969135</v>
      </c>
      <c r="E31" s="229" t="n">
        <v>54554</v>
      </c>
      <c r="F31" s="229" t="n">
        <v>1066168</v>
      </c>
      <c r="G31" s="229" t="n">
        <v>1397706</v>
      </c>
      <c r="H31" s="229" t="n">
        <v>450707</v>
      </c>
      <c r="I31" s="229" t="n">
        <v>48590684</v>
      </c>
      <c r="J31" s="229" t="n">
        <v>484079</v>
      </c>
      <c r="K31" s="229" t="n">
        <v>2909843</v>
      </c>
      <c r="L31" s="229" t="n">
        <v>45196762</v>
      </c>
      <c r="M31" s="229" t="n">
        <v>6316338</v>
      </c>
      <c r="N31" s="229" t="n">
        <v>38880424</v>
      </c>
      <c r="O31" s="229" t="n">
        <v>1774027</v>
      </c>
      <c r="P31" s="366"/>
      <c r="Q31" s="365" t="s">
        <v>493</v>
      </c>
    </row>
    <row r="32" customFormat="false" ht="12.75" hidden="false" customHeight="true" outlineLevel="0" collapsed="false">
      <c r="B32" s="188" t="s">
        <v>494</v>
      </c>
      <c r="C32" s="229" t="n">
        <v>52862669</v>
      </c>
      <c r="D32" s="229" t="n">
        <v>3080308</v>
      </c>
      <c r="E32" s="229" t="n">
        <v>54878</v>
      </c>
      <c r="F32" s="229" t="n">
        <v>1214917</v>
      </c>
      <c r="G32" s="229" t="n">
        <v>1415251</v>
      </c>
      <c r="H32" s="229" t="n">
        <v>395262</v>
      </c>
      <c r="I32" s="229" t="n">
        <v>47961988</v>
      </c>
      <c r="J32" s="229" t="n">
        <v>497352</v>
      </c>
      <c r="K32" s="229" t="n">
        <v>2873085</v>
      </c>
      <c r="L32" s="229" t="n">
        <v>44591551</v>
      </c>
      <c r="M32" s="229" t="n">
        <v>6251013</v>
      </c>
      <c r="N32" s="229" t="n">
        <v>38340538</v>
      </c>
      <c r="O32" s="229" t="n">
        <v>1820373</v>
      </c>
      <c r="P32" s="366"/>
      <c r="Q32" s="365" t="s">
        <v>494</v>
      </c>
    </row>
    <row r="33" customFormat="false" ht="12.75" hidden="false" customHeight="true" outlineLevel="0" collapsed="false">
      <c r="B33" s="188" t="s">
        <v>495</v>
      </c>
      <c r="C33" s="229" t="n">
        <v>43250919</v>
      </c>
      <c r="D33" s="229" t="n">
        <v>2904934</v>
      </c>
      <c r="E33" s="229" t="n">
        <v>53162</v>
      </c>
      <c r="F33" s="229" t="n">
        <v>1074901</v>
      </c>
      <c r="G33" s="229" t="n">
        <v>1275965</v>
      </c>
      <c r="H33" s="229" t="n">
        <v>500906</v>
      </c>
      <c r="I33" s="229" t="n">
        <v>38810819</v>
      </c>
      <c r="J33" s="229" t="n">
        <v>495078</v>
      </c>
      <c r="K33" s="229" t="n">
        <v>2628059</v>
      </c>
      <c r="L33" s="229" t="n">
        <v>35687682</v>
      </c>
      <c r="M33" s="229" t="n">
        <v>4532529</v>
      </c>
      <c r="N33" s="229" t="n">
        <v>31155153</v>
      </c>
      <c r="O33" s="229" t="n">
        <v>1535166</v>
      </c>
      <c r="P33" s="366"/>
      <c r="Q33" s="365" t="s">
        <v>495</v>
      </c>
    </row>
    <row r="34" customFormat="false" ht="12.75" hidden="false" customHeight="true" outlineLevel="0" collapsed="false">
      <c r="A34" s="362" t="s">
        <v>463</v>
      </c>
      <c r="B34" s="188" t="s">
        <v>488</v>
      </c>
      <c r="C34" s="229" t="n">
        <v>50067806</v>
      </c>
      <c r="D34" s="229" t="n">
        <v>2749281</v>
      </c>
      <c r="E34" s="229" t="n">
        <v>48098</v>
      </c>
      <c r="F34" s="229" t="n">
        <v>1079065</v>
      </c>
      <c r="G34" s="229" t="n">
        <v>1275420</v>
      </c>
      <c r="H34" s="229" t="n">
        <v>346698</v>
      </c>
      <c r="I34" s="229" t="n">
        <v>43903143</v>
      </c>
      <c r="J34" s="229" t="n">
        <v>475541</v>
      </c>
      <c r="K34" s="229" t="n">
        <v>2742549</v>
      </c>
      <c r="L34" s="229" t="n">
        <v>40685053</v>
      </c>
      <c r="M34" s="229" t="n">
        <v>6068835</v>
      </c>
      <c r="N34" s="229" t="n">
        <v>34616218</v>
      </c>
      <c r="O34" s="229" t="n">
        <v>3415382</v>
      </c>
      <c r="P34" s="364" t="s">
        <v>463</v>
      </c>
      <c r="Q34" s="365" t="s">
        <v>488</v>
      </c>
    </row>
    <row r="35" customFormat="false" ht="12.75" hidden="false" customHeight="true" outlineLevel="0" collapsed="false">
      <c r="B35" s="188" t="s">
        <v>489</v>
      </c>
      <c r="C35" s="229" t="n">
        <v>50053801</v>
      </c>
      <c r="D35" s="229" t="n">
        <v>2633858</v>
      </c>
      <c r="E35" s="229" t="n">
        <v>39676</v>
      </c>
      <c r="F35" s="229" t="n">
        <v>1001808</v>
      </c>
      <c r="G35" s="229" t="n">
        <v>1263242</v>
      </c>
      <c r="H35" s="229" t="n">
        <v>329132</v>
      </c>
      <c r="I35" s="229" t="n">
        <v>44120934</v>
      </c>
      <c r="J35" s="229" t="n">
        <v>468745</v>
      </c>
      <c r="K35" s="229" t="n">
        <v>2569693</v>
      </c>
      <c r="L35" s="229" t="n">
        <v>41082496</v>
      </c>
      <c r="M35" s="229" t="n">
        <v>5832057</v>
      </c>
      <c r="N35" s="229" t="n">
        <v>35250439</v>
      </c>
      <c r="O35" s="229" t="n">
        <v>3299009</v>
      </c>
      <c r="P35" s="366"/>
      <c r="Q35" s="365" t="s">
        <v>489</v>
      </c>
    </row>
    <row r="36" customFormat="false" ht="12.75" hidden="false" customHeight="true" outlineLevel="0" collapsed="false">
      <c r="B36" s="188" t="s">
        <v>490</v>
      </c>
      <c r="C36" s="229" t="n">
        <v>51139318</v>
      </c>
      <c r="D36" s="229" t="n">
        <v>2613361</v>
      </c>
      <c r="E36" s="229" t="n">
        <v>41669</v>
      </c>
      <c r="F36" s="229" t="n">
        <v>996409</v>
      </c>
      <c r="G36" s="229" t="n">
        <v>1202267</v>
      </c>
      <c r="H36" s="229" t="n">
        <v>373016</v>
      </c>
      <c r="I36" s="229" t="n">
        <v>45087272</v>
      </c>
      <c r="J36" s="229" t="n">
        <v>475017</v>
      </c>
      <c r="K36" s="229" t="n">
        <v>2864045</v>
      </c>
      <c r="L36" s="229" t="n">
        <v>41748210</v>
      </c>
      <c r="M36" s="229" t="n">
        <v>5963223</v>
      </c>
      <c r="N36" s="229" t="n">
        <v>35784987</v>
      </c>
      <c r="O36" s="229" t="n">
        <v>3438685</v>
      </c>
      <c r="P36" s="366"/>
      <c r="Q36" s="365" t="s">
        <v>490</v>
      </c>
    </row>
    <row r="37" customFormat="false" ht="12.75" hidden="false" customHeight="true" outlineLevel="0" collapsed="false">
      <c r="B37" s="188" t="s">
        <v>474</v>
      </c>
      <c r="C37" s="229" t="n">
        <v>53440281</v>
      </c>
      <c r="D37" s="229" t="n">
        <v>2716534</v>
      </c>
      <c r="E37" s="229" t="n">
        <v>44140</v>
      </c>
      <c r="F37" s="229" t="n">
        <v>1043256</v>
      </c>
      <c r="G37" s="229" t="n">
        <v>1259041</v>
      </c>
      <c r="H37" s="229" t="n">
        <v>370097</v>
      </c>
      <c r="I37" s="229" t="n">
        <v>47123844</v>
      </c>
      <c r="J37" s="229" t="n">
        <v>459884</v>
      </c>
      <c r="K37" s="229" t="n">
        <v>2805872</v>
      </c>
      <c r="L37" s="229" t="n">
        <v>43858088</v>
      </c>
      <c r="M37" s="229" t="n">
        <v>6280150</v>
      </c>
      <c r="N37" s="229" t="n">
        <v>37577938</v>
      </c>
      <c r="O37" s="229" t="n">
        <v>3599903</v>
      </c>
      <c r="P37" s="366"/>
      <c r="Q37" s="365" t="s">
        <v>474</v>
      </c>
    </row>
    <row r="38" customFormat="false" ht="12.75" hidden="false" customHeight="true" outlineLevel="0" collapsed="false">
      <c r="B38" s="188" t="s">
        <v>491</v>
      </c>
      <c r="C38" s="229" t="n">
        <v>49451123</v>
      </c>
      <c r="D38" s="229" t="n">
        <v>2840690</v>
      </c>
      <c r="E38" s="229" t="n">
        <v>32692</v>
      </c>
      <c r="F38" s="229" t="n">
        <v>1175737</v>
      </c>
      <c r="G38" s="229" t="n">
        <v>1269693</v>
      </c>
      <c r="H38" s="229" t="n">
        <v>362568</v>
      </c>
      <c r="I38" s="229" t="n">
        <v>42847555</v>
      </c>
      <c r="J38" s="229" t="n">
        <v>450681</v>
      </c>
      <c r="K38" s="229" t="n">
        <v>2701561</v>
      </c>
      <c r="L38" s="229" t="n">
        <v>39695313</v>
      </c>
      <c r="M38" s="229" t="n">
        <v>5988727</v>
      </c>
      <c r="N38" s="229" t="n">
        <v>33706586</v>
      </c>
      <c r="O38" s="229" t="n">
        <v>3762878</v>
      </c>
      <c r="P38" s="366"/>
      <c r="Q38" s="365" t="s">
        <v>491</v>
      </c>
    </row>
    <row r="39" customFormat="false" ht="12.75" hidden="false" customHeight="true" outlineLevel="0" collapsed="false">
      <c r="B39" s="188" t="s">
        <v>483</v>
      </c>
      <c r="C39" s="229" t="n">
        <v>52148380</v>
      </c>
      <c r="D39" s="229" t="n">
        <v>2914275</v>
      </c>
      <c r="E39" s="229" t="n">
        <v>41899</v>
      </c>
      <c r="F39" s="229" t="n">
        <v>1105687</v>
      </c>
      <c r="G39" s="229" t="n">
        <v>1304930</v>
      </c>
      <c r="H39" s="229" t="n">
        <v>461759</v>
      </c>
      <c r="I39" s="229" t="n">
        <v>45506112</v>
      </c>
      <c r="J39" s="229" t="n">
        <v>553697</v>
      </c>
      <c r="K39" s="229" t="n">
        <v>2747288</v>
      </c>
      <c r="L39" s="229" t="n">
        <v>42205127</v>
      </c>
      <c r="M39" s="229" t="n">
        <v>6069228</v>
      </c>
      <c r="N39" s="229" t="n">
        <v>36135899</v>
      </c>
      <c r="O39" s="229" t="n">
        <v>3727993</v>
      </c>
      <c r="P39" s="366"/>
      <c r="Q39" s="365" t="s">
        <v>483</v>
      </c>
    </row>
    <row r="40" customFormat="false" ht="12.75" hidden="false" customHeight="true" outlineLevel="0" collapsed="false">
      <c r="B40" s="188" t="s">
        <v>484</v>
      </c>
      <c r="C40" s="229" t="n">
        <v>49425336</v>
      </c>
      <c r="D40" s="229" t="n">
        <v>2753925</v>
      </c>
      <c r="E40" s="229" t="n">
        <v>41534</v>
      </c>
      <c r="F40" s="229" t="n">
        <v>1070837</v>
      </c>
      <c r="G40" s="229" t="n">
        <v>1193263</v>
      </c>
      <c r="H40" s="229" t="n">
        <v>448291</v>
      </c>
      <c r="I40" s="229" t="n">
        <v>43159719</v>
      </c>
      <c r="J40" s="229" t="n">
        <v>387805</v>
      </c>
      <c r="K40" s="229" t="n">
        <v>2836879</v>
      </c>
      <c r="L40" s="229" t="n">
        <v>39935035</v>
      </c>
      <c r="M40" s="229" t="n">
        <v>5858920</v>
      </c>
      <c r="N40" s="229" t="n">
        <v>34076115</v>
      </c>
      <c r="O40" s="229" t="n">
        <v>3511692</v>
      </c>
      <c r="P40" s="366"/>
      <c r="Q40" s="365" t="s">
        <v>484</v>
      </c>
    </row>
    <row r="41" customFormat="false" ht="12.75" hidden="false" customHeight="true" outlineLevel="0" collapsed="false">
      <c r="B41" s="188" t="s">
        <v>485</v>
      </c>
      <c r="C41" s="229" t="n">
        <v>43424829</v>
      </c>
      <c r="D41" s="229" t="n">
        <v>2789642</v>
      </c>
      <c r="E41" s="229" t="n">
        <v>42765</v>
      </c>
      <c r="F41" s="229" t="n">
        <v>1069771</v>
      </c>
      <c r="G41" s="229" t="n">
        <v>1272183</v>
      </c>
      <c r="H41" s="229" t="n">
        <v>404923</v>
      </c>
      <c r="I41" s="229" t="n">
        <v>37586918</v>
      </c>
      <c r="J41" s="229" t="n">
        <v>334591</v>
      </c>
      <c r="K41" s="229" t="n">
        <v>2322893</v>
      </c>
      <c r="L41" s="229" t="n">
        <v>34929434</v>
      </c>
      <c r="M41" s="229" t="n">
        <v>5032492</v>
      </c>
      <c r="N41" s="229" t="n">
        <v>29896942</v>
      </c>
      <c r="O41" s="229" t="n">
        <v>3048269</v>
      </c>
      <c r="P41" s="366"/>
      <c r="Q41" s="365" t="s">
        <v>485</v>
      </c>
    </row>
    <row r="42" customFormat="false" ht="12.75" hidden="false" customHeight="true" outlineLevel="0" collapsed="false">
      <c r="B42" s="188" t="s">
        <v>492</v>
      </c>
      <c r="C42" s="229" t="n">
        <v>50398133</v>
      </c>
      <c r="D42" s="229" t="n">
        <v>2858527</v>
      </c>
      <c r="E42" s="229" t="n">
        <v>49845</v>
      </c>
      <c r="F42" s="229" t="n">
        <v>1101531</v>
      </c>
      <c r="G42" s="229" t="n">
        <v>1311414</v>
      </c>
      <c r="H42" s="229" t="n">
        <v>395737</v>
      </c>
      <c r="I42" s="229" t="n">
        <v>44153198</v>
      </c>
      <c r="J42" s="229" t="n">
        <v>405385</v>
      </c>
      <c r="K42" s="229" t="n">
        <v>2480682</v>
      </c>
      <c r="L42" s="229" t="n">
        <v>41267131</v>
      </c>
      <c r="M42" s="229" t="n">
        <v>5776986</v>
      </c>
      <c r="N42" s="229" t="n">
        <v>35490145</v>
      </c>
      <c r="O42" s="229" t="n">
        <v>3386408</v>
      </c>
      <c r="P42" s="366"/>
      <c r="Q42" s="365" t="s">
        <v>492</v>
      </c>
    </row>
    <row r="43" customFormat="false" ht="12.75" hidden="false" customHeight="true" outlineLevel="0" collapsed="false">
      <c r="B43" s="188" t="s">
        <v>493</v>
      </c>
      <c r="C43" s="229" t="n">
        <v>51794254</v>
      </c>
      <c r="D43" s="229" t="n">
        <v>3080050</v>
      </c>
      <c r="E43" s="229" t="n">
        <v>44396</v>
      </c>
      <c r="F43" s="229" t="n">
        <v>1144696</v>
      </c>
      <c r="G43" s="229" t="n">
        <v>1467332</v>
      </c>
      <c r="H43" s="229" t="n">
        <v>423626</v>
      </c>
      <c r="I43" s="229" t="n">
        <v>45079656</v>
      </c>
      <c r="J43" s="229" t="n">
        <v>490352</v>
      </c>
      <c r="K43" s="229" t="n">
        <v>2700301</v>
      </c>
      <c r="L43" s="229" t="n">
        <v>41889003</v>
      </c>
      <c r="M43" s="229" t="n">
        <v>5816420</v>
      </c>
      <c r="N43" s="229" t="n">
        <v>36072583</v>
      </c>
      <c r="O43" s="229" t="n">
        <v>3634548</v>
      </c>
      <c r="P43" s="366"/>
      <c r="Q43" s="365" t="s">
        <v>493</v>
      </c>
    </row>
    <row r="44" customFormat="false" ht="12.75" hidden="false" customHeight="true" outlineLevel="0" collapsed="false">
      <c r="B44" s="188" t="s">
        <v>494</v>
      </c>
      <c r="C44" s="229" t="n">
        <v>44606169</v>
      </c>
      <c r="D44" s="229" t="n">
        <v>2703787</v>
      </c>
      <c r="E44" s="229" t="n">
        <v>51067</v>
      </c>
      <c r="F44" s="229" t="n">
        <v>991248</v>
      </c>
      <c r="G44" s="229" t="n">
        <v>1260780</v>
      </c>
      <c r="H44" s="229" t="n">
        <v>400692</v>
      </c>
      <c r="I44" s="229" t="n">
        <v>38519812</v>
      </c>
      <c r="J44" s="229" t="n">
        <v>399470</v>
      </c>
      <c r="K44" s="229" t="n">
        <v>2274014</v>
      </c>
      <c r="L44" s="229" t="n">
        <v>35846328</v>
      </c>
      <c r="M44" s="229" t="n">
        <v>4704855</v>
      </c>
      <c r="N44" s="229" t="n">
        <v>31141473</v>
      </c>
      <c r="O44" s="229" t="n">
        <v>3382570</v>
      </c>
      <c r="P44" s="366"/>
      <c r="Q44" s="365" t="s">
        <v>494</v>
      </c>
    </row>
    <row r="45" customFormat="false" ht="12.75" hidden="false" customHeight="true" outlineLevel="0" collapsed="false">
      <c r="B45" s="188" t="s">
        <v>495</v>
      </c>
      <c r="C45" s="229" t="n">
        <v>37958571</v>
      </c>
      <c r="D45" s="229" t="n">
        <v>2767107</v>
      </c>
      <c r="E45" s="229" t="n">
        <v>43126</v>
      </c>
      <c r="F45" s="229" t="n">
        <v>1123921</v>
      </c>
      <c r="G45" s="229" t="n">
        <v>1238390</v>
      </c>
      <c r="H45" s="229" t="n">
        <v>361670</v>
      </c>
      <c r="I45" s="229" t="n">
        <v>32705634</v>
      </c>
      <c r="J45" s="229" t="n">
        <v>322261</v>
      </c>
      <c r="K45" s="229" t="n">
        <v>2148422</v>
      </c>
      <c r="L45" s="229" t="n">
        <v>30234951</v>
      </c>
      <c r="M45" s="229" t="n">
        <v>3659691</v>
      </c>
      <c r="N45" s="229" t="n">
        <v>26575260</v>
      </c>
      <c r="O45" s="229" t="n">
        <v>2485830</v>
      </c>
      <c r="P45" s="366"/>
      <c r="Q45" s="365" t="s">
        <v>495</v>
      </c>
    </row>
    <row r="46" customFormat="false" ht="12.75" hidden="false" customHeight="true" outlineLevel="0" collapsed="false">
      <c r="A46" s="362" t="s">
        <v>1351</v>
      </c>
      <c r="B46" s="188" t="s">
        <v>488</v>
      </c>
      <c r="C46" s="229" t="n">
        <v>39300168</v>
      </c>
      <c r="D46" s="229" t="n">
        <v>2729715</v>
      </c>
      <c r="E46" s="229" t="n">
        <v>48342</v>
      </c>
      <c r="F46" s="229" t="n">
        <v>1098094</v>
      </c>
      <c r="G46" s="229" t="n">
        <v>1149799</v>
      </c>
      <c r="H46" s="229" t="n">
        <v>433480</v>
      </c>
      <c r="I46" s="229" t="n">
        <v>33797929</v>
      </c>
      <c r="J46" s="229" t="n">
        <v>424609</v>
      </c>
      <c r="K46" s="229" t="n">
        <v>1987387</v>
      </c>
      <c r="L46" s="229" t="n">
        <v>31385933</v>
      </c>
      <c r="M46" s="229" t="n">
        <v>4469893</v>
      </c>
      <c r="N46" s="229" t="n">
        <v>26916040</v>
      </c>
      <c r="O46" s="229" t="n">
        <v>2772524</v>
      </c>
      <c r="P46" s="364" t="s">
        <v>1351</v>
      </c>
      <c r="Q46" s="365" t="s">
        <v>488</v>
      </c>
    </row>
    <row r="47" customFormat="false" ht="12.75" hidden="false" customHeight="false" outlineLevel="0" collapsed="false">
      <c r="B47" s="188" t="s">
        <v>489</v>
      </c>
      <c r="C47" s="229" t="n">
        <v>38022978</v>
      </c>
      <c r="D47" s="229" t="n">
        <v>2604772</v>
      </c>
      <c r="E47" s="229" t="n">
        <v>45505</v>
      </c>
      <c r="F47" s="229" t="n">
        <v>1028889</v>
      </c>
      <c r="G47" s="229" t="n">
        <v>1194998</v>
      </c>
      <c r="H47" s="229" t="n">
        <v>335380</v>
      </c>
      <c r="I47" s="229" t="n">
        <v>32599682</v>
      </c>
      <c r="J47" s="229" t="n">
        <v>326831</v>
      </c>
      <c r="K47" s="229" t="n">
        <v>2137650</v>
      </c>
      <c r="L47" s="229" t="n">
        <v>30135201</v>
      </c>
      <c r="M47" s="229" t="n">
        <v>4323218</v>
      </c>
      <c r="N47" s="229" t="n">
        <v>25811983</v>
      </c>
      <c r="O47" s="363" t="n">
        <v>2818524</v>
      </c>
      <c r="Q47" s="365" t="s">
        <v>489</v>
      </c>
    </row>
    <row r="48" customFormat="false" ht="12.75" hidden="false" customHeight="false" outlineLevel="0" collapsed="false">
      <c r="B48" s="188" t="s">
        <v>490</v>
      </c>
      <c r="C48" s="229" t="n">
        <v>41736913</v>
      </c>
      <c r="D48" s="229" t="n">
        <v>2760228</v>
      </c>
      <c r="E48" s="229" t="n">
        <v>38153</v>
      </c>
      <c r="F48" s="229" t="n">
        <v>1071151</v>
      </c>
      <c r="G48" s="229" t="n">
        <v>1249683</v>
      </c>
      <c r="H48" s="229" t="n">
        <v>401241</v>
      </c>
      <c r="I48" s="229" t="n">
        <v>36123962</v>
      </c>
      <c r="J48" s="229" t="n">
        <v>316517</v>
      </c>
      <c r="K48" s="229" t="n">
        <v>2153426</v>
      </c>
      <c r="L48" s="229" t="n">
        <v>33654019</v>
      </c>
      <c r="M48" s="229" t="n">
        <v>4483571</v>
      </c>
      <c r="N48" s="229" t="n">
        <v>29170448</v>
      </c>
      <c r="O48" s="363" t="n">
        <v>2852723</v>
      </c>
      <c r="Q48" s="365" t="s">
        <v>490</v>
      </c>
    </row>
    <row r="49" customFormat="false" ht="12.75" hidden="false" customHeight="false" outlineLevel="0" collapsed="false">
      <c r="B49" s="188" t="s">
        <v>474</v>
      </c>
      <c r="C49" s="229" t="n">
        <v>38946342</v>
      </c>
      <c r="D49" s="229" t="n">
        <v>2726159</v>
      </c>
      <c r="E49" s="229" t="n">
        <v>66640</v>
      </c>
      <c r="F49" s="229" t="n">
        <v>1111127</v>
      </c>
      <c r="G49" s="229" t="n">
        <v>1202191</v>
      </c>
      <c r="H49" s="229" t="n">
        <v>346201</v>
      </c>
      <c r="I49" s="229" t="n">
        <v>33235957</v>
      </c>
      <c r="J49" s="229" t="n">
        <v>361574</v>
      </c>
      <c r="K49" s="229" t="n">
        <v>2215627</v>
      </c>
      <c r="L49" s="229" t="n">
        <v>30658756</v>
      </c>
      <c r="M49" s="229" t="n">
        <v>4366720</v>
      </c>
      <c r="N49" s="229" t="n">
        <v>26292036</v>
      </c>
      <c r="O49" s="229" t="n">
        <v>2984226</v>
      </c>
      <c r="P49" s="366"/>
      <c r="Q49" s="365" t="s">
        <v>474</v>
      </c>
    </row>
    <row r="50" customFormat="false" ht="12.75" hidden="false" customHeight="false" outlineLevel="0" collapsed="false">
      <c r="B50" s="188" t="s">
        <v>491</v>
      </c>
      <c r="C50" s="229" t="n">
        <v>38018478</v>
      </c>
      <c r="D50" s="229" t="n">
        <v>2763840</v>
      </c>
      <c r="E50" s="229" t="n">
        <v>52777</v>
      </c>
      <c r="F50" s="229" t="n">
        <v>1121898</v>
      </c>
      <c r="G50" s="229" t="n">
        <v>1168110</v>
      </c>
      <c r="H50" s="229" t="n">
        <v>421055</v>
      </c>
      <c r="I50" s="229" t="n">
        <v>32439299</v>
      </c>
      <c r="J50" s="229" t="n">
        <v>333194</v>
      </c>
      <c r="K50" s="229" t="n">
        <v>1979480</v>
      </c>
      <c r="L50" s="229" t="n">
        <v>30126625</v>
      </c>
      <c r="M50" s="229" t="n">
        <v>4342689</v>
      </c>
      <c r="N50" s="229" t="n">
        <v>25783936</v>
      </c>
      <c r="O50" s="229" t="n">
        <v>2815339</v>
      </c>
      <c r="P50" s="366"/>
      <c r="Q50" s="365" t="s">
        <v>491</v>
      </c>
    </row>
    <row r="51" customFormat="false" ht="12.75" hidden="false" customHeight="false" outlineLevel="0" collapsed="false">
      <c r="B51" s="188" t="s">
        <v>483</v>
      </c>
      <c r="C51" s="229" t="n">
        <v>42155183</v>
      </c>
      <c r="D51" s="229" t="n">
        <v>2801914</v>
      </c>
      <c r="E51" s="229" t="n">
        <v>47644</v>
      </c>
      <c r="F51" s="229" t="n">
        <v>1121689</v>
      </c>
      <c r="G51" s="229" t="n">
        <v>1193633</v>
      </c>
      <c r="H51" s="229" t="n">
        <v>438948</v>
      </c>
      <c r="I51" s="229" t="n">
        <v>36378240</v>
      </c>
      <c r="J51" s="229" t="n">
        <v>348048</v>
      </c>
      <c r="K51" s="229" t="n">
        <v>2451432</v>
      </c>
      <c r="L51" s="229" t="n">
        <v>33578760</v>
      </c>
      <c r="M51" s="229" t="n">
        <v>4771401</v>
      </c>
      <c r="N51" s="229" t="n">
        <v>28807359</v>
      </c>
      <c r="O51" s="229" t="n">
        <v>2975029</v>
      </c>
      <c r="P51" s="366"/>
      <c r="Q51" s="365" t="s">
        <v>483</v>
      </c>
    </row>
    <row r="52" customFormat="false" ht="12.75" hidden="false" customHeight="false" outlineLevel="0" collapsed="false">
      <c r="B52" s="188" t="s">
        <v>484</v>
      </c>
      <c r="C52" s="229" t="n">
        <v>41237672</v>
      </c>
      <c r="D52" s="229" t="n">
        <v>2914712</v>
      </c>
      <c r="E52" s="229" t="n">
        <v>51252</v>
      </c>
      <c r="F52" s="229" t="n">
        <v>1181392</v>
      </c>
      <c r="G52" s="229" t="n">
        <v>1222306</v>
      </c>
      <c r="H52" s="229" t="n">
        <v>459762</v>
      </c>
      <c r="I52" s="229" t="n">
        <v>35447649</v>
      </c>
      <c r="J52" s="229" t="n">
        <v>369389</v>
      </c>
      <c r="K52" s="229" t="n">
        <v>2087554</v>
      </c>
      <c r="L52" s="229" t="n">
        <v>32990706</v>
      </c>
      <c r="M52" s="229" t="n">
        <v>4844981</v>
      </c>
      <c r="N52" s="229" t="n">
        <v>28145725</v>
      </c>
      <c r="O52" s="229" t="n">
        <v>2875311</v>
      </c>
      <c r="P52" s="366"/>
      <c r="Q52" s="365" t="s">
        <v>484</v>
      </c>
    </row>
    <row r="53" customFormat="false" ht="12.75" hidden="false" customHeight="false" outlineLevel="0" collapsed="false">
      <c r="B53" s="188" t="s">
        <v>485</v>
      </c>
      <c r="C53" s="229" t="n">
        <v>36808072</v>
      </c>
      <c r="D53" s="229" t="n">
        <v>2853088</v>
      </c>
      <c r="E53" s="229" t="n">
        <v>83317</v>
      </c>
      <c r="F53" s="229" t="n">
        <v>1144125</v>
      </c>
      <c r="G53" s="229" t="n">
        <v>1217231</v>
      </c>
      <c r="H53" s="229" t="n">
        <v>408415</v>
      </c>
      <c r="I53" s="229" t="n">
        <v>31085744</v>
      </c>
      <c r="J53" s="229" t="n">
        <v>330730</v>
      </c>
      <c r="K53" s="229" t="n">
        <v>2078312</v>
      </c>
      <c r="L53" s="229" t="n">
        <v>28676702</v>
      </c>
      <c r="M53" s="229" t="n">
        <v>4231764</v>
      </c>
      <c r="N53" s="229" t="n">
        <v>24444938</v>
      </c>
      <c r="O53" s="229" t="n">
        <v>2869240</v>
      </c>
      <c r="P53" s="366"/>
      <c r="Q53" s="365" t="s">
        <v>48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218"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0" t="s">
        <v>1331</v>
      </c>
      <c r="B3" s="140"/>
      <c r="C3" s="140"/>
      <c r="D3" s="140"/>
      <c r="E3" s="140"/>
      <c r="F3" s="140"/>
      <c r="G3" s="140"/>
      <c r="H3" s="140"/>
      <c r="I3" s="140" t="s">
        <v>1331</v>
      </c>
      <c r="J3" s="140"/>
      <c r="K3" s="140"/>
      <c r="L3" s="140"/>
      <c r="M3" s="140"/>
      <c r="N3" s="140"/>
      <c r="O3" s="140"/>
      <c r="P3" s="140"/>
      <c r="Q3" s="14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53</v>
      </c>
      <c r="B4" s="348"/>
      <c r="C4" s="348"/>
      <c r="D4" s="348"/>
      <c r="E4" s="348"/>
      <c r="F4" s="348"/>
      <c r="G4" s="348"/>
      <c r="H4" s="348"/>
      <c r="I4" s="348" t="s">
        <v>1353</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0" t="s">
        <v>992</v>
      </c>
      <c r="P6" s="368" t="s">
        <v>1333</v>
      </c>
      <c r="Q6" s="368"/>
    </row>
    <row r="7" s="218" customFormat="true" ht="12.75" hidden="false" customHeight="true" outlineLevel="0" collapsed="false">
      <c r="A7" s="349"/>
      <c r="B7" s="349"/>
      <c r="C7" s="354" t="s">
        <v>1337</v>
      </c>
      <c r="D7" s="354" t="s">
        <v>1338</v>
      </c>
      <c r="E7" s="354" t="s">
        <v>1339</v>
      </c>
      <c r="F7" s="354" t="s">
        <v>1340</v>
      </c>
      <c r="G7" s="354" t="s">
        <v>1341</v>
      </c>
      <c r="H7" s="354" t="s">
        <v>1342</v>
      </c>
      <c r="I7" s="354" t="s">
        <v>1343</v>
      </c>
      <c r="J7" s="354" t="s">
        <v>1344</v>
      </c>
      <c r="K7" s="354" t="s">
        <v>1345</v>
      </c>
      <c r="L7" s="354" t="s">
        <v>1346</v>
      </c>
      <c r="M7" s="355" t="s">
        <v>1347</v>
      </c>
      <c r="N7" s="355" t="s">
        <v>1348</v>
      </c>
      <c r="O7" s="369" t="s">
        <v>1349</v>
      </c>
      <c r="P7" s="368"/>
      <c r="Q7" s="368"/>
    </row>
    <row r="8" customFormat="false" ht="12.75" hidden="false" customHeight="true" outlineLevel="0" collapsed="false">
      <c r="A8" s="349"/>
      <c r="B8" s="349"/>
      <c r="C8" s="357" t="s">
        <v>1350</v>
      </c>
      <c r="D8" s="357"/>
      <c r="E8" s="357"/>
      <c r="F8" s="357"/>
      <c r="G8" s="357"/>
      <c r="H8" s="357"/>
      <c r="I8" s="357" t="s">
        <v>1350</v>
      </c>
      <c r="J8" s="357"/>
      <c r="K8" s="357"/>
      <c r="L8" s="357"/>
      <c r="M8" s="357"/>
      <c r="N8" s="357"/>
      <c r="O8" s="357"/>
      <c r="P8" s="368"/>
      <c r="Q8" s="368"/>
    </row>
    <row r="9" customFormat="false" ht="12.75" hidden="false" customHeight="true" outlineLevel="0" collapsed="false">
      <c r="A9" s="358"/>
      <c r="B9" s="359"/>
      <c r="C9" s="358"/>
      <c r="D9" s="358"/>
      <c r="E9" s="358"/>
      <c r="F9" s="358"/>
      <c r="G9" s="358"/>
      <c r="H9" s="358"/>
      <c r="I9" s="358"/>
      <c r="J9" s="358"/>
      <c r="K9" s="358"/>
      <c r="L9" s="358"/>
      <c r="M9" s="358"/>
      <c r="N9" s="358"/>
      <c r="O9" s="358"/>
      <c r="P9" s="370"/>
      <c r="Q9" s="361"/>
    </row>
    <row r="10" customFormat="false" ht="12.75" hidden="false" customHeight="true" outlineLevel="0" collapsed="false">
      <c r="A10" s="362" t="s">
        <v>461</v>
      </c>
      <c r="B10" s="188" t="s">
        <v>488</v>
      </c>
      <c r="C10" s="229" t="n">
        <v>24294007</v>
      </c>
      <c r="D10" s="229" t="n">
        <v>535407</v>
      </c>
      <c r="E10" s="229" t="n">
        <v>15211</v>
      </c>
      <c r="F10" s="229" t="n">
        <v>109044</v>
      </c>
      <c r="G10" s="229" t="n">
        <v>268454</v>
      </c>
      <c r="H10" s="229" t="n">
        <v>142698</v>
      </c>
      <c r="I10" s="229" t="n">
        <v>23630668</v>
      </c>
      <c r="J10" s="229" t="n">
        <v>211937</v>
      </c>
      <c r="K10" s="229" t="n">
        <v>876513</v>
      </c>
      <c r="L10" s="229" t="n">
        <v>22542218</v>
      </c>
      <c r="M10" s="229" t="n">
        <v>3174216</v>
      </c>
      <c r="N10" s="229" t="n">
        <v>19368002</v>
      </c>
      <c r="O10" s="229" t="n">
        <v>127932</v>
      </c>
      <c r="P10" s="364" t="s">
        <v>461</v>
      </c>
      <c r="Q10" s="362" t="s">
        <v>488</v>
      </c>
    </row>
    <row r="11" customFormat="false" ht="12.75" hidden="false" customHeight="true" outlineLevel="0" collapsed="false">
      <c r="B11" s="188" t="s">
        <v>489</v>
      </c>
      <c r="C11" s="229" t="n">
        <v>26237364</v>
      </c>
      <c r="D11" s="229" t="n">
        <v>647260</v>
      </c>
      <c r="E11" s="229" t="n">
        <v>11010</v>
      </c>
      <c r="F11" s="229" t="n">
        <v>127440</v>
      </c>
      <c r="G11" s="229" t="n">
        <v>289246</v>
      </c>
      <c r="H11" s="229" t="n">
        <v>219564</v>
      </c>
      <c r="I11" s="229" t="n">
        <v>25454314</v>
      </c>
      <c r="J11" s="229" t="n">
        <v>215342</v>
      </c>
      <c r="K11" s="229" t="n">
        <v>930497</v>
      </c>
      <c r="L11" s="229" t="n">
        <v>24308475</v>
      </c>
      <c r="M11" s="229" t="n">
        <v>3172472</v>
      </c>
      <c r="N11" s="229" t="n">
        <v>21136003</v>
      </c>
      <c r="O11" s="229" t="n">
        <v>135790</v>
      </c>
      <c r="P11" s="366"/>
      <c r="Q11" s="362" t="s">
        <v>489</v>
      </c>
    </row>
    <row r="12" customFormat="false" ht="12.75" hidden="false" customHeight="true" outlineLevel="0" collapsed="false">
      <c r="B12" s="188" t="s">
        <v>490</v>
      </c>
      <c r="C12" s="229" t="n">
        <v>27547876</v>
      </c>
      <c r="D12" s="229" t="n">
        <v>588544</v>
      </c>
      <c r="E12" s="229" t="n">
        <v>11811</v>
      </c>
      <c r="F12" s="229" t="n">
        <v>118486</v>
      </c>
      <c r="G12" s="229" t="n">
        <v>280398</v>
      </c>
      <c r="H12" s="229" t="n">
        <v>177849</v>
      </c>
      <c r="I12" s="229" t="n">
        <v>26812730</v>
      </c>
      <c r="J12" s="229" t="n">
        <v>198802</v>
      </c>
      <c r="K12" s="229" t="n">
        <v>931042</v>
      </c>
      <c r="L12" s="229" t="n">
        <v>25682886</v>
      </c>
      <c r="M12" s="229" t="n">
        <v>3452767</v>
      </c>
      <c r="N12" s="229" t="n">
        <v>22230119</v>
      </c>
      <c r="O12" s="229" t="n">
        <v>146602</v>
      </c>
      <c r="P12" s="366"/>
      <c r="Q12" s="362" t="s">
        <v>490</v>
      </c>
    </row>
    <row r="13" customFormat="false" ht="12.75" hidden="false" customHeight="true" outlineLevel="0" collapsed="false">
      <c r="B13" s="188" t="s">
        <v>474</v>
      </c>
      <c r="C13" s="229" t="n">
        <v>25161481</v>
      </c>
      <c r="D13" s="229" t="n">
        <v>574358</v>
      </c>
      <c r="E13" s="229" t="n">
        <v>11663</v>
      </c>
      <c r="F13" s="229" t="n">
        <v>102056</v>
      </c>
      <c r="G13" s="229" t="n">
        <v>299001</v>
      </c>
      <c r="H13" s="229" t="n">
        <v>161638</v>
      </c>
      <c r="I13" s="229" t="n">
        <v>24436072</v>
      </c>
      <c r="J13" s="229" t="n">
        <v>191457</v>
      </c>
      <c r="K13" s="229" t="n">
        <v>868660</v>
      </c>
      <c r="L13" s="229" t="n">
        <v>23375955</v>
      </c>
      <c r="M13" s="229" t="n">
        <v>3051236</v>
      </c>
      <c r="N13" s="229" t="n">
        <v>20324719</v>
      </c>
      <c r="O13" s="229" t="n">
        <v>151051</v>
      </c>
      <c r="P13" s="366"/>
      <c r="Q13" s="362" t="s">
        <v>474</v>
      </c>
    </row>
    <row r="14" customFormat="false" ht="12.75" hidden="false" customHeight="true" outlineLevel="0" collapsed="false">
      <c r="B14" s="188" t="s">
        <v>491</v>
      </c>
      <c r="C14" s="229" t="n">
        <v>26463417</v>
      </c>
      <c r="D14" s="229" t="n">
        <v>646840</v>
      </c>
      <c r="E14" s="229" t="n">
        <v>13012</v>
      </c>
      <c r="F14" s="229" t="n">
        <v>112386</v>
      </c>
      <c r="G14" s="229" t="n">
        <v>327082</v>
      </c>
      <c r="H14" s="229" t="n">
        <v>194360</v>
      </c>
      <c r="I14" s="229" t="n">
        <v>25666662</v>
      </c>
      <c r="J14" s="229" t="n">
        <v>165239</v>
      </c>
      <c r="K14" s="229" t="n">
        <v>874896</v>
      </c>
      <c r="L14" s="229" t="n">
        <v>24626527</v>
      </c>
      <c r="M14" s="229" t="n">
        <v>3122009</v>
      </c>
      <c r="N14" s="229" t="n">
        <v>21504518</v>
      </c>
      <c r="O14" s="229" t="n">
        <v>149915</v>
      </c>
      <c r="P14" s="366"/>
      <c r="Q14" s="362" t="s">
        <v>491</v>
      </c>
    </row>
    <row r="15" customFormat="false" ht="12.75" hidden="false" customHeight="true" outlineLevel="0" collapsed="false">
      <c r="B15" s="188" t="s">
        <v>483</v>
      </c>
      <c r="C15" s="229" t="n">
        <v>25795012</v>
      </c>
      <c r="D15" s="229" t="n">
        <v>592735</v>
      </c>
      <c r="E15" s="229" t="n">
        <v>14279</v>
      </c>
      <c r="F15" s="229" t="n">
        <v>113624</v>
      </c>
      <c r="G15" s="229" t="n">
        <v>285829</v>
      </c>
      <c r="H15" s="229" t="n">
        <v>179003</v>
      </c>
      <c r="I15" s="229" t="n">
        <v>25057800</v>
      </c>
      <c r="J15" s="229" t="n">
        <v>167017</v>
      </c>
      <c r="K15" s="229" t="n">
        <v>998074</v>
      </c>
      <c r="L15" s="229" t="n">
        <v>23892709</v>
      </c>
      <c r="M15" s="229" t="n">
        <v>3312149</v>
      </c>
      <c r="N15" s="229" t="n">
        <v>20580560</v>
      </c>
      <c r="O15" s="229" t="n">
        <v>144477</v>
      </c>
      <c r="P15" s="366"/>
      <c r="Q15" s="362" t="s">
        <v>483</v>
      </c>
    </row>
    <row r="16" customFormat="false" ht="12.75" hidden="false" customHeight="true" outlineLevel="0" collapsed="false">
      <c r="B16" s="188" t="s">
        <v>484</v>
      </c>
      <c r="C16" s="229" t="n">
        <v>28183557</v>
      </c>
      <c r="D16" s="229" t="n">
        <v>661689</v>
      </c>
      <c r="E16" s="229" t="n">
        <v>13160</v>
      </c>
      <c r="F16" s="229" t="n">
        <v>137006</v>
      </c>
      <c r="G16" s="229" t="n">
        <v>317064</v>
      </c>
      <c r="H16" s="229" t="n">
        <v>194459</v>
      </c>
      <c r="I16" s="229" t="n">
        <v>27358719</v>
      </c>
      <c r="J16" s="229" t="n">
        <v>179750</v>
      </c>
      <c r="K16" s="229" t="n">
        <v>901035</v>
      </c>
      <c r="L16" s="229" t="n">
        <v>26277934</v>
      </c>
      <c r="M16" s="229" t="n">
        <v>3704822</v>
      </c>
      <c r="N16" s="229" t="n">
        <v>22573112</v>
      </c>
      <c r="O16" s="229" t="n">
        <v>163149</v>
      </c>
      <c r="P16" s="366"/>
      <c r="Q16" s="362" t="s">
        <v>484</v>
      </c>
    </row>
    <row r="17" customFormat="false" ht="12.75" hidden="false" customHeight="true" outlineLevel="0" collapsed="false">
      <c r="B17" s="188" t="s">
        <v>485</v>
      </c>
      <c r="C17" s="229" t="n">
        <v>27128423</v>
      </c>
      <c r="D17" s="229" t="n">
        <v>634099</v>
      </c>
      <c r="E17" s="229" t="n">
        <v>12152</v>
      </c>
      <c r="F17" s="229" t="n">
        <v>119579</v>
      </c>
      <c r="G17" s="229" t="n">
        <v>303583</v>
      </c>
      <c r="H17" s="229" t="n">
        <v>198785</v>
      </c>
      <c r="I17" s="229" t="n">
        <v>26323554</v>
      </c>
      <c r="J17" s="229" t="n">
        <v>158720</v>
      </c>
      <c r="K17" s="229" t="n">
        <v>942785</v>
      </c>
      <c r="L17" s="229" t="n">
        <v>25222049</v>
      </c>
      <c r="M17" s="229" t="n">
        <v>3535453</v>
      </c>
      <c r="N17" s="229" t="n">
        <v>21686596</v>
      </c>
      <c r="O17" s="229" t="n">
        <v>170770</v>
      </c>
      <c r="P17" s="366"/>
      <c r="Q17" s="362" t="s">
        <v>485</v>
      </c>
    </row>
    <row r="18" customFormat="false" ht="12.75" hidden="false" customHeight="true" outlineLevel="0" collapsed="false">
      <c r="B18" s="188" t="s">
        <v>492</v>
      </c>
      <c r="C18" s="229" t="n">
        <v>31839093</v>
      </c>
      <c r="D18" s="229" t="n">
        <v>780764</v>
      </c>
      <c r="E18" s="229" t="n">
        <v>14289</v>
      </c>
      <c r="F18" s="229" t="n">
        <v>151434</v>
      </c>
      <c r="G18" s="229" t="n">
        <v>355605</v>
      </c>
      <c r="H18" s="229" t="n">
        <v>259436</v>
      </c>
      <c r="I18" s="229" t="n">
        <v>30880147</v>
      </c>
      <c r="J18" s="229" t="n">
        <v>176373</v>
      </c>
      <c r="K18" s="229" t="n">
        <v>1078940</v>
      </c>
      <c r="L18" s="229" t="n">
        <v>29624834</v>
      </c>
      <c r="M18" s="229" t="n">
        <v>3725475</v>
      </c>
      <c r="N18" s="229" t="n">
        <v>25899359</v>
      </c>
      <c r="O18" s="229" t="n">
        <v>178182</v>
      </c>
      <c r="P18" s="366"/>
      <c r="Q18" s="362" t="s">
        <v>492</v>
      </c>
    </row>
    <row r="19" customFormat="false" ht="12.75" hidden="false" customHeight="true" outlineLevel="0" collapsed="false">
      <c r="B19" s="188" t="s">
        <v>493</v>
      </c>
      <c r="C19" s="229" t="n">
        <v>32795023</v>
      </c>
      <c r="D19" s="229" t="n">
        <v>839036</v>
      </c>
      <c r="E19" s="229" t="n">
        <v>22299</v>
      </c>
      <c r="F19" s="229" t="n">
        <v>166457</v>
      </c>
      <c r="G19" s="229" t="n">
        <v>381365</v>
      </c>
      <c r="H19" s="229" t="n">
        <v>268915</v>
      </c>
      <c r="I19" s="229" t="n">
        <v>31750537</v>
      </c>
      <c r="J19" s="229" t="n">
        <v>207766</v>
      </c>
      <c r="K19" s="229" t="n">
        <v>998991</v>
      </c>
      <c r="L19" s="229" t="n">
        <v>30543780</v>
      </c>
      <c r="M19" s="229" t="n">
        <v>3997445</v>
      </c>
      <c r="N19" s="229" t="n">
        <v>26546335</v>
      </c>
      <c r="O19" s="229" t="n">
        <v>205450</v>
      </c>
      <c r="P19" s="366"/>
      <c r="Q19" s="362" t="s">
        <v>493</v>
      </c>
    </row>
    <row r="20" customFormat="false" ht="12.75" hidden="false" customHeight="true" outlineLevel="0" collapsed="false">
      <c r="B20" s="188" t="s">
        <v>494</v>
      </c>
      <c r="C20" s="229" t="n">
        <v>35273341</v>
      </c>
      <c r="D20" s="229" t="n">
        <v>794135</v>
      </c>
      <c r="E20" s="229" t="n">
        <v>24878</v>
      </c>
      <c r="F20" s="229" t="n">
        <v>173333</v>
      </c>
      <c r="G20" s="229" t="n">
        <v>370234</v>
      </c>
      <c r="H20" s="229" t="n">
        <v>225690</v>
      </c>
      <c r="I20" s="229" t="n">
        <v>34266696</v>
      </c>
      <c r="J20" s="229" t="n">
        <v>221119</v>
      </c>
      <c r="K20" s="229" t="n">
        <v>1082602</v>
      </c>
      <c r="L20" s="229" t="n">
        <v>32962975</v>
      </c>
      <c r="M20" s="229" t="n">
        <v>3802016</v>
      </c>
      <c r="N20" s="229" t="n">
        <v>29160959</v>
      </c>
      <c r="O20" s="229" t="n">
        <v>212510</v>
      </c>
      <c r="P20" s="366"/>
      <c r="Q20" s="362" t="s">
        <v>494</v>
      </c>
    </row>
    <row r="21" customFormat="false" ht="12.75" hidden="false" customHeight="true" outlineLevel="0" collapsed="false">
      <c r="B21" s="188" t="s">
        <v>495</v>
      </c>
      <c r="C21" s="229" t="n">
        <v>29128028</v>
      </c>
      <c r="D21" s="229" t="n">
        <v>695579</v>
      </c>
      <c r="E21" s="229" t="n">
        <v>17972</v>
      </c>
      <c r="F21" s="229" t="n">
        <v>139317</v>
      </c>
      <c r="G21" s="229" t="n">
        <v>303870</v>
      </c>
      <c r="H21" s="229" t="n">
        <v>234420</v>
      </c>
      <c r="I21" s="229" t="n">
        <v>28257922</v>
      </c>
      <c r="J21" s="229" t="n">
        <v>216463</v>
      </c>
      <c r="K21" s="229" t="n">
        <v>926587</v>
      </c>
      <c r="L21" s="229" t="n">
        <v>27114872</v>
      </c>
      <c r="M21" s="229" t="n">
        <v>3300373</v>
      </c>
      <c r="N21" s="229" t="n">
        <v>23814499</v>
      </c>
      <c r="O21" s="229" t="n">
        <v>174527</v>
      </c>
      <c r="P21" s="366"/>
      <c r="Q21" s="362" t="s">
        <v>495</v>
      </c>
    </row>
    <row r="22" customFormat="false" ht="12.75" hidden="false" customHeight="true" outlineLevel="0" collapsed="false">
      <c r="A22" s="362" t="s">
        <v>462</v>
      </c>
      <c r="B22" s="188" t="s">
        <v>488</v>
      </c>
      <c r="C22" s="229" t="n">
        <v>27696876</v>
      </c>
      <c r="D22" s="229" t="n">
        <v>643477</v>
      </c>
      <c r="E22" s="229" t="n">
        <v>23473</v>
      </c>
      <c r="F22" s="229" t="n">
        <v>117317</v>
      </c>
      <c r="G22" s="229" t="n">
        <v>315575</v>
      </c>
      <c r="H22" s="229" t="n">
        <v>187112</v>
      </c>
      <c r="I22" s="229" t="n">
        <v>26874642</v>
      </c>
      <c r="J22" s="229" t="n">
        <v>216172</v>
      </c>
      <c r="K22" s="229" t="n">
        <v>957750</v>
      </c>
      <c r="L22" s="229" t="n">
        <v>25700720</v>
      </c>
      <c r="M22" s="229" t="n">
        <v>3355583</v>
      </c>
      <c r="N22" s="229" t="n">
        <v>22345137</v>
      </c>
      <c r="O22" s="229" t="n">
        <v>178757</v>
      </c>
      <c r="P22" s="364" t="s">
        <v>462</v>
      </c>
      <c r="Q22" s="362" t="s">
        <v>488</v>
      </c>
    </row>
    <row r="23" customFormat="false" ht="12.75" hidden="false" customHeight="true" outlineLevel="0" collapsed="false">
      <c r="B23" s="188" t="s">
        <v>489</v>
      </c>
      <c r="C23" s="229" t="n">
        <v>26792877</v>
      </c>
      <c r="D23" s="229" t="n">
        <v>653725</v>
      </c>
      <c r="E23" s="229" t="n">
        <v>13239</v>
      </c>
      <c r="F23" s="229" t="n">
        <v>125544</v>
      </c>
      <c r="G23" s="229" t="n">
        <v>321604</v>
      </c>
      <c r="H23" s="229" t="n">
        <v>193338</v>
      </c>
      <c r="I23" s="229" t="n">
        <v>25968154</v>
      </c>
      <c r="J23" s="229" t="n">
        <v>180639</v>
      </c>
      <c r="K23" s="229" t="n">
        <v>937993</v>
      </c>
      <c r="L23" s="229" t="n">
        <v>24849522</v>
      </c>
      <c r="M23" s="229" t="n">
        <v>3306738</v>
      </c>
      <c r="N23" s="229" t="n">
        <v>21542784</v>
      </c>
      <c r="O23" s="229" t="n">
        <v>170998</v>
      </c>
      <c r="P23" s="366"/>
      <c r="Q23" s="362" t="s">
        <v>489</v>
      </c>
    </row>
    <row r="24" customFormat="false" ht="12.75" hidden="false" customHeight="true" outlineLevel="0" collapsed="false">
      <c r="B24" s="188" t="s">
        <v>490</v>
      </c>
      <c r="C24" s="229" t="n">
        <v>28871832</v>
      </c>
      <c r="D24" s="229" t="n">
        <v>655600</v>
      </c>
      <c r="E24" s="229" t="n">
        <v>17108</v>
      </c>
      <c r="F24" s="229" t="n">
        <v>117658</v>
      </c>
      <c r="G24" s="229" t="n">
        <v>298626</v>
      </c>
      <c r="H24" s="229" t="n">
        <v>222208</v>
      </c>
      <c r="I24" s="229" t="n">
        <v>28004137</v>
      </c>
      <c r="J24" s="229" t="n">
        <v>205884</v>
      </c>
      <c r="K24" s="229" t="n">
        <v>980867</v>
      </c>
      <c r="L24" s="229" t="n">
        <v>26817386</v>
      </c>
      <c r="M24" s="229" t="n">
        <v>3341467</v>
      </c>
      <c r="N24" s="229" t="n">
        <v>23475919</v>
      </c>
      <c r="O24" s="229" t="n">
        <v>212095</v>
      </c>
      <c r="P24" s="366"/>
      <c r="Q24" s="362" t="s">
        <v>490</v>
      </c>
    </row>
    <row r="25" customFormat="false" ht="12.75" hidden="false" customHeight="true" outlineLevel="0" collapsed="false">
      <c r="B25" s="188" t="s">
        <v>474</v>
      </c>
      <c r="C25" s="229" t="n">
        <v>27059581</v>
      </c>
      <c r="D25" s="229" t="n">
        <v>698882</v>
      </c>
      <c r="E25" s="229" t="n">
        <v>18340</v>
      </c>
      <c r="F25" s="229" t="n">
        <v>141299</v>
      </c>
      <c r="G25" s="229" t="n">
        <v>305843</v>
      </c>
      <c r="H25" s="229" t="n">
        <v>233400</v>
      </c>
      <c r="I25" s="229" t="n">
        <v>26192541</v>
      </c>
      <c r="J25" s="229" t="n">
        <v>170019</v>
      </c>
      <c r="K25" s="229" t="n">
        <v>860843</v>
      </c>
      <c r="L25" s="229" t="n">
        <v>25161679</v>
      </c>
      <c r="M25" s="229" t="n">
        <v>3224107</v>
      </c>
      <c r="N25" s="229" t="n">
        <v>21937572</v>
      </c>
      <c r="O25" s="229" t="n">
        <v>168158</v>
      </c>
      <c r="P25" s="366"/>
      <c r="Q25" s="362" t="s">
        <v>474</v>
      </c>
    </row>
    <row r="26" customFormat="false" ht="12.75" hidden="false" customHeight="true" outlineLevel="0" collapsed="false">
      <c r="B26" s="188" t="s">
        <v>491</v>
      </c>
      <c r="C26" s="229" t="n">
        <v>27797241</v>
      </c>
      <c r="D26" s="229" t="n">
        <v>662900</v>
      </c>
      <c r="E26" s="229" t="n">
        <v>22339</v>
      </c>
      <c r="F26" s="229" t="n">
        <v>122446</v>
      </c>
      <c r="G26" s="229" t="n">
        <v>296895</v>
      </c>
      <c r="H26" s="229" t="n">
        <v>221220</v>
      </c>
      <c r="I26" s="229" t="n">
        <v>26965108</v>
      </c>
      <c r="J26" s="229" t="n">
        <v>161499</v>
      </c>
      <c r="K26" s="229" t="n">
        <v>979125</v>
      </c>
      <c r="L26" s="229" t="n">
        <v>25824484</v>
      </c>
      <c r="M26" s="229" t="n">
        <v>3169927</v>
      </c>
      <c r="N26" s="229" t="n">
        <v>22654557</v>
      </c>
      <c r="O26" s="229" t="n">
        <v>169233</v>
      </c>
      <c r="P26" s="366"/>
      <c r="Q26" s="362" t="s">
        <v>491</v>
      </c>
    </row>
    <row r="27" customFormat="false" ht="12.75" hidden="false" customHeight="true" outlineLevel="0" collapsed="false">
      <c r="B27" s="188" t="s">
        <v>483</v>
      </c>
      <c r="C27" s="229" t="n">
        <v>29063800</v>
      </c>
      <c r="D27" s="229" t="n">
        <v>662000</v>
      </c>
      <c r="E27" s="229" t="n">
        <v>20236</v>
      </c>
      <c r="F27" s="229" t="n">
        <v>144627</v>
      </c>
      <c r="G27" s="229" t="n">
        <v>287330</v>
      </c>
      <c r="H27" s="229" t="n">
        <v>209807</v>
      </c>
      <c r="I27" s="229" t="n">
        <v>28230896</v>
      </c>
      <c r="J27" s="229" t="n">
        <v>177223</v>
      </c>
      <c r="K27" s="229" t="n">
        <v>1019543</v>
      </c>
      <c r="L27" s="229" t="n">
        <v>27034130</v>
      </c>
      <c r="M27" s="229" t="n">
        <v>3315895</v>
      </c>
      <c r="N27" s="229" t="n">
        <v>23718235</v>
      </c>
      <c r="O27" s="229" t="n">
        <v>170904</v>
      </c>
      <c r="P27" s="366"/>
      <c r="Q27" s="362" t="s">
        <v>483</v>
      </c>
    </row>
    <row r="28" customFormat="false" ht="12.75" hidden="false" customHeight="true" outlineLevel="0" collapsed="false">
      <c r="B28" s="188" t="s">
        <v>484</v>
      </c>
      <c r="C28" s="229" t="n">
        <v>30165589</v>
      </c>
      <c r="D28" s="229" t="n">
        <v>657745</v>
      </c>
      <c r="E28" s="229" t="n">
        <v>17250</v>
      </c>
      <c r="F28" s="229" t="n">
        <v>131497</v>
      </c>
      <c r="G28" s="229" t="n">
        <v>310432</v>
      </c>
      <c r="H28" s="229" t="n">
        <v>198566</v>
      </c>
      <c r="I28" s="229" t="n">
        <v>29325297</v>
      </c>
      <c r="J28" s="229" t="n">
        <v>170131</v>
      </c>
      <c r="K28" s="229" t="n">
        <v>1139159</v>
      </c>
      <c r="L28" s="229" t="n">
        <v>28016007</v>
      </c>
      <c r="M28" s="229" t="n">
        <v>3409151</v>
      </c>
      <c r="N28" s="229" t="n">
        <v>24606856</v>
      </c>
      <c r="O28" s="229" t="n">
        <v>182547</v>
      </c>
      <c r="P28" s="366"/>
      <c r="Q28" s="362" t="s">
        <v>484</v>
      </c>
    </row>
    <row r="29" customFormat="false" ht="12.75" hidden="false" customHeight="true" outlineLevel="0" collapsed="false">
      <c r="B29" s="188" t="s">
        <v>485</v>
      </c>
      <c r="C29" s="229" t="n">
        <v>30971070</v>
      </c>
      <c r="D29" s="229" t="n">
        <v>766720</v>
      </c>
      <c r="E29" s="229" t="n">
        <v>15609</v>
      </c>
      <c r="F29" s="229" t="n">
        <v>153504</v>
      </c>
      <c r="G29" s="229" t="n">
        <v>331354</v>
      </c>
      <c r="H29" s="229" t="n">
        <v>266253</v>
      </c>
      <c r="I29" s="229" t="n">
        <v>30004715</v>
      </c>
      <c r="J29" s="229" t="n">
        <v>163253</v>
      </c>
      <c r="K29" s="229" t="n">
        <v>932453</v>
      </c>
      <c r="L29" s="229" t="n">
        <v>28909009</v>
      </c>
      <c r="M29" s="229" t="n">
        <v>3616786</v>
      </c>
      <c r="N29" s="229" t="n">
        <v>25292223</v>
      </c>
      <c r="O29" s="229" t="n">
        <v>199635</v>
      </c>
      <c r="P29" s="366"/>
      <c r="Q29" s="362" t="s">
        <v>485</v>
      </c>
    </row>
    <row r="30" customFormat="false" ht="12.75" hidden="false" customHeight="true" outlineLevel="0" collapsed="false">
      <c r="B30" s="188" t="s">
        <v>492</v>
      </c>
      <c r="C30" s="229" t="n">
        <v>30241013</v>
      </c>
      <c r="D30" s="229" t="n">
        <v>770876</v>
      </c>
      <c r="E30" s="229" t="n">
        <v>18787</v>
      </c>
      <c r="F30" s="229" t="n">
        <v>142179</v>
      </c>
      <c r="G30" s="229" t="n">
        <v>349126</v>
      </c>
      <c r="H30" s="229" t="n">
        <v>260784</v>
      </c>
      <c r="I30" s="229" t="n">
        <v>29276876</v>
      </c>
      <c r="J30" s="229" t="n">
        <v>171143</v>
      </c>
      <c r="K30" s="229" t="n">
        <v>1009471</v>
      </c>
      <c r="L30" s="229" t="n">
        <v>28096262</v>
      </c>
      <c r="M30" s="229" t="n">
        <v>3377444</v>
      </c>
      <c r="N30" s="229" t="n">
        <v>24718818</v>
      </c>
      <c r="O30" s="229" t="n">
        <v>193261</v>
      </c>
      <c r="P30" s="366"/>
      <c r="Q30" s="362" t="s">
        <v>492</v>
      </c>
    </row>
    <row r="31" customFormat="false" ht="12.75" hidden="false" customHeight="true" outlineLevel="0" collapsed="false">
      <c r="B31" s="188" t="s">
        <v>493</v>
      </c>
      <c r="C31" s="229" t="n">
        <v>32446625</v>
      </c>
      <c r="D31" s="229" t="n">
        <v>745519</v>
      </c>
      <c r="E31" s="229" t="n">
        <v>21034</v>
      </c>
      <c r="F31" s="229" t="n">
        <v>140452</v>
      </c>
      <c r="G31" s="229" t="n">
        <v>339133</v>
      </c>
      <c r="H31" s="229" t="n">
        <v>244900</v>
      </c>
      <c r="I31" s="229" t="n">
        <v>31515887</v>
      </c>
      <c r="J31" s="229" t="n">
        <v>197416</v>
      </c>
      <c r="K31" s="229" t="n">
        <v>1023918</v>
      </c>
      <c r="L31" s="229" t="n">
        <v>30294553</v>
      </c>
      <c r="M31" s="229" t="n">
        <v>3496676</v>
      </c>
      <c r="N31" s="229" t="n">
        <v>26797877</v>
      </c>
      <c r="O31" s="229" t="n">
        <v>185219</v>
      </c>
      <c r="P31" s="366"/>
      <c r="Q31" s="362" t="s">
        <v>493</v>
      </c>
    </row>
    <row r="32" customFormat="false" ht="12.75" hidden="false" customHeight="true" outlineLevel="0" collapsed="false">
      <c r="B32" s="188" t="s">
        <v>494</v>
      </c>
      <c r="C32" s="229" t="n">
        <v>32234739</v>
      </c>
      <c r="D32" s="229" t="n">
        <v>807144</v>
      </c>
      <c r="E32" s="229" t="n">
        <v>20689</v>
      </c>
      <c r="F32" s="229" t="n">
        <v>151231</v>
      </c>
      <c r="G32" s="229" t="n">
        <v>376061</v>
      </c>
      <c r="H32" s="229" t="n">
        <v>259163</v>
      </c>
      <c r="I32" s="229" t="n">
        <v>31227093</v>
      </c>
      <c r="J32" s="229" t="n">
        <v>211865</v>
      </c>
      <c r="K32" s="229" t="n">
        <v>1062818</v>
      </c>
      <c r="L32" s="229" t="n">
        <v>29952410</v>
      </c>
      <c r="M32" s="229" t="n">
        <v>3626942</v>
      </c>
      <c r="N32" s="229" t="n">
        <v>26325468</v>
      </c>
      <c r="O32" s="229" t="n">
        <v>200502</v>
      </c>
      <c r="P32" s="366"/>
      <c r="Q32" s="362" t="s">
        <v>494</v>
      </c>
    </row>
    <row r="33" customFormat="false" ht="12.75" hidden="false" customHeight="true" outlineLevel="0" collapsed="false">
      <c r="B33" s="188" t="s">
        <v>495</v>
      </c>
      <c r="C33" s="229" t="n">
        <v>27343625</v>
      </c>
      <c r="D33" s="229" t="n">
        <v>632540</v>
      </c>
      <c r="E33" s="229" t="n">
        <v>17449</v>
      </c>
      <c r="F33" s="229" t="n">
        <v>120734</v>
      </c>
      <c r="G33" s="229" t="n">
        <v>308615</v>
      </c>
      <c r="H33" s="229" t="n">
        <v>185742</v>
      </c>
      <c r="I33" s="229" t="n">
        <v>26533843</v>
      </c>
      <c r="J33" s="229" t="n">
        <v>192163</v>
      </c>
      <c r="K33" s="229" t="n">
        <v>1043903</v>
      </c>
      <c r="L33" s="229" t="n">
        <v>25297777</v>
      </c>
      <c r="M33" s="229" t="n">
        <v>2801939</v>
      </c>
      <c r="N33" s="229" t="n">
        <v>22495838</v>
      </c>
      <c r="O33" s="229" t="n">
        <v>177242</v>
      </c>
      <c r="P33" s="366"/>
      <c r="Q33" s="362" t="s">
        <v>495</v>
      </c>
    </row>
    <row r="34" customFormat="false" ht="12.75" hidden="false" customHeight="true" outlineLevel="0" collapsed="false">
      <c r="A34" s="362" t="s">
        <v>463</v>
      </c>
      <c r="B34" s="188" t="s">
        <v>488</v>
      </c>
      <c r="C34" s="229" t="n">
        <v>30856210</v>
      </c>
      <c r="D34" s="229" t="n">
        <v>740215</v>
      </c>
      <c r="E34" s="229" t="n">
        <v>20409</v>
      </c>
      <c r="F34" s="229" t="n">
        <v>134460</v>
      </c>
      <c r="G34" s="229" t="n">
        <v>323822</v>
      </c>
      <c r="H34" s="229" t="n">
        <v>261524</v>
      </c>
      <c r="I34" s="229" t="n">
        <v>29905952</v>
      </c>
      <c r="J34" s="229" t="n">
        <v>240359</v>
      </c>
      <c r="K34" s="229" t="n">
        <v>1201695</v>
      </c>
      <c r="L34" s="229" t="n">
        <v>28463898</v>
      </c>
      <c r="M34" s="229" t="n">
        <v>3958492</v>
      </c>
      <c r="N34" s="229" t="n">
        <v>24505406</v>
      </c>
      <c r="O34" s="229" t="n">
        <v>210043</v>
      </c>
      <c r="P34" s="364" t="s">
        <v>463</v>
      </c>
      <c r="Q34" s="362" t="s">
        <v>488</v>
      </c>
    </row>
    <row r="35" customFormat="false" ht="12.75" hidden="false" customHeight="true" outlineLevel="0" collapsed="false">
      <c r="B35" s="188" t="s">
        <v>489</v>
      </c>
      <c r="C35" s="229" t="n">
        <v>31364285</v>
      </c>
      <c r="D35" s="229" t="n">
        <v>732247</v>
      </c>
      <c r="E35" s="229" t="n">
        <v>12997</v>
      </c>
      <c r="F35" s="229" t="n">
        <v>143818</v>
      </c>
      <c r="G35" s="229" t="n">
        <v>313715</v>
      </c>
      <c r="H35" s="229" t="n">
        <v>261717</v>
      </c>
      <c r="I35" s="229" t="n">
        <v>30421172</v>
      </c>
      <c r="J35" s="229" t="n">
        <v>205581</v>
      </c>
      <c r="K35" s="229" t="n">
        <v>945573</v>
      </c>
      <c r="L35" s="229" t="n">
        <v>29270018</v>
      </c>
      <c r="M35" s="229" t="n">
        <v>3529048</v>
      </c>
      <c r="N35" s="229" t="n">
        <v>25740970</v>
      </c>
      <c r="O35" s="229" t="n">
        <v>210866</v>
      </c>
      <c r="P35" s="366"/>
      <c r="Q35" s="362" t="s">
        <v>489</v>
      </c>
    </row>
    <row r="36" customFormat="false" ht="12.75" hidden="false" customHeight="true" outlineLevel="0" collapsed="false">
      <c r="B36" s="188" t="s">
        <v>490</v>
      </c>
      <c r="C36" s="229" t="n">
        <v>29973669</v>
      </c>
      <c r="D36" s="229" t="n">
        <v>710760</v>
      </c>
      <c r="E36" s="229" t="n">
        <v>11007</v>
      </c>
      <c r="F36" s="229" t="n">
        <v>136212</v>
      </c>
      <c r="G36" s="229" t="n">
        <v>311189</v>
      </c>
      <c r="H36" s="229" t="n">
        <v>252352</v>
      </c>
      <c r="I36" s="229" t="n">
        <v>29034579</v>
      </c>
      <c r="J36" s="229" t="n">
        <v>205233</v>
      </c>
      <c r="K36" s="229" t="n">
        <v>1075787</v>
      </c>
      <c r="L36" s="229" t="n">
        <v>27753559</v>
      </c>
      <c r="M36" s="229" t="n">
        <v>3481983</v>
      </c>
      <c r="N36" s="229" t="n">
        <v>24271576</v>
      </c>
      <c r="O36" s="229" t="n">
        <v>228330</v>
      </c>
      <c r="P36" s="366"/>
      <c r="Q36" s="362" t="s">
        <v>490</v>
      </c>
    </row>
    <row r="37" customFormat="false" ht="12.75" hidden="false" customHeight="true" outlineLevel="0" collapsed="false">
      <c r="B37" s="188" t="s">
        <v>474</v>
      </c>
      <c r="C37" s="229" t="n">
        <v>32825398</v>
      </c>
      <c r="D37" s="229" t="n">
        <v>879901</v>
      </c>
      <c r="E37" s="229" t="n">
        <v>15039</v>
      </c>
      <c r="F37" s="229" t="n">
        <v>165476</v>
      </c>
      <c r="G37" s="229" t="n">
        <v>419100</v>
      </c>
      <c r="H37" s="229" t="n">
        <v>280286</v>
      </c>
      <c r="I37" s="229" t="n">
        <v>31710379</v>
      </c>
      <c r="J37" s="229" t="n">
        <v>197433</v>
      </c>
      <c r="K37" s="229" t="n">
        <v>1068339</v>
      </c>
      <c r="L37" s="229" t="n">
        <v>30444607</v>
      </c>
      <c r="M37" s="229" t="n">
        <v>3780120</v>
      </c>
      <c r="N37" s="229" t="n">
        <v>26664487</v>
      </c>
      <c r="O37" s="229" t="n">
        <v>235118</v>
      </c>
      <c r="P37" s="366"/>
      <c r="Q37" s="362" t="s">
        <v>474</v>
      </c>
    </row>
    <row r="38" customFormat="false" ht="12.75" hidden="false" customHeight="true" outlineLevel="0" collapsed="false">
      <c r="B38" s="188" t="s">
        <v>491</v>
      </c>
      <c r="C38" s="229" t="n">
        <v>29273736</v>
      </c>
      <c r="D38" s="229" t="n">
        <v>816422</v>
      </c>
      <c r="E38" s="229" t="n">
        <v>12810</v>
      </c>
      <c r="F38" s="229" t="n">
        <v>178275</v>
      </c>
      <c r="G38" s="229" t="n">
        <v>358875</v>
      </c>
      <c r="H38" s="229" t="n">
        <v>266462</v>
      </c>
      <c r="I38" s="229" t="n">
        <v>28144991</v>
      </c>
      <c r="J38" s="229" t="n">
        <v>160671</v>
      </c>
      <c r="K38" s="229" t="n">
        <v>962645</v>
      </c>
      <c r="L38" s="229" t="n">
        <v>27021675</v>
      </c>
      <c r="M38" s="229" t="n">
        <v>3460982</v>
      </c>
      <c r="N38" s="229" t="n">
        <v>23560693</v>
      </c>
      <c r="O38" s="229" t="n">
        <v>312323</v>
      </c>
      <c r="P38" s="366"/>
      <c r="Q38" s="362" t="s">
        <v>491</v>
      </c>
    </row>
    <row r="39" customFormat="false" ht="12.75" hidden="false" customHeight="true" outlineLevel="0" collapsed="false">
      <c r="B39" s="188" t="s">
        <v>483</v>
      </c>
      <c r="C39" s="229" t="n">
        <v>33084529</v>
      </c>
      <c r="D39" s="229" t="n">
        <v>826579</v>
      </c>
      <c r="E39" s="229" t="n">
        <v>19824</v>
      </c>
      <c r="F39" s="229" t="n">
        <v>181510</v>
      </c>
      <c r="G39" s="229" t="n">
        <v>332020</v>
      </c>
      <c r="H39" s="229" t="n">
        <v>293225</v>
      </c>
      <c r="I39" s="229" t="n">
        <v>32017546</v>
      </c>
      <c r="J39" s="229" t="n">
        <v>153807</v>
      </c>
      <c r="K39" s="229" t="n">
        <v>1046477</v>
      </c>
      <c r="L39" s="229" t="n">
        <v>30817262</v>
      </c>
      <c r="M39" s="229" t="n">
        <v>4281556</v>
      </c>
      <c r="N39" s="229" t="n">
        <v>26535706</v>
      </c>
      <c r="O39" s="229" t="n">
        <v>240404</v>
      </c>
      <c r="P39" s="366"/>
      <c r="Q39" s="362" t="s">
        <v>483</v>
      </c>
    </row>
    <row r="40" customFormat="false" ht="12.75" hidden="false" customHeight="true" outlineLevel="0" collapsed="false">
      <c r="B40" s="188" t="s">
        <v>484</v>
      </c>
      <c r="C40" s="229" t="n">
        <v>33137145</v>
      </c>
      <c r="D40" s="229" t="n">
        <v>798346</v>
      </c>
      <c r="E40" s="229" t="n">
        <v>16239</v>
      </c>
      <c r="F40" s="229" t="n">
        <v>183646</v>
      </c>
      <c r="G40" s="229" t="n">
        <v>333910</v>
      </c>
      <c r="H40" s="229" t="n">
        <v>264551</v>
      </c>
      <c r="I40" s="229" t="n">
        <v>32107851</v>
      </c>
      <c r="J40" s="229" t="n">
        <v>153044</v>
      </c>
      <c r="K40" s="229" t="n">
        <v>978897</v>
      </c>
      <c r="L40" s="229" t="n">
        <v>30975910</v>
      </c>
      <c r="M40" s="229" t="n">
        <v>3785064</v>
      </c>
      <c r="N40" s="229" t="n">
        <v>27190846</v>
      </c>
      <c r="O40" s="229" t="n">
        <v>230948</v>
      </c>
      <c r="P40" s="366"/>
      <c r="Q40" s="362" t="s">
        <v>484</v>
      </c>
    </row>
    <row r="41" customFormat="false" ht="12.75" hidden="false" customHeight="true" outlineLevel="0" collapsed="false">
      <c r="B41" s="188" t="s">
        <v>485</v>
      </c>
      <c r="C41" s="229" t="n">
        <v>29241017</v>
      </c>
      <c r="D41" s="229" t="n">
        <v>752956</v>
      </c>
      <c r="E41" s="229" t="n">
        <v>15602</v>
      </c>
      <c r="F41" s="229" t="n">
        <v>175053</v>
      </c>
      <c r="G41" s="229" t="n">
        <v>317007</v>
      </c>
      <c r="H41" s="229" t="n">
        <v>245294</v>
      </c>
      <c r="I41" s="229" t="n">
        <v>28269726</v>
      </c>
      <c r="J41" s="229" t="n">
        <v>146821</v>
      </c>
      <c r="K41" s="229" t="n">
        <v>910149</v>
      </c>
      <c r="L41" s="229" t="n">
        <v>27212756</v>
      </c>
      <c r="M41" s="229" t="n">
        <v>3774549</v>
      </c>
      <c r="N41" s="229" t="n">
        <v>23438207</v>
      </c>
      <c r="O41" s="229" t="n">
        <v>218335</v>
      </c>
      <c r="P41" s="366"/>
      <c r="Q41" s="362" t="s">
        <v>485</v>
      </c>
    </row>
    <row r="42" customFormat="false" ht="12.75" hidden="false" customHeight="true" outlineLevel="0" collapsed="false">
      <c r="B42" s="188" t="s">
        <v>492</v>
      </c>
      <c r="C42" s="229" t="n">
        <v>32605933</v>
      </c>
      <c r="D42" s="229" t="n">
        <v>889149</v>
      </c>
      <c r="E42" s="229" t="n">
        <v>21149</v>
      </c>
      <c r="F42" s="229" t="n">
        <v>175989</v>
      </c>
      <c r="G42" s="229" t="n">
        <v>410244</v>
      </c>
      <c r="H42" s="229" t="n">
        <v>281767</v>
      </c>
      <c r="I42" s="229" t="n">
        <v>31494265</v>
      </c>
      <c r="J42" s="229" t="n">
        <v>166653</v>
      </c>
      <c r="K42" s="229" t="n">
        <v>989967</v>
      </c>
      <c r="L42" s="229" t="n">
        <v>30337645</v>
      </c>
      <c r="M42" s="229" t="n">
        <v>3580001</v>
      </c>
      <c r="N42" s="229" t="n">
        <v>26757644</v>
      </c>
      <c r="O42" s="229" t="n">
        <v>222519</v>
      </c>
      <c r="P42" s="366"/>
      <c r="Q42" s="362" t="s">
        <v>492</v>
      </c>
    </row>
    <row r="43" customFormat="false" ht="12.75" hidden="false" customHeight="true" outlineLevel="0" collapsed="false">
      <c r="B43" s="188" t="s">
        <v>493</v>
      </c>
      <c r="C43" s="229" t="n">
        <v>33459326</v>
      </c>
      <c r="D43" s="229" t="n">
        <v>971757</v>
      </c>
      <c r="E43" s="229" t="n">
        <v>16272</v>
      </c>
      <c r="F43" s="229" t="n">
        <v>198687</v>
      </c>
      <c r="G43" s="229" t="n">
        <v>473298</v>
      </c>
      <c r="H43" s="229" t="n">
        <v>283500</v>
      </c>
      <c r="I43" s="229" t="n">
        <v>32191209</v>
      </c>
      <c r="J43" s="229" t="n">
        <v>185994</v>
      </c>
      <c r="K43" s="229" t="n">
        <v>968454</v>
      </c>
      <c r="L43" s="229" t="n">
        <v>31036761</v>
      </c>
      <c r="M43" s="229" t="n">
        <v>3573875</v>
      </c>
      <c r="N43" s="229" t="n">
        <v>27462886</v>
      </c>
      <c r="O43" s="229" t="n">
        <v>296360</v>
      </c>
      <c r="P43" s="366"/>
      <c r="Q43" s="362" t="s">
        <v>493</v>
      </c>
    </row>
    <row r="44" customFormat="false" ht="12.75" hidden="false" customHeight="true" outlineLevel="0" collapsed="false">
      <c r="B44" s="188" t="s">
        <v>494</v>
      </c>
      <c r="C44" s="229" t="n">
        <v>28691383</v>
      </c>
      <c r="D44" s="229" t="n">
        <v>849545</v>
      </c>
      <c r="E44" s="229" t="n">
        <v>14612</v>
      </c>
      <c r="F44" s="229" t="n">
        <v>157717</v>
      </c>
      <c r="G44" s="229" t="n">
        <v>433695</v>
      </c>
      <c r="H44" s="229" t="n">
        <v>243521</v>
      </c>
      <c r="I44" s="229" t="n">
        <v>27593557</v>
      </c>
      <c r="J44" s="229" t="n">
        <v>184593</v>
      </c>
      <c r="K44" s="229" t="n">
        <v>1018954</v>
      </c>
      <c r="L44" s="229" t="n">
        <v>26390010</v>
      </c>
      <c r="M44" s="229" t="n">
        <v>2823850</v>
      </c>
      <c r="N44" s="229" t="n">
        <v>23566160</v>
      </c>
      <c r="O44" s="229" t="n">
        <v>248281</v>
      </c>
      <c r="P44" s="366"/>
      <c r="Q44" s="362" t="s">
        <v>494</v>
      </c>
    </row>
    <row r="45" customFormat="false" ht="12.75" hidden="false" customHeight="true" outlineLevel="0" collapsed="false">
      <c r="B45" s="188" t="s">
        <v>495</v>
      </c>
      <c r="C45" s="229" t="n">
        <v>26009753</v>
      </c>
      <c r="D45" s="229" t="n">
        <v>732968</v>
      </c>
      <c r="E45" s="229" t="n">
        <v>18317</v>
      </c>
      <c r="F45" s="229" t="n">
        <v>157583</v>
      </c>
      <c r="G45" s="229" t="n">
        <v>349026</v>
      </c>
      <c r="H45" s="229" t="n">
        <v>208042</v>
      </c>
      <c r="I45" s="229" t="n">
        <v>25061187</v>
      </c>
      <c r="J45" s="229" t="n">
        <v>186492</v>
      </c>
      <c r="K45" s="229" t="n">
        <v>922344</v>
      </c>
      <c r="L45" s="229" t="n">
        <v>23952351</v>
      </c>
      <c r="M45" s="229" t="n">
        <v>2526065</v>
      </c>
      <c r="N45" s="229" t="n">
        <v>21426286</v>
      </c>
      <c r="O45" s="229" t="n">
        <v>215598</v>
      </c>
      <c r="P45" s="366"/>
      <c r="Q45" s="362" t="s">
        <v>495</v>
      </c>
    </row>
    <row r="46" customFormat="false" ht="12.75" hidden="false" customHeight="true" outlineLevel="0" collapsed="false">
      <c r="A46" s="362" t="s">
        <v>1351</v>
      </c>
      <c r="B46" s="188" t="s">
        <v>488</v>
      </c>
      <c r="C46" s="229" t="n">
        <v>22457507</v>
      </c>
      <c r="D46" s="229" t="n">
        <v>739409</v>
      </c>
      <c r="E46" s="229" t="n">
        <v>22058</v>
      </c>
      <c r="F46" s="229" t="n">
        <v>161455</v>
      </c>
      <c r="G46" s="229" t="n">
        <v>306908</v>
      </c>
      <c r="H46" s="229" t="n">
        <v>248988</v>
      </c>
      <c r="I46" s="229" t="n">
        <v>21477657</v>
      </c>
      <c r="J46" s="229" t="n">
        <v>182391</v>
      </c>
      <c r="K46" s="229" t="n">
        <v>795963</v>
      </c>
      <c r="L46" s="229" t="n">
        <v>20499303</v>
      </c>
      <c r="M46" s="229" t="n">
        <v>2293977</v>
      </c>
      <c r="N46" s="229" t="n">
        <v>18205326</v>
      </c>
      <c r="O46" s="229" t="n">
        <v>240441</v>
      </c>
      <c r="P46" s="364" t="s">
        <v>1351</v>
      </c>
      <c r="Q46" s="362" t="s">
        <v>488</v>
      </c>
    </row>
    <row r="47" customFormat="false" ht="12.75" hidden="false" customHeight="false" outlineLevel="0" collapsed="false">
      <c r="B47" s="188" t="s">
        <v>489</v>
      </c>
      <c r="C47" s="229" t="n">
        <v>23062148</v>
      </c>
      <c r="D47" s="229" t="n">
        <v>719044</v>
      </c>
      <c r="E47" s="229" t="n">
        <v>12122</v>
      </c>
      <c r="F47" s="229" t="n">
        <v>136561</v>
      </c>
      <c r="G47" s="229" t="n">
        <v>344278</v>
      </c>
      <c r="H47" s="229" t="n">
        <v>226083</v>
      </c>
      <c r="I47" s="229" t="n">
        <v>22102676</v>
      </c>
      <c r="J47" s="229" t="n">
        <v>164913</v>
      </c>
      <c r="K47" s="229" t="n">
        <v>829760</v>
      </c>
      <c r="L47" s="229" t="n">
        <v>21108003</v>
      </c>
      <c r="M47" s="229" t="n">
        <v>2559247</v>
      </c>
      <c r="N47" s="229" t="n">
        <v>18548756</v>
      </c>
      <c r="O47" s="363" t="n">
        <v>240428</v>
      </c>
      <c r="Q47" s="362" t="s">
        <v>489</v>
      </c>
    </row>
    <row r="48" customFormat="false" ht="12.75" hidden="false" customHeight="false" outlineLevel="0" collapsed="false">
      <c r="B48" s="188" t="s">
        <v>490</v>
      </c>
      <c r="C48" s="229" t="n">
        <v>25570561</v>
      </c>
      <c r="D48" s="229" t="n">
        <v>756039</v>
      </c>
      <c r="E48" s="229" t="n">
        <v>16822</v>
      </c>
      <c r="F48" s="229" t="n">
        <v>167738</v>
      </c>
      <c r="G48" s="229" t="n">
        <v>385549</v>
      </c>
      <c r="H48" s="229" t="n">
        <v>185930</v>
      </c>
      <c r="I48" s="229" t="n">
        <v>24570915</v>
      </c>
      <c r="J48" s="229" t="n">
        <v>168429</v>
      </c>
      <c r="K48" s="229" t="n">
        <v>1013735</v>
      </c>
      <c r="L48" s="229" t="n">
        <v>23388751</v>
      </c>
      <c r="M48" s="229" t="n">
        <v>3129165</v>
      </c>
      <c r="N48" s="229" t="n">
        <v>20259586</v>
      </c>
      <c r="O48" s="363" t="n">
        <v>243607</v>
      </c>
      <c r="Q48" s="362" t="s">
        <v>490</v>
      </c>
    </row>
    <row r="49" customFormat="false" ht="12.75" hidden="false" customHeight="false" outlineLevel="0" collapsed="false">
      <c r="B49" s="188" t="s">
        <v>474</v>
      </c>
      <c r="C49" s="229" t="n">
        <v>23723246</v>
      </c>
      <c r="D49" s="229" t="n">
        <v>700029</v>
      </c>
      <c r="E49" s="229" t="n">
        <v>13493</v>
      </c>
      <c r="F49" s="229" t="n">
        <v>153149</v>
      </c>
      <c r="G49" s="229" t="n">
        <v>342207</v>
      </c>
      <c r="H49" s="229" t="n">
        <v>191180</v>
      </c>
      <c r="I49" s="229" t="n">
        <v>22775273</v>
      </c>
      <c r="J49" s="229" t="n">
        <v>151397</v>
      </c>
      <c r="K49" s="229" t="n">
        <v>915588</v>
      </c>
      <c r="L49" s="229" t="n">
        <v>21708288</v>
      </c>
      <c r="M49" s="229" t="n">
        <v>3251026</v>
      </c>
      <c r="N49" s="229" t="n">
        <v>18457262</v>
      </c>
      <c r="O49" s="229" t="n">
        <v>247944</v>
      </c>
      <c r="P49" s="366"/>
      <c r="Q49" s="362" t="s">
        <v>474</v>
      </c>
    </row>
    <row r="50" customFormat="false" ht="12.75" hidden="false" customHeight="false" outlineLevel="0" collapsed="false">
      <c r="B50" s="188" t="s">
        <v>491</v>
      </c>
      <c r="C50" s="229" t="n">
        <v>22415524</v>
      </c>
      <c r="D50" s="229" t="n">
        <v>812551</v>
      </c>
      <c r="E50" s="229" t="n">
        <v>16473</v>
      </c>
      <c r="F50" s="229" t="n">
        <v>155120</v>
      </c>
      <c r="G50" s="229" t="n">
        <v>350778</v>
      </c>
      <c r="H50" s="229" t="n">
        <v>290180</v>
      </c>
      <c r="I50" s="229" t="n">
        <v>21359087</v>
      </c>
      <c r="J50" s="229" t="n">
        <v>152924</v>
      </c>
      <c r="K50" s="229" t="n">
        <v>865982</v>
      </c>
      <c r="L50" s="229" t="n">
        <v>20340181</v>
      </c>
      <c r="M50" s="229" t="n">
        <v>2815119</v>
      </c>
      <c r="N50" s="229" t="n">
        <v>17525062</v>
      </c>
      <c r="O50" s="229" t="n">
        <v>243886</v>
      </c>
      <c r="P50" s="366"/>
      <c r="Q50" s="362" t="s">
        <v>491</v>
      </c>
    </row>
    <row r="51" customFormat="false" ht="12.75" hidden="false" customHeight="false" outlineLevel="0" collapsed="false">
      <c r="B51" s="188" t="s">
        <v>483</v>
      </c>
      <c r="C51" s="229" t="n">
        <v>25029114</v>
      </c>
      <c r="D51" s="229" t="n">
        <v>830116</v>
      </c>
      <c r="E51" s="229" t="n">
        <v>14244</v>
      </c>
      <c r="F51" s="229" t="n">
        <v>170026</v>
      </c>
      <c r="G51" s="229" t="n">
        <v>427055</v>
      </c>
      <c r="H51" s="229" t="n">
        <v>218791</v>
      </c>
      <c r="I51" s="229" t="n">
        <v>23950627</v>
      </c>
      <c r="J51" s="229" t="n">
        <v>158772</v>
      </c>
      <c r="K51" s="229" t="n">
        <v>993336</v>
      </c>
      <c r="L51" s="229" t="n">
        <v>22798519</v>
      </c>
      <c r="M51" s="229" t="n">
        <v>3089778</v>
      </c>
      <c r="N51" s="229" t="n">
        <v>19708741</v>
      </c>
      <c r="O51" s="229" t="n">
        <v>248371</v>
      </c>
      <c r="P51" s="366"/>
      <c r="Q51" s="362" t="s">
        <v>483</v>
      </c>
    </row>
    <row r="52" customFormat="false" ht="12.75" hidden="false" customHeight="false" outlineLevel="0" collapsed="false">
      <c r="B52" s="188" t="s">
        <v>484</v>
      </c>
      <c r="C52" s="229" t="n">
        <v>27505820</v>
      </c>
      <c r="D52" s="229" t="n">
        <v>959768</v>
      </c>
      <c r="E52" s="229" t="n">
        <v>12251</v>
      </c>
      <c r="F52" s="229" t="n">
        <v>199781</v>
      </c>
      <c r="G52" s="229" t="n">
        <v>458816</v>
      </c>
      <c r="H52" s="229" t="n">
        <v>288920</v>
      </c>
      <c r="I52" s="229" t="n">
        <v>26281874</v>
      </c>
      <c r="J52" s="229" t="n">
        <v>199317</v>
      </c>
      <c r="K52" s="229" t="n">
        <v>1059042</v>
      </c>
      <c r="L52" s="229" t="n">
        <v>25023515</v>
      </c>
      <c r="M52" s="229" t="n">
        <v>3376526</v>
      </c>
      <c r="N52" s="229" t="n">
        <v>21646989</v>
      </c>
      <c r="O52" s="229" t="n">
        <v>264178</v>
      </c>
      <c r="P52" s="366"/>
      <c r="Q52" s="365" t="s">
        <v>484</v>
      </c>
    </row>
    <row r="53" customFormat="false" ht="12.75" hidden="false" customHeight="false" outlineLevel="0" collapsed="false">
      <c r="B53" s="188" t="s">
        <v>485</v>
      </c>
      <c r="C53" s="229" t="n">
        <v>22831642</v>
      </c>
      <c r="D53" s="229" t="n">
        <v>746999</v>
      </c>
      <c r="E53" s="229" t="n">
        <v>11566</v>
      </c>
      <c r="F53" s="229" t="n">
        <v>163794</v>
      </c>
      <c r="G53" s="229" t="n">
        <v>357393</v>
      </c>
      <c r="H53" s="229" t="n">
        <v>214246</v>
      </c>
      <c r="I53" s="229" t="n">
        <v>21819634</v>
      </c>
      <c r="J53" s="229" t="n">
        <v>186568</v>
      </c>
      <c r="K53" s="229" t="n">
        <v>862612</v>
      </c>
      <c r="L53" s="229" t="n">
        <v>20770454</v>
      </c>
      <c r="M53" s="229" t="n">
        <v>2830859</v>
      </c>
      <c r="N53" s="229" t="n">
        <v>17939595</v>
      </c>
      <c r="O53" s="229" t="n">
        <v>265009</v>
      </c>
      <c r="P53" s="366"/>
      <c r="Q53" s="362" t="s">
        <v>48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0" t="s">
        <v>1354</v>
      </c>
      <c r="B3" s="140"/>
      <c r="C3" s="140"/>
      <c r="D3" s="140"/>
      <c r="E3" s="140"/>
      <c r="F3" s="140"/>
      <c r="G3" s="140"/>
      <c r="H3" s="140"/>
      <c r="I3" s="140" t="s">
        <v>1354</v>
      </c>
      <c r="J3" s="140"/>
      <c r="K3" s="140"/>
      <c r="L3" s="140"/>
      <c r="M3" s="140"/>
      <c r="N3" s="140"/>
      <c r="O3" s="140"/>
      <c r="P3" s="140"/>
      <c r="Q3" s="14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55</v>
      </c>
      <c r="B4" s="348"/>
      <c r="C4" s="348"/>
      <c r="D4" s="348"/>
      <c r="E4" s="348"/>
      <c r="F4" s="348"/>
      <c r="G4" s="348"/>
      <c r="H4" s="348"/>
      <c r="I4" s="348" t="s">
        <v>1355</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54" t="s">
        <v>1337</v>
      </c>
      <c r="D7" s="354" t="s">
        <v>1338</v>
      </c>
      <c r="E7" s="354" t="s">
        <v>1339</v>
      </c>
      <c r="F7" s="354" t="s">
        <v>1340</v>
      </c>
      <c r="G7" s="354" t="s">
        <v>1341</v>
      </c>
      <c r="H7" s="354" t="s">
        <v>1342</v>
      </c>
      <c r="I7" s="354" t="s">
        <v>1343</v>
      </c>
      <c r="J7" s="354" t="s">
        <v>1344</v>
      </c>
      <c r="K7" s="354" t="s">
        <v>1345</v>
      </c>
      <c r="L7" s="354" t="s">
        <v>1346</v>
      </c>
      <c r="M7" s="355" t="s">
        <v>1347</v>
      </c>
      <c r="N7" s="355" t="s">
        <v>1348</v>
      </c>
      <c r="O7" s="356" t="s">
        <v>1349</v>
      </c>
      <c r="P7" s="353"/>
      <c r="Q7" s="353"/>
    </row>
    <row r="8" customFormat="false" ht="12.75" hidden="false" customHeight="true" outlineLevel="0" collapsed="false">
      <c r="A8" s="349"/>
      <c r="B8" s="349"/>
      <c r="C8" s="357" t="s">
        <v>1350</v>
      </c>
      <c r="D8" s="357"/>
      <c r="E8" s="357"/>
      <c r="F8" s="357"/>
      <c r="G8" s="357"/>
      <c r="H8" s="357"/>
      <c r="I8" s="353" t="s">
        <v>1350</v>
      </c>
      <c r="J8" s="353"/>
      <c r="K8" s="353"/>
      <c r="L8" s="353"/>
      <c r="M8" s="353"/>
      <c r="N8" s="353"/>
      <c r="O8" s="353"/>
      <c r="P8" s="353"/>
      <c r="Q8" s="353"/>
    </row>
    <row r="9" customFormat="false" ht="12.75" hidden="false" customHeight="true" outlineLevel="0" collapsed="false">
      <c r="A9" s="358"/>
      <c r="B9" s="359"/>
      <c r="C9" s="358"/>
      <c r="D9" s="358"/>
      <c r="E9" s="358"/>
      <c r="F9" s="358"/>
      <c r="G9" s="358"/>
      <c r="H9" s="358"/>
      <c r="I9" s="358"/>
      <c r="J9" s="358"/>
      <c r="K9" s="358"/>
      <c r="L9" s="358"/>
      <c r="M9" s="358"/>
      <c r="N9" s="358"/>
      <c r="O9" s="358"/>
      <c r="P9" s="370"/>
      <c r="Q9" s="361"/>
    </row>
    <row r="10" customFormat="false" ht="12.75" hidden="false" customHeight="false" outlineLevel="0" collapsed="false">
      <c r="A10" s="362" t="s">
        <v>461</v>
      </c>
      <c r="B10" s="188" t="s">
        <v>488</v>
      </c>
      <c r="C10" s="229" t="n">
        <v>54212979</v>
      </c>
      <c r="D10" s="229" t="n">
        <v>4066912</v>
      </c>
      <c r="E10" s="229" t="n">
        <v>104185</v>
      </c>
      <c r="F10" s="229" t="n">
        <v>1115094</v>
      </c>
      <c r="G10" s="229" t="n">
        <v>2272873</v>
      </c>
      <c r="H10" s="229" t="n">
        <v>574760</v>
      </c>
      <c r="I10" s="229" t="n">
        <v>48766504</v>
      </c>
      <c r="J10" s="229" t="n">
        <v>6043156</v>
      </c>
      <c r="K10" s="229" t="n">
        <v>4103489</v>
      </c>
      <c r="L10" s="229" t="n">
        <v>38619859</v>
      </c>
      <c r="M10" s="229" t="n">
        <v>5844369</v>
      </c>
      <c r="N10" s="229" t="n">
        <v>32775490</v>
      </c>
      <c r="O10" s="229" t="n">
        <v>1379563</v>
      </c>
      <c r="P10" s="364" t="s">
        <v>461</v>
      </c>
      <c r="Q10" s="362" t="s">
        <v>488</v>
      </c>
    </row>
    <row r="11" customFormat="false" ht="12.75" hidden="false" customHeight="false" outlineLevel="0" collapsed="false">
      <c r="B11" s="188" t="s">
        <v>489</v>
      </c>
      <c r="C11" s="229" t="n">
        <v>55806890</v>
      </c>
      <c r="D11" s="229" t="n">
        <v>3766405</v>
      </c>
      <c r="E11" s="229" t="n">
        <v>68153</v>
      </c>
      <c r="F11" s="229" t="n">
        <v>1002899</v>
      </c>
      <c r="G11" s="229" t="n">
        <v>2194007</v>
      </c>
      <c r="H11" s="229" t="n">
        <v>501346</v>
      </c>
      <c r="I11" s="229" t="n">
        <v>50372837</v>
      </c>
      <c r="J11" s="229" t="n">
        <v>6388188</v>
      </c>
      <c r="K11" s="229" t="n">
        <v>4279268</v>
      </c>
      <c r="L11" s="229" t="n">
        <v>39705381</v>
      </c>
      <c r="M11" s="229" t="n">
        <v>5833855</v>
      </c>
      <c r="N11" s="229" t="n">
        <v>33871526</v>
      </c>
      <c r="O11" s="229" t="n">
        <v>1667648</v>
      </c>
      <c r="P11" s="366"/>
      <c r="Q11" s="362" t="s">
        <v>489</v>
      </c>
    </row>
    <row r="12" customFormat="false" ht="12.75" hidden="false" customHeight="false" outlineLevel="0" collapsed="false">
      <c r="B12" s="188" t="s">
        <v>490</v>
      </c>
      <c r="C12" s="229" t="n">
        <v>61267538</v>
      </c>
      <c r="D12" s="229" t="n">
        <v>4195882</v>
      </c>
      <c r="E12" s="229" t="n">
        <v>78150</v>
      </c>
      <c r="F12" s="229" t="n">
        <v>1104031</v>
      </c>
      <c r="G12" s="229" t="n">
        <v>2453362</v>
      </c>
      <c r="H12" s="229" t="n">
        <v>560339</v>
      </c>
      <c r="I12" s="229" t="n">
        <v>55165733</v>
      </c>
      <c r="J12" s="229" t="n">
        <v>6128909</v>
      </c>
      <c r="K12" s="229" t="n">
        <v>4746522</v>
      </c>
      <c r="L12" s="229" t="n">
        <v>44290302</v>
      </c>
      <c r="M12" s="229" t="n">
        <v>6225935</v>
      </c>
      <c r="N12" s="229" t="n">
        <v>38064367</v>
      </c>
      <c r="O12" s="229" t="n">
        <v>1905923</v>
      </c>
      <c r="P12" s="366"/>
      <c r="Q12" s="362" t="s">
        <v>490</v>
      </c>
    </row>
    <row r="13" customFormat="false" ht="12.75" hidden="false" customHeight="false" outlineLevel="0" collapsed="false">
      <c r="B13" s="188" t="s">
        <v>474</v>
      </c>
      <c r="C13" s="229" t="n">
        <v>57046535</v>
      </c>
      <c r="D13" s="229" t="n">
        <v>4226172</v>
      </c>
      <c r="E13" s="229" t="n">
        <v>62023</v>
      </c>
      <c r="F13" s="229" t="n">
        <v>1060411</v>
      </c>
      <c r="G13" s="229" t="n">
        <v>2536753</v>
      </c>
      <c r="H13" s="229" t="n">
        <v>566985</v>
      </c>
      <c r="I13" s="229" t="n">
        <v>50769475</v>
      </c>
      <c r="J13" s="229" t="n">
        <v>5788762</v>
      </c>
      <c r="K13" s="229" t="n">
        <v>4160210</v>
      </c>
      <c r="L13" s="229" t="n">
        <v>40820503</v>
      </c>
      <c r="M13" s="229" t="n">
        <v>6290840</v>
      </c>
      <c r="N13" s="229" t="n">
        <v>34529663</v>
      </c>
      <c r="O13" s="229" t="n">
        <v>2050888</v>
      </c>
      <c r="P13" s="366"/>
      <c r="Q13" s="362" t="s">
        <v>474</v>
      </c>
    </row>
    <row r="14" customFormat="false" ht="12.75" hidden="false" customHeight="false" outlineLevel="0" collapsed="false">
      <c r="B14" s="188" t="s">
        <v>491</v>
      </c>
      <c r="C14" s="229" t="n">
        <v>58444226</v>
      </c>
      <c r="D14" s="229" t="n">
        <v>4310342</v>
      </c>
      <c r="E14" s="229" t="n">
        <v>104983</v>
      </c>
      <c r="F14" s="229" t="n">
        <v>1161579</v>
      </c>
      <c r="G14" s="229" t="n">
        <v>2490876</v>
      </c>
      <c r="H14" s="229" t="n">
        <v>552904</v>
      </c>
      <c r="I14" s="229" t="n">
        <v>51929999</v>
      </c>
      <c r="J14" s="229" t="n">
        <v>5734182</v>
      </c>
      <c r="K14" s="229" t="n">
        <v>4495809</v>
      </c>
      <c r="L14" s="229" t="n">
        <v>41700008</v>
      </c>
      <c r="M14" s="229" t="n">
        <v>6227134</v>
      </c>
      <c r="N14" s="229" t="n">
        <v>35472874</v>
      </c>
      <c r="O14" s="229" t="n">
        <v>2203885</v>
      </c>
      <c r="P14" s="366"/>
      <c r="Q14" s="362" t="s">
        <v>491</v>
      </c>
    </row>
    <row r="15" customFormat="false" ht="12.75" hidden="false" customHeight="false" outlineLevel="0" collapsed="false">
      <c r="B15" s="188" t="s">
        <v>483</v>
      </c>
      <c r="C15" s="229" t="n">
        <v>59137072</v>
      </c>
      <c r="D15" s="229" t="n">
        <v>4064206</v>
      </c>
      <c r="E15" s="229" t="n">
        <v>76606</v>
      </c>
      <c r="F15" s="229" t="n">
        <v>1054914</v>
      </c>
      <c r="G15" s="229" t="n">
        <v>2374478</v>
      </c>
      <c r="H15" s="229" t="n">
        <v>558208</v>
      </c>
      <c r="I15" s="229" t="n">
        <v>52685348</v>
      </c>
      <c r="J15" s="229" t="n">
        <v>5188100</v>
      </c>
      <c r="K15" s="229" t="n">
        <v>4280551</v>
      </c>
      <c r="L15" s="229" t="n">
        <v>43216697</v>
      </c>
      <c r="M15" s="229" t="n">
        <v>6419018</v>
      </c>
      <c r="N15" s="229" t="n">
        <v>36797679</v>
      </c>
      <c r="O15" s="229" t="n">
        <v>2387518</v>
      </c>
      <c r="P15" s="366"/>
      <c r="Q15" s="362" t="s">
        <v>483</v>
      </c>
    </row>
    <row r="16" customFormat="false" ht="12.75" hidden="false" customHeight="false" outlineLevel="0" collapsed="false">
      <c r="B16" s="188" t="s">
        <v>484</v>
      </c>
      <c r="C16" s="229" t="n">
        <v>57543881</v>
      </c>
      <c r="D16" s="229" t="n">
        <v>4164530</v>
      </c>
      <c r="E16" s="229" t="n">
        <v>78652</v>
      </c>
      <c r="F16" s="229" t="n">
        <v>1115978</v>
      </c>
      <c r="G16" s="229" t="n">
        <v>2370369</v>
      </c>
      <c r="H16" s="229" t="n">
        <v>599531</v>
      </c>
      <c r="I16" s="229" t="n">
        <v>50861756</v>
      </c>
      <c r="J16" s="229" t="n">
        <v>5548231</v>
      </c>
      <c r="K16" s="229" t="n">
        <v>4472811</v>
      </c>
      <c r="L16" s="229" t="n">
        <v>40840714</v>
      </c>
      <c r="M16" s="229" t="n">
        <v>6382623</v>
      </c>
      <c r="N16" s="229" t="n">
        <v>34458091</v>
      </c>
      <c r="O16" s="229" t="n">
        <v>2517595</v>
      </c>
      <c r="P16" s="366"/>
      <c r="Q16" s="362" t="s">
        <v>484</v>
      </c>
    </row>
    <row r="17" customFormat="false" ht="12.75" hidden="false" customHeight="false" outlineLevel="0" collapsed="false">
      <c r="B17" s="188" t="s">
        <v>485</v>
      </c>
      <c r="C17" s="229" t="n">
        <v>55261928</v>
      </c>
      <c r="D17" s="229" t="n">
        <v>4133753</v>
      </c>
      <c r="E17" s="229" t="n">
        <v>83052</v>
      </c>
      <c r="F17" s="229" t="n">
        <v>1216727</v>
      </c>
      <c r="G17" s="229" t="n">
        <v>2338099</v>
      </c>
      <c r="H17" s="229" t="n">
        <v>495875</v>
      </c>
      <c r="I17" s="229" t="n">
        <v>48696013</v>
      </c>
      <c r="J17" s="229" t="n">
        <v>5193369</v>
      </c>
      <c r="K17" s="229" t="n">
        <v>4336152</v>
      </c>
      <c r="L17" s="229" t="n">
        <v>39166492</v>
      </c>
      <c r="M17" s="229" t="n">
        <v>6088811</v>
      </c>
      <c r="N17" s="229" t="n">
        <v>33077681</v>
      </c>
      <c r="O17" s="229" t="n">
        <v>2432162</v>
      </c>
      <c r="P17" s="366"/>
      <c r="Q17" s="362" t="s">
        <v>485</v>
      </c>
    </row>
    <row r="18" customFormat="false" ht="12.75" hidden="false" customHeight="false" outlineLevel="0" collapsed="false">
      <c r="B18" s="188" t="s">
        <v>492</v>
      </c>
      <c r="C18" s="229" t="n">
        <v>60565584</v>
      </c>
      <c r="D18" s="229" t="n">
        <v>4219884</v>
      </c>
      <c r="E18" s="229" t="n">
        <v>77673</v>
      </c>
      <c r="F18" s="229" t="n">
        <v>1089441</v>
      </c>
      <c r="G18" s="229" t="n">
        <v>2477509</v>
      </c>
      <c r="H18" s="229" t="n">
        <v>575261</v>
      </c>
      <c r="I18" s="229" t="n">
        <v>53573655</v>
      </c>
      <c r="J18" s="229" t="n">
        <v>5449305</v>
      </c>
      <c r="K18" s="229" t="n">
        <v>4898350</v>
      </c>
      <c r="L18" s="229" t="n">
        <v>43226000</v>
      </c>
      <c r="M18" s="229" t="n">
        <v>6292915</v>
      </c>
      <c r="N18" s="229" t="n">
        <v>36933085</v>
      </c>
      <c r="O18" s="229" t="n">
        <v>2772045</v>
      </c>
      <c r="P18" s="366"/>
      <c r="Q18" s="362" t="s">
        <v>492</v>
      </c>
    </row>
    <row r="19" customFormat="false" ht="12.75" hidden="false" customHeight="false" outlineLevel="0" collapsed="false">
      <c r="B19" s="188" t="s">
        <v>493</v>
      </c>
      <c r="C19" s="229" t="n">
        <v>64605038</v>
      </c>
      <c r="D19" s="229" t="n">
        <v>4535071</v>
      </c>
      <c r="E19" s="229" t="n">
        <v>92978</v>
      </c>
      <c r="F19" s="229" t="n">
        <v>1275132</v>
      </c>
      <c r="G19" s="229" t="n">
        <v>2541055</v>
      </c>
      <c r="H19" s="229" t="n">
        <v>625906</v>
      </c>
      <c r="I19" s="229" t="n">
        <v>57001407</v>
      </c>
      <c r="J19" s="229" t="n">
        <v>5188587</v>
      </c>
      <c r="K19" s="229" t="n">
        <v>4831201</v>
      </c>
      <c r="L19" s="229" t="n">
        <v>46981619</v>
      </c>
      <c r="M19" s="229" t="n">
        <v>6701486</v>
      </c>
      <c r="N19" s="229" t="n">
        <v>40280133</v>
      </c>
      <c r="O19" s="229" t="n">
        <v>3068560</v>
      </c>
      <c r="P19" s="366"/>
      <c r="Q19" s="362" t="s">
        <v>493</v>
      </c>
    </row>
    <row r="20" customFormat="false" ht="12.75" hidden="false" customHeight="false" outlineLevel="0" collapsed="false">
      <c r="B20" s="188" t="s">
        <v>494</v>
      </c>
      <c r="C20" s="229" t="n">
        <v>64957436</v>
      </c>
      <c r="D20" s="229" t="n">
        <v>4167534</v>
      </c>
      <c r="E20" s="229" t="n">
        <v>89339</v>
      </c>
      <c r="F20" s="229" t="n">
        <v>1137080</v>
      </c>
      <c r="G20" s="229" t="n">
        <v>2338306</v>
      </c>
      <c r="H20" s="229" t="n">
        <v>602809</v>
      </c>
      <c r="I20" s="229" t="n">
        <v>57557444</v>
      </c>
      <c r="J20" s="229" t="n">
        <v>5390743</v>
      </c>
      <c r="K20" s="229" t="n">
        <v>4635097</v>
      </c>
      <c r="L20" s="229" t="n">
        <v>47531604</v>
      </c>
      <c r="M20" s="229" t="n">
        <v>6916686</v>
      </c>
      <c r="N20" s="229" t="n">
        <v>40614918</v>
      </c>
      <c r="O20" s="229" t="n">
        <v>3232458</v>
      </c>
      <c r="P20" s="366"/>
      <c r="Q20" s="362" t="s">
        <v>494</v>
      </c>
    </row>
    <row r="21" customFormat="false" ht="12.75" hidden="false" customHeight="false" outlineLevel="0" collapsed="false">
      <c r="B21" s="188" t="s">
        <v>495</v>
      </c>
      <c r="C21" s="229" t="n">
        <v>59173389</v>
      </c>
      <c r="D21" s="229" t="n">
        <v>4315680</v>
      </c>
      <c r="E21" s="229" t="n">
        <v>63460</v>
      </c>
      <c r="F21" s="229" t="n">
        <v>1138325</v>
      </c>
      <c r="G21" s="229" t="n">
        <v>2429915</v>
      </c>
      <c r="H21" s="229" t="n">
        <v>683980</v>
      </c>
      <c r="I21" s="229" t="n">
        <v>51719948</v>
      </c>
      <c r="J21" s="229" t="n">
        <v>5722447</v>
      </c>
      <c r="K21" s="229" t="n">
        <v>4173864</v>
      </c>
      <c r="L21" s="229" t="n">
        <v>41823637</v>
      </c>
      <c r="M21" s="229" t="n">
        <v>6137044</v>
      </c>
      <c r="N21" s="229" t="n">
        <v>35686593</v>
      </c>
      <c r="O21" s="229" t="n">
        <v>3137761</v>
      </c>
      <c r="P21" s="366"/>
      <c r="Q21" s="362" t="s">
        <v>495</v>
      </c>
    </row>
    <row r="22" customFormat="false" ht="12.75" hidden="false" customHeight="false" outlineLevel="0" collapsed="false">
      <c r="A22" s="362" t="s">
        <v>462</v>
      </c>
      <c r="B22" s="188" t="s">
        <v>488</v>
      </c>
      <c r="C22" s="229" t="n">
        <v>58188628</v>
      </c>
      <c r="D22" s="229" t="n">
        <v>4330418</v>
      </c>
      <c r="E22" s="229" t="n">
        <v>116074</v>
      </c>
      <c r="F22" s="229" t="n">
        <v>1159550</v>
      </c>
      <c r="G22" s="229" t="n">
        <v>2453272</v>
      </c>
      <c r="H22" s="229" t="n">
        <v>601522</v>
      </c>
      <c r="I22" s="229" t="n">
        <v>52164644</v>
      </c>
      <c r="J22" s="229" t="n">
        <v>5427494</v>
      </c>
      <c r="K22" s="229" t="n">
        <v>4379624</v>
      </c>
      <c r="L22" s="229" t="n">
        <v>42357526</v>
      </c>
      <c r="M22" s="229" t="n">
        <v>6565704</v>
      </c>
      <c r="N22" s="229" t="n">
        <v>35791822</v>
      </c>
      <c r="O22" s="229" t="n">
        <v>1693566</v>
      </c>
      <c r="P22" s="364" t="s">
        <v>462</v>
      </c>
      <c r="Q22" s="362" t="s">
        <v>488</v>
      </c>
    </row>
    <row r="23" customFormat="false" ht="12.75" hidden="false" customHeight="false" outlineLevel="0" collapsed="false">
      <c r="B23" s="188" t="s">
        <v>489</v>
      </c>
      <c r="C23" s="229" t="n">
        <v>60964072</v>
      </c>
      <c r="D23" s="229" t="n">
        <v>4253709</v>
      </c>
      <c r="E23" s="229" t="n">
        <v>85098</v>
      </c>
      <c r="F23" s="229" t="n">
        <v>1107275</v>
      </c>
      <c r="G23" s="229" t="n">
        <v>2410490</v>
      </c>
      <c r="H23" s="229" t="n">
        <v>650846</v>
      </c>
      <c r="I23" s="229" t="n">
        <v>54864441</v>
      </c>
      <c r="J23" s="229" t="n">
        <v>5940078</v>
      </c>
      <c r="K23" s="229" t="n">
        <v>4364280</v>
      </c>
      <c r="L23" s="229" t="n">
        <v>44560083</v>
      </c>
      <c r="M23" s="229" t="n">
        <v>6916864</v>
      </c>
      <c r="N23" s="229" t="n">
        <v>37643219</v>
      </c>
      <c r="O23" s="229" t="n">
        <v>1845922</v>
      </c>
      <c r="P23" s="366"/>
      <c r="Q23" s="362" t="s">
        <v>489</v>
      </c>
    </row>
    <row r="24" customFormat="false" ht="12.75" hidden="false" customHeight="false" outlineLevel="0" collapsed="false">
      <c r="B24" s="188" t="s">
        <v>490</v>
      </c>
      <c r="C24" s="229" t="n">
        <v>62190245</v>
      </c>
      <c r="D24" s="229" t="n">
        <v>4580932</v>
      </c>
      <c r="E24" s="229" t="n">
        <v>88850</v>
      </c>
      <c r="F24" s="229" t="n">
        <v>1307803</v>
      </c>
      <c r="G24" s="229" t="n">
        <v>2608733</v>
      </c>
      <c r="H24" s="229" t="n">
        <v>575546</v>
      </c>
      <c r="I24" s="229" t="n">
        <v>55541952</v>
      </c>
      <c r="J24" s="229" t="n">
        <v>5076146</v>
      </c>
      <c r="K24" s="229" t="n">
        <v>4491791</v>
      </c>
      <c r="L24" s="229" t="n">
        <v>45974015</v>
      </c>
      <c r="M24" s="229" t="n">
        <v>7208489</v>
      </c>
      <c r="N24" s="229" t="n">
        <v>38765526</v>
      </c>
      <c r="O24" s="229" t="n">
        <v>2067361</v>
      </c>
      <c r="P24" s="366"/>
      <c r="Q24" s="362" t="s">
        <v>490</v>
      </c>
    </row>
    <row r="25" customFormat="false" ht="12.75" hidden="false" customHeight="false" outlineLevel="0" collapsed="false">
      <c r="B25" s="188" t="s">
        <v>474</v>
      </c>
      <c r="C25" s="229" t="n">
        <v>61181385</v>
      </c>
      <c r="D25" s="229" t="n">
        <v>4668654</v>
      </c>
      <c r="E25" s="229" t="n">
        <v>89008</v>
      </c>
      <c r="F25" s="229" t="n">
        <v>1209080</v>
      </c>
      <c r="G25" s="229" t="n">
        <v>2755528</v>
      </c>
      <c r="H25" s="229" t="n">
        <v>615038</v>
      </c>
      <c r="I25" s="229" t="n">
        <v>54521338</v>
      </c>
      <c r="J25" s="229" t="n">
        <v>5538265</v>
      </c>
      <c r="K25" s="229" t="n">
        <v>4215781</v>
      </c>
      <c r="L25" s="229" t="n">
        <v>44767292</v>
      </c>
      <c r="M25" s="229" t="n">
        <v>7151433</v>
      </c>
      <c r="N25" s="229" t="n">
        <v>37615859</v>
      </c>
      <c r="O25" s="229" t="n">
        <v>1991393</v>
      </c>
      <c r="P25" s="366"/>
      <c r="Q25" s="362" t="s">
        <v>474</v>
      </c>
    </row>
    <row r="26" customFormat="false" ht="12.75" hidden="false" customHeight="false" outlineLevel="0" collapsed="false">
      <c r="B26" s="188" t="s">
        <v>491</v>
      </c>
      <c r="C26" s="229" t="n">
        <v>58112879</v>
      </c>
      <c r="D26" s="229" t="n">
        <v>4182348</v>
      </c>
      <c r="E26" s="229" t="n">
        <v>99935</v>
      </c>
      <c r="F26" s="229" t="n">
        <v>1075190</v>
      </c>
      <c r="G26" s="229" t="n">
        <v>2455876</v>
      </c>
      <c r="H26" s="229" t="n">
        <v>551347</v>
      </c>
      <c r="I26" s="229" t="n">
        <v>51945762</v>
      </c>
      <c r="J26" s="229" t="n">
        <v>5451360</v>
      </c>
      <c r="K26" s="229" t="n">
        <v>4271842</v>
      </c>
      <c r="L26" s="229" t="n">
        <v>42222560</v>
      </c>
      <c r="M26" s="229" t="n">
        <v>6687407</v>
      </c>
      <c r="N26" s="229" t="n">
        <v>35535153</v>
      </c>
      <c r="O26" s="229" t="n">
        <v>1984769</v>
      </c>
      <c r="P26" s="366"/>
      <c r="Q26" s="362" t="s">
        <v>491</v>
      </c>
    </row>
    <row r="27" customFormat="false" ht="12.75" hidden="false" customHeight="false" outlineLevel="0" collapsed="false">
      <c r="B27" s="188" t="s">
        <v>483</v>
      </c>
      <c r="C27" s="229" t="n">
        <v>60751856</v>
      </c>
      <c r="D27" s="229" t="n">
        <v>4400937</v>
      </c>
      <c r="E27" s="229" t="n">
        <v>85439</v>
      </c>
      <c r="F27" s="229" t="n">
        <v>1264698</v>
      </c>
      <c r="G27" s="229" t="n">
        <v>2484095</v>
      </c>
      <c r="H27" s="229" t="n">
        <v>566705</v>
      </c>
      <c r="I27" s="229" t="n">
        <v>53952347</v>
      </c>
      <c r="J27" s="229" t="n">
        <v>5225247</v>
      </c>
      <c r="K27" s="229" t="n">
        <v>4352362</v>
      </c>
      <c r="L27" s="229" t="n">
        <v>44374738</v>
      </c>
      <c r="M27" s="229" t="n">
        <v>6907120</v>
      </c>
      <c r="N27" s="229" t="n">
        <v>37467618</v>
      </c>
      <c r="O27" s="229" t="n">
        <v>2398572</v>
      </c>
      <c r="P27" s="366"/>
      <c r="Q27" s="362" t="s">
        <v>483</v>
      </c>
    </row>
    <row r="28" customFormat="false" ht="12.75" hidden="false" customHeight="false" outlineLevel="0" collapsed="false">
      <c r="B28" s="188" t="s">
        <v>484</v>
      </c>
      <c r="C28" s="229" t="n">
        <v>59423290</v>
      </c>
      <c r="D28" s="229" t="n">
        <v>4313457</v>
      </c>
      <c r="E28" s="229" t="n">
        <v>84216</v>
      </c>
      <c r="F28" s="229" t="n">
        <v>1134214</v>
      </c>
      <c r="G28" s="229" t="n">
        <v>2474248</v>
      </c>
      <c r="H28" s="229" t="n">
        <v>620779</v>
      </c>
      <c r="I28" s="229" t="n">
        <v>52946632</v>
      </c>
      <c r="J28" s="229" t="n">
        <v>5189967</v>
      </c>
      <c r="K28" s="229" t="n">
        <v>4188699</v>
      </c>
      <c r="L28" s="229" t="n">
        <v>43567966</v>
      </c>
      <c r="M28" s="229" t="n">
        <v>6993996</v>
      </c>
      <c r="N28" s="229" t="n">
        <v>36573970</v>
      </c>
      <c r="O28" s="229" t="n">
        <v>2163201</v>
      </c>
      <c r="P28" s="366"/>
      <c r="Q28" s="362" t="s">
        <v>484</v>
      </c>
    </row>
    <row r="29" customFormat="false" ht="12.75" hidden="false" customHeight="false" outlineLevel="0" collapsed="false">
      <c r="B29" s="188" t="s">
        <v>485</v>
      </c>
      <c r="C29" s="229" t="n">
        <v>60648085</v>
      </c>
      <c r="D29" s="229" t="n">
        <v>4425772</v>
      </c>
      <c r="E29" s="229" t="n">
        <v>80963</v>
      </c>
      <c r="F29" s="229" t="n">
        <v>1245861</v>
      </c>
      <c r="G29" s="229" t="n">
        <v>2507850</v>
      </c>
      <c r="H29" s="229" t="n">
        <v>591098</v>
      </c>
      <c r="I29" s="229" t="n">
        <v>54061705</v>
      </c>
      <c r="J29" s="229" t="n">
        <v>5110023</v>
      </c>
      <c r="K29" s="229" t="n">
        <v>4501285</v>
      </c>
      <c r="L29" s="229" t="n">
        <v>44450397</v>
      </c>
      <c r="M29" s="229" t="n">
        <v>6795117</v>
      </c>
      <c r="N29" s="229" t="n">
        <v>37655280</v>
      </c>
      <c r="O29" s="229" t="n">
        <v>2160608</v>
      </c>
      <c r="P29" s="366"/>
      <c r="Q29" s="362" t="s">
        <v>485</v>
      </c>
    </row>
    <row r="30" customFormat="false" ht="12.75" hidden="false" customHeight="false" outlineLevel="0" collapsed="false">
      <c r="B30" s="188" t="s">
        <v>492</v>
      </c>
      <c r="C30" s="229" t="n">
        <v>59826250</v>
      </c>
      <c r="D30" s="229" t="n">
        <v>4352174</v>
      </c>
      <c r="E30" s="229" t="n">
        <v>86107</v>
      </c>
      <c r="F30" s="229" t="n">
        <v>1228809</v>
      </c>
      <c r="G30" s="229" t="n">
        <v>2450883</v>
      </c>
      <c r="H30" s="229" t="n">
        <v>586375</v>
      </c>
      <c r="I30" s="229" t="n">
        <v>53244297</v>
      </c>
      <c r="J30" s="229" t="n">
        <v>4765805</v>
      </c>
      <c r="K30" s="229" t="n">
        <v>4228058</v>
      </c>
      <c r="L30" s="229" t="n">
        <v>44250434</v>
      </c>
      <c r="M30" s="229" t="n">
        <v>6360179</v>
      </c>
      <c r="N30" s="229" t="n">
        <v>37890255</v>
      </c>
      <c r="O30" s="229" t="n">
        <v>2229779</v>
      </c>
      <c r="P30" s="366"/>
      <c r="Q30" s="362" t="s">
        <v>492</v>
      </c>
    </row>
    <row r="31" customFormat="false" ht="12.75" hidden="false" customHeight="false" outlineLevel="0" collapsed="false">
      <c r="B31" s="188" t="s">
        <v>493</v>
      </c>
      <c r="C31" s="229" t="n">
        <v>66543334</v>
      </c>
      <c r="D31" s="229" t="n">
        <v>4650794</v>
      </c>
      <c r="E31" s="229" t="n">
        <v>79488</v>
      </c>
      <c r="F31" s="229" t="n">
        <v>1272368</v>
      </c>
      <c r="G31" s="229" t="n">
        <v>2662816</v>
      </c>
      <c r="H31" s="229" t="n">
        <v>636122</v>
      </c>
      <c r="I31" s="229" t="n">
        <v>59256852</v>
      </c>
      <c r="J31" s="229" t="n">
        <v>5488564</v>
      </c>
      <c r="K31" s="229" t="n">
        <v>4422141</v>
      </c>
      <c r="L31" s="229" t="n">
        <v>49346147</v>
      </c>
      <c r="M31" s="229" t="n">
        <v>7111746</v>
      </c>
      <c r="N31" s="229" t="n">
        <v>42234401</v>
      </c>
      <c r="O31" s="229" t="n">
        <v>2635688</v>
      </c>
      <c r="P31" s="366"/>
      <c r="Q31" s="362" t="s">
        <v>493</v>
      </c>
    </row>
    <row r="32" customFormat="false" ht="12.75" hidden="false" customHeight="false" outlineLevel="0" collapsed="false">
      <c r="B32" s="188" t="s">
        <v>494</v>
      </c>
      <c r="C32" s="229" t="n">
        <v>64514201</v>
      </c>
      <c r="D32" s="229" t="n">
        <v>4531010</v>
      </c>
      <c r="E32" s="229" t="n">
        <v>85291</v>
      </c>
      <c r="F32" s="229" t="n">
        <v>1266045</v>
      </c>
      <c r="G32" s="229" t="n">
        <v>2547469</v>
      </c>
      <c r="H32" s="229" t="n">
        <v>632205</v>
      </c>
      <c r="I32" s="229" t="n">
        <v>57426175</v>
      </c>
      <c r="J32" s="229" t="n">
        <v>6145102</v>
      </c>
      <c r="K32" s="229" t="n">
        <v>4180234</v>
      </c>
      <c r="L32" s="229" t="n">
        <v>47100839</v>
      </c>
      <c r="M32" s="229" t="n">
        <v>6854936</v>
      </c>
      <c r="N32" s="229" t="n">
        <v>40245903</v>
      </c>
      <c r="O32" s="229" t="n">
        <v>2557016</v>
      </c>
      <c r="P32" s="366"/>
      <c r="Q32" s="362" t="s">
        <v>494</v>
      </c>
    </row>
    <row r="33" customFormat="false" ht="12.75" hidden="false" customHeight="false" outlineLevel="0" collapsed="false">
      <c r="B33" s="188" t="s">
        <v>495</v>
      </c>
      <c r="C33" s="229" t="n">
        <v>58064675</v>
      </c>
      <c r="D33" s="229" t="n">
        <v>4472826</v>
      </c>
      <c r="E33" s="229" t="n">
        <v>81955</v>
      </c>
      <c r="F33" s="229" t="n">
        <v>1205865</v>
      </c>
      <c r="G33" s="229" t="n">
        <v>2502262</v>
      </c>
      <c r="H33" s="229" t="n">
        <v>682744</v>
      </c>
      <c r="I33" s="229" t="n">
        <v>51164800</v>
      </c>
      <c r="J33" s="229" t="n">
        <v>6105832</v>
      </c>
      <c r="K33" s="229" t="n">
        <v>4384297</v>
      </c>
      <c r="L33" s="229" t="n">
        <v>40674671</v>
      </c>
      <c r="M33" s="229" t="n">
        <v>5747595</v>
      </c>
      <c r="N33" s="229" t="n">
        <v>34927076</v>
      </c>
      <c r="O33" s="229" t="n">
        <v>2427049</v>
      </c>
      <c r="P33" s="366"/>
      <c r="Q33" s="362" t="s">
        <v>495</v>
      </c>
    </row>
    <row r="34" customFormat="false" ht="12.75" hidden="false" customHeight="false" outlineLevel="0" collapsed="false">
      <c r="A34" s="362" t="s">
        <v>463</v>
      </c>
      <c r="B34" s="188" t="s">
        <v>488</v>
      </c>
      <c r="C34" s="229" t="n">
        <v>63311165</v>
      </c>
      <c r="D34" s="229" t="n">
        <v>4221753</v>
      </c>
      <c r="E34" s="229" t="n">
        <v>78786</v>
      </c>
      <c r="F34" s="229" t="n">
        <v>1099852</v>
      </c>
      <c r="G34" s="229" t="n">
        <v>2465280</v>
      </c>
      <c r="H34" s="229" t="n">
        <v>577835</v>
      </c>
      <c r="I34" s="229" t="n">
        <v>54162459</v>
      </c>
      <c r="J34" s="229" t="n">
        <v>6005856</v>
      </c>
      <c r="K34" s="229" t="n">
        <v>4205960</v>
      </c>
      <c r="L34" s="229" t="n">
        <v>43950643</v>
      </c>
      <c r="M34" s="229" t="n">
        <v>6525602</v>
      </c>
      <c r="N34" s="229" t="n">
        <v>37425041</v>
      </c>
      <c r="O34" s="229" t="n">
        <v>4926953</v>
      </c>
      <c r="P34" s="364" t="s">
        <v>463</v>
      </c>
      <c r="Q34" s="362" t="s">
        <v>488</v>
      </c>
    </row>
    <row r="35" customFormat="false" ht="12.75" hidden="false" customHeight="false" outlineLevel="0" collapsed="false">
      <c r="B35" s="188" t="s">
        <v>489</v>
      </c>
      <c r="C35" s="229" t="n">
        <v>62420265</v>
      </c>
      <c r="D35" s="229" t="n">
        <v>3974385</v>
      </c>
      <c r="E35" s="229" t="n">
        <v>79650</v>
      </c>
      <c r="F35" s="229" t="n">
        <v>1080864</v>
      </c>
      <c r="G35" s="229" t="n">
        <v>2278888</v>
      </c>
      <c r="H35" s="229" t="n">
        <v>534983</v>
      </c>
      <c r="I35" s="229" t="n">
        <v>53897263</v>
      </c>
      <c r="J35" s="229" t="n">
        <v>5737677</v>
      </c>
      <c r="K35" s="229" t="n">
        <v>4442974</v>
      </c>
      <c r="L35" s="229" t="n">
        <v>43716612</v>
      </c>
      <c r="M35" s="229" t="n">
        <v>6496173</v>
      </c>
      <c r="N35" s="229" t="n">
        <v>37220439</v>
      </c>
      <c r="O35" s="229" t="n">
        <v>4548617</v>
      </c>
      <c r="P35" s="366"/>
      <c r="Q35" s="362" t="s">
        <v>489</v>
      </c>
    </row>
    <row r="36" customFormat="false" ht="12.75" hidden="false" customHeight="false" outlineLevel="0" collapsed="false">
      <c r="B36" s="188" t="s">
        <v>490</v>
      </c>
      <c r="C36" s="229" t="n">
        <v>62657177</v>
      </c>
      <c r="D36" s="229" t="n">
        <v>4075132</v>
      </c>
      <c r="E36" s="229" t="n">
        <v>60433</v>
      </c>
      <c r="F36" s="229" t="n">
        <v>1120799</v>
      </c>
      <c r="G36" s="229" t="n">
        <v>2371603</v>
      </c>
      <c r="H36" s="229" t="n">
        <v>522297</v>
      </c>
      <c r="I36" s="229" t="n">
        <v>53586550</v>
      </c>
      <c r="J36" s="229" t="n">
        <v>5703018</v>
      </c>
      <c r="K36" s="229" t="n">
        <v>4065060</v>
      </c>
      <c r="L36" s="229" t="n">
        <v>43818472</v>
      </c>
      <c r="M36" s="229" t="n">
        <v>6805666</v>
      </c>
      <c r="N36" s="229" t="n">
        <v>37012806</v>
      </c>
      <c r="O36" s="229" t="n">
        <v>4995495</v>
      </c>
      <c r="P36" s="366"/>
      <c r="Q36" s="362" t="s">
        <v>490</v>
      </c>
    </row>
    <row r="37" customFormat="false" ht="12.75" hidden="false" customHeight="false" outlineLevel="0" collapsed="false">
      <c r="B37" s="188" t="s">
        <v>474</v>
      </c>
      <c r="C37" s="229" t="n">
        <v>64156667</v>
      </c>
      <c r="D37" s="229" t="n">
        <v>4284955</v>
      </c>
      <c r="E37" s="229" t="n">
        <v>92443</v>
      </c>
      <c r="F37" s="229" t="n">
        <v>1061940</v>
      </c>
      <c r="G37" s="229" t="n">
        <v>2546833</v>
      </c>
      <c r="H37" s="229" t="n">
        <v>583739</v>
      </c>
      <c r="I37" s="229" t="n">
        <v>55253154</v>
      </c>
      <c r="J37" s="229" t="n">
        <v>5899430</v>
      </c>
      <c r="K37" s="229" t="n">
        <v>4109158</v>
      </c>
      <c r="L37" s="229" t="n">
        <v>45244566</v>
      </c>
      <c r="M37" s="229" t="n">
        <v>7000889</v>
      </c>
      <c r="N37" s="229" t="n">
        <v>38243677</v>
      </c>
      <c r="O37" s="229" t="n">
        <v>4618558</v>
      </c>
      <c r="P37" s="366"/>
      <c r="Q37" s="362" t="s">
        <v>474</v>
      </c>
    </row>
    <row r="38" customFormat="false" ht="12.75" hidden="false" customHeight="false" outlineLevel="0" collapsed="false">
      <c r="B38" s="188" t="s">
        <v>491</v>
      </c>
      <c r="C38" s="229" t="n">
        <v>61021671</v>
      </c>
      <c r="D38" s="229" t="n">
        <v>4395742</v>
      </c>
      <c r="E38" s="229" t="n">
        <v>74333</v>
      </c>
      <c r="F38" s="229" t="n">
        <v>1234591</v>
      </c>
      <c r="G38" s="229" t="n">
        <v>2522573</v>
      </c>
      <c r="H38" s="229" t="n">
        <v>564245</v>
      </c>
      <c r="I38" s="229" t="n">
        <v>52096314</v>
      </c>
      <c r="J38" s="229" t="n">
        <v>5355228</v>
      </c>
      <c r="K38" s="229" t="n">
        <v>4125548</v>
      </c>
      <c r="L38" s="229" t="n">
        <v>42615538</v>
      </c>
      <c r="M38" s="229" t="n">
        <v>6727338</v>
      </c>
      <c r="N38" s="229" t="n">
        <v>35888200</v>
      </c>
      <c r="O38" s="229" t="n">
        <v>4529615</v>
      </c>
      <c r="P38" s="366"/>
      <c r="Q38" s="362" t="s">
        <v>491</v>
      </c>
    </row>
    <row r="39" customFormat="false" ht="12.75" hidden="false" customHeight="false" outlineLevel="0" collapsed="false">
      <c r="B39" s="188" t="s">
        <v>483</v>
      </c>
      <c r="C39" s="229" t="n">
        <v>61643117</v>
      </c>
      <c r="D39" s="229" t="n">
        <v>4183551</v>
      </c>
      <c r="E39" s="229" t="n">
        <v>94866</v>
      </c>
      <c r="F39" s="229" t="n">
        <v>1050209</v>
      </c>
      <c r="G39" s="229" t="n">
        <v>2397091</v>
      </c>
      <c r="H39" s="229" t="n">
        <v>641385</v>
      </c>
      <c r="I39" s="229" t="n">
        <v>52789545</v>
      </c>
      <c r="J39" s="229" t="n">
        <v>4552923</v>
      </c>
      <c r="K39" s="229" t="n">
        <v>4560414</v>
      </c>
      <c r="L39" s="229" t="n">
        <v>43676208</v>
      </c>
      <c r="M39" s="229" t="n">
        <v>7028497</v>
      </c>
      <c r="N39" s="229" t="n">
        <v>36647711</v>
      </c>
      <c r="O39" s="229" t="n">
        <v>4670021</v>
      </c>
      <c r="P39" s="366"/>
      <c r="Q39" s="362" t="s">
        <v>483</v>
      </c>
    </row>
    <row r="40" customFormat="false" ht="12.75" hidden="false" customHeight="false" outlineLevel="0" collapsed="false">
      <c r="B40" s="188" t="s">
        <v>484</v>
      </c>
      <c r="C40" s="229" t="n">
        <v>65238115</v>
      </c>
      <c r="D40" s="229" t="n">
        <v>4274471</v>
      </c>
      <c r="E40" s="229" t="n">
        <v>86686</v>
      </c>
      <c r="F40" s="229" t="n">
        <v>1139541</v>
      </c>
      <c r="G40" s="229" t="n">
        <v>2428450</v>
      </c>
      <c r="H40" s="229" t="n">
        <v>619794</v>
      </c>
      <c r="I40" s="229" t="n">
        <v>55891107</v>
      </c>
      <c r="J40" s="229" t="n">
        <v>5632624</v>
      </c>
      <c r="K40" s="229" t="n">
        <v>4562171</v>
      </c>
      <c r="L40" s="229" t="n">
        <v>45696312</v>
      </c>
      <c r="M40" s="229" t="n">
        <v>7189928</v>
      </c>
      <c r="N40" s="229" t="n">
        <v>38506384</v>
      </c>
      <c r="O40" s="229" t="n">
        <v>5072537</v>
      </c>
      <c r="P40" s="366"/>
      <c r="Q40" s="362" t="s">
        <v>484</v>
      </c>
    </row>
    <row r="41" customFormat="false" ht="12.75" hidden="false" customHeight="false" outlineLevel="0" collapsed="false">
      <c r="B41" s="188" t="s">
        <v>485</v>
      </c>
      <c r="C41" s="229" t="n">
        <v>57997793</v>
      </c>
      <c r="D41" s="229" t="n">
        <v>3924524</v>
      </c>
      <c r="E41" s="229" t="n">
        <v>115118</v>
      </c>
      <c r="F41" s="229" t="n">
        <v>1063397</v>
      </c>
      <c r="G41" s="229" t="n">
        <v>2217411</v>
      </c>
      <c r="H41" s="229" t="n">
        <v>528598</v>
      </c>
      <c r="I41" s="229" t="n">
        <v>49531851</v>
      </c>
      <c r="J41" s="229" t="n">
        <v>4662971</v>
      </c>
      <c r="K41" s="229" t="n">
        <v>4438956</v>
      </c>
      <c r="L41" s="229" t="n">
        <v>40429924</v>
      </c>
      <c r="M41" s="229" t="n">
        <v>6359370</v>
      </c>
      <c r="N41" s="229" t="n">
        <v>34070554</v>
      </c>
      <c r="O41" s="229" t="n">
        <v>4541418</v>
      </c>
      <c r="P41" s="366"/>
      <c r="Q41" s="362" t="s">
        <v>485</v>
      </c>
    </row>
    <row r="42" customFormat="false" ht="12.75" hidden="false" customHeight="false" outlineLevel="0" collapsed="false">
      <c r="B42" s="188" t="s">
        <v>492</v>
      </c>
      <c r="C42" s="229" t="n">
        <v>64732817</v>
      </c>
      <c r="D42" s="229" t="n">
        <v>4205123</v>
      </c>
      <c r="E42" s="229" t="n">
        <v>90038</v>
      </c>
      <c r="F42" s="229" t="n">
        <v>1142887</v>
      </c>
      <c r="G42" s="229" t="n">
        <v>2325968</v>
      </c>
      <c r="H42" s="229" t="n">
        <v>646230</v>
      </c>
      <c r="I42" s="229" t="n">
        <v>55893842</v>
      </c>
      <c r="J42" s="229" t="n">
        <v>5302426</v>
      </c>
      <c r="K42" s="229" t="n">
        <v>4380509</v>
      </c>
      <c r="L42" s="229" t="n">
        <v>46210907</v>
      </c>
      <c r="M42" s="229" t="n">
        <v>7412683</v>
      </c>
      <c r="N42" s="229" t="n">
        <v>38798224</v>
      </c>
      <c r="O42" s="229" t="n">
        <v>4633852</v>
      </c>
      <c r="P42" s="366"/>
      <c r="Q42" s="362" t="s">
        <v>492</v>
      </c>
    </row>
    <row r="43" customFormat="false" ht="12.75" hidden="false" customHeight="false" outlineLevel="0" collapsed="false">
      <c r="B43" s="188" t="s">
        <v>493</v>
      </c>
      <c r="C43" s="229" t="n">
        <v>68570063</v>
      </c>
      <c r="D43" s="229" t="n">
        <v>4462041</v>
      </c>
      <c r="E43" s="229" t="n">
        <v>88271</v>
      </c>
      <c r="F43" s="229" t="n">
        <v>1205804</v>
      </c>
      <c r="G43" s="229" t="n">
        <v>2465098</v>
      </c>
      <c r="H43" s="229" t="n">
        <v>702868</v>
      </c>
      <c r="I43" s="229" t="n">
        <v>59124358</v>
      </c>
      <c r="J43" s="229" t="n">
        <v>5077903</v>
      </c>
      <c r="K43" s="229" t="n">
        <v>5083540</v>
      </c>
      <c r="L43" s="229" t="n">
        <v>48962915</v>
      </c>
      <c r="M43" s="229" t="n">
        <v>7228975</v>
      </c>
      <c r="N43" s="229" t="n">
        <v>41733940</v>
      </c>
      <c r="O43" s="229" t="n">
        <v>4983664</v>
      </c>
      <c r="P43" s="366"/>
      <c r="Q43" s="362" t="s">
        <v>493</v>
      </c>
    </row>
    <row r="44" customFormat="false" ht="12.75" hidden="false" customHeight="false" outlineLevel="0" collapsed="false">
      <c r="B44" s="188" t="s">
        <v>494</v>
      </c>
      <c r="C44" s="229" t="n">
        <v>61258030</v>
      </c>
      <c r="D44" s="229" t="n">
        <v>4192580</v>
      </c>
      <c r="E44" s="229" t="n">
        <v>94038</v>
      </c>
      <c r="F44" s="229" t="n">
        <v>1152473</v>
      </c>
      <c r="G44" s="229" t="n">
        <v>2305599</v>
      </c>
      <c r="H44" s="229" t="n">
        <v>640470</v>
      </c>
      <c r="I44" s="229" t="n">
        <v>52789925</v>
      </c>
      <c r="J44" s="229" t="n">
        <v>5623590</v>
      </c>
      <c r="K44" s="229" t="n">
        <v>3957484</v>
      </c>
      <c r="L44" s="229" t="n">
        <v>43208851</v>
      </c>
      <c r="M44" s="229" t="n">
        <v>6326438</v>
      </c>
      <c r="N44" s="229" t="n">
        <v>36882413</v>
      </c>
      <c r="O44" s="229" t="n">
        <v>4275525</v>
      </c>
      <c r="P44" s="366"/>
      <c r="Q44" s="362" t="s">
        <v>494</v>
      </c>
    </row>
    <row r="45" customFormat="false" ht="12.75" hidden="false" customHeight="false" outlineLevel="0" collapsed="false">
      <c r="B45" s="188" t="s">
        <v>495</v>
      </c>
      <c r="C45" s="229" t="n">
        <v>55423592</v>
      </c>
      <c r="D45" s="229" t="n">
        <v>4312874</v>
      </c>
      <c r="E45" s="229" t="n">
        <v>81890</v>
      </c>
      <c r="F45" s="229" t="n">
        <v>1177350</v>
      </c>
      <c r="G45" s="229" t="n">
        <v>2346738</v>
      </c>
      <c r="H45" s="229" t="n">
        <v>706896</v>
      </c>
      <c r="I45" s="229" t="n">
        <v>46811104</v>
      </c>
      <c r="J45" s="229" t="n">
        <v>5406914</v>
      </c>
      <c r="K45" s="229" t="n">
        <v>3688517</v>
      </c>
      <c r="L45" s="229" t="n">
        <v>37715673</v>
      </c>
      <c r="M45" s="229" t="n">
        <v>4720421</v>
      </c>
      <c r="N45" s="229" t="n">
        <v>32995252</v>
      </c>
      <c r="O45" s="229" t="n">
        <v>4299614</v>
      </c>
      <c r="P45" s="366"/>
      <c r="Q45" s="362" t="s">
        <v>495</v>
      </c>
    </row>
    <row r="46" customFormat="false" ht="12.75" hidden="false" customHeight="false" outlineLevel="0" collapsed="false">
      <c r="A46" s="362" t="s">
        <v>1351</v>
      </c>
      <c r="B46" s="188" t="s">
        <v>488</v>
      </c>
      <c r="C46" s="229" t="n">
        <v>55494564</v>
      </c>
      <c r="D46" s="229" t="n">
        <v>4230085</v>
      </c>
      <c r="E46" s="229" t="n">
        <v>97571</v>
      </c>
      <c r="F46" s="229" t="n">
        <v>1157771</v>
      </c>
      <c r="G46" s="229" t="n">
        <v>2361474</v>
      </c>
      <c r="H46" s="229" t="n">
        <v>613269</v>
      </c>
      <c r="I46" s="229" t="n">
        <v>47091436</v>
      </c>
      <c r="J46" s="229" t="n">
        <v>5981886</v>
      </c>
      <c r="K46" s="229" t="n">
        <v>3439277</v>
      </c>
      <c r="L46" s="229" t="n">
        <v>37670273</v>
      </c>
      <c r="M46" s="229" t="n">
        <v>5345762</v>
      </c>
      <c r="N46" s="229" t="n">
        <v>32324511</v>
      </c>
      <c r="O46" s="229" t="n">
        <v>4173043</v>
      </c>
      <c r="P46" s="364" t="s">
        <v>1351</v>
      </c>
      <c r="Q46" s="362" t="s">
        <v>488</v>
      </c>
    </row>
    <row r="47" customFormat="false" ht="12.75" hidden="false" customHeight="false" outlineLevel="0" collapsed="false">
      <c r="B47" s="188" t="s">
        <v>489</v>
      </c>
      <c r="C47" s="229" t="n">
        <v>53454388</v>
      </c>
      <c r="D47" s="229" t="n">
        <v>3884681</v>
      </c>
      <c r="E47" s="229" t="n">
        <v>85587</v>
      </c>
      <c r="F47" s="229" t="n">
        <v>1009919</v>
      </c>
      <c r="G47" s="229" t="n">
        <v>2259446</v>
      </c>
      <c r="H47" s="229" t="n">
        <v>529729</v>
      </c>
      <c r="I47" s="229" t="n">
        <v>45387143</v>
      </c>
      <c r="J47" s="229" t="n">
        <v>4907341</v>
      </c>
      <c r="K47" s="229" t="n">
        <v>3805834</v>
      </c>
      <c r="L47" s="229" t="n">
        <v>36673968</v>
      </c>
      <c r="M47" s="229" t="n">
        <v>5012263</v>
      </c>
      <c r="N47" s="229" t="n">
        <v>31661705</v>
      </c>
      <c r="O47" s="363" t="n">
        <v>4182564</v>
      </c>
      <c r="Q47" s="362" t="s">
        <v>489</v>
      </c>
    </row>
    <row r="48" customFormat="false" ht="12.75" hidden="false" customHeight="false" outlineLevel="0" collapsed="false">
      <c r="B48" s="188" t="s">
        <v>490</v>
      </c>
      <c r="C48" s="229" t="n">
        <v>56539208</v>
      </c>
      <c r="D48" s="229" t="n">
        <v>4303047</v>
      </c>
      <c r="E48" s="229" t="n">
        <v>89774</v>
      </c>
      <c r="F48" s="229" t="n">
        <v>1087535</v>
      </c>
      <c r="G48" s="229" t="n">
        <v>2481536</v>
      </c>
      <c r="H48" s="229" t="n">
        <v>644202</v>
      </c>
      <c r="I48" s="229" t="n">
        <v>47819268</v>
      </c>
      <c r="J48" s="229" t="n">
        <v>4947970</v>
      </c>
      <c r="K48" s="229" t="n">
        <v>3720382</v>
      </c>
      <c r="L48" s="229" t="n">
        <v>39150916</v>
      </c>
      <c r="M48" s="229" t="n">
        <v>5292867</v>
      </c>
      <c r="N48" s="229" t="n">
        <v>33858049</v>
      </c>
      <c r="O48" s="363" t="n">
        <v>4416893</v>
      </c>
      <c r="Q48" s="362" t="s">
        <v>490</v>
      </c>
    </row>
    <row r="49" customFormat="false" ht="12.75" hidden="false" customHeight="false" outlineLevel="0" collapsed="false">
      <c r="B49" s="188" t="s">
        <v>474</v>
      </c>
      <c r="C49" s="229" t="n">
        <v>53618343</v>
      </c>
      <c r="D49" s="229" t="n">
        <v>4308220</v>
      </c>
      <c r="E49" s="229" t="n">
        <v>87140</v>
      </c>
      <c r="F49" s="229" t="n">
        <v>1128514</v>
      </c>
      <c r="G49" s="229" t="n">
        <v>2534977</v>
      </c>
      <c r="H49" s="229" t="n">
        <v>557589</v>
      </c>
      <c r="I49" s="229" t="n">
        <v>45699263</v>
      </c>
      <c r="J49" s="229" t="n">
        <v>4458665</v>
      </c>
      <c r="K49" s="229" t="n">
        <v>3544296</v>
      </c>
      <c r="L49" s="229" t="n">
        <v>37696302</v>
      </c>
      <c r="M49" s="229" t="n">
        <v>4909084</v>
      </c>
      <c r="N49" s="229" t="n">
        <v>32787218</v>
      </c>
      <c r="O49" s="229" t="n">
        <v>3610860</v>
      </c>
      <c r="P49" s="366"/>
      <c r="Q49" s="362" t="s">
        <v>474</v>
      </c>
    </row>
    <row r="50" customFormat="false" ht="12.75" hidden="false" customHeight="false" outlineLevel="0" collapsed="false">
      <c r="B50" s="188" t="s">
        <v>491</v>
      </c>
      <c r="C50" s="229" t="n">
        <v>51026199</v>
      </c>
      <c r="D50" s="229" t="n">
        <v>4118965</v>
      </c>
      <c r="E50" s="229" t="n">
        <v>111198</v>
      </c>
      <c r="F50" s="229" t="n">
        <v>1068902</v>
      </c>
      <c r="G50" s="229" t="n">
        <v>2398213</v>
      </c>
      <c r="H50" s="229" t="n">
        <v>540652</v>
      </c>
      <c r="I50" s="229" t="n">
        <v>43193712</v>
      </c>
      <c r="J50" s="229" t="n">
        <v>4854755</v>
      </c>
      <c r="K50" s="229" t="n">
        <v>3391051</v>
      </c>
      <c r="L50" s="229" t="n">
        <v>34947906</v>
      </c>
      <c r="M50" s="229" t="n">
        <v>5428622</v>
      </c>
      <c r="N50" s="229" t="n">
        <v>29519284</v>
      </c>
      <c r="O50" s="229" t="n">
        <v>3713522</v>
      </c>
      <c r="P50" s="366"/>
      <c r="Q50" s="362" t="s">
        <v>491</v>
      </c>
    </row>
    <row r="51" customFormat="false" ht="12.75" hidden="false" customHeight="false" outlineLevel="0" collapsed="false">
      <c r="B51" s="188" t="s">
        <v>483</v>
      </c>
      <c r="C51" s="229" t="n">
        <v>55477115</v>
      </c>
      <c r="D51" s="229" t="n">
        <v>4159941</v>
      </c>
      <c r="E51" s="229" t="n">
        <v>91264</v>
      </c>
      <c r="F51" s="229" t="n">
        <v>1119113</v>
      </c>
      <c r="G51" s="229" t="n">
        <v>2355061</v>
      </c>
      <c r="H51" s="229" t="n">
        <v>594503</v>
      </c>
      <c r="I51" s="229" t="n">
        <v>47422314</v>
      </c>
      <c r="J51" s="229" t="n">
        <v>4484561</v>
      </c>
      <c r="K51" s="229" t="n">
        <v>3906085</v>
      </c>
      <c r="L51" s="229" t="n">
        <v>39031668</v>
      </c>
      <c r="M51" s="229" t="n">
        <v>5828934</v>
      </c>
      <c r="N51" s="229" t="n">
        <v>33202734</v>
      </c>
      <c r="O51" s="229" t="n">
        <v>3894860</v>
      </c>
      <c r="P51" s="366"/>
      <c r="Q51" s="362" t="s">
        <v>483</v>
      </c>
    </row>
    <row r="52" customFormat="false" ht="12.75" hidden="false" customHeight="false" outlineLevel="0" collapsed="false">
      <c r="B52" s="188" t="s">
        <v>484</v>
      </c>
      <c r="C52" s="229" t="n">
        <v>55038110</v>
      </c>
      <c r="D52" s="229" t="n">
        <v>4187103</v>
      </c>
      <c r="E52" s="229" t="n">
        <v>102778</v>
      </c>
      <c r="F52" s="229" t="n">
        <v>1084366</v>
      </c>
      <c r="G52" s="229" t="n">
        <v>2340605</v>
      </c>
      <c r="H52" s="229" t="n">
        <v>659354</v>
      </c>
      <c r="I52" s="229" t="n">
        <v>46589431</v>
      </c>
      <c r="J52" s="229" t="n">
        <v>4842122</v>
      </c>
      <c r="K52" s="229" t="n">
        <v>3650641</v>
      </c>
      <c r="L52" s="229" t="n">
        <v>38096668</v>
      </c>
      <c r="M52" s="229" t="n">
        <v>5833552</v>
      </c>
      <c r="N52" s="229" t="n">
        <v>32263116</v>
      </c>
      <c r="O52" s="229" t="n">
        <v>4261576</v>
      </c>
      <c r="P52" s="366"/>
      <c r="Q52" s="365" t="s">
        <v>484</v>
      </c>
    </row>
    <row r="53" customFormat="false" ht="12.75" hidden="false" customHeight="false" outlineLevel="0" collapsed="false">
      <c r="B53" s="188" t="s">
        <v>485</v>
      </c>
      <c r="C53" s="229" t="n">
        <v>51633189</v>
      </c>
      <c r="D53" s="229" t="n">
        <v>4159552</v>
      </c>
      <c r="E53" s="229" t="n">
        <v>99232</v>
      </c>
      <c r="F53" s="229" t="n">
        <v>1163877</v>
      </c>
      <c r="G53" s="229" t="n">
        <v>2347430</v>
      </c>
      <c r="H53" s="229" t="n">
        <v>549013</v>
      </c>
      <c r="I53" s="229" t="n">
        <v>43366503</v>
      </c>
      <c r="J53" s="229" t="n">
        <v>5156406</v>
      </c>
      <c r="K53" s="229" t="n">
        <v>3531819</v>
      </c>
      <c r="L53" s="229" t="n">
        <v>34678278</v>
      </c>
      <c r="M53" s="229" t="n">
        <v>5079907</v>
      </c>
      <c r="N53" s="229" t="n">
        <v>29598371</v>
      </c>
      <c r="O53" s="229" t="n">
        <v>4107134</v>
      </c>
      <c r="P53" s="366"/>
      <c r="Q53" s="362" t="s">
        <v>48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0" t="s">
        <v>1354</v>
      </c>
      <c r="B3" s="140"/>
      <c r="C3" s="140"/>
      <c r="D3" s="140"/>
      <c r="E3" s="140"/>
      <c r="F3" s="140"/>
      <c r="G3" s="140"/>
      <c r="H3" s="140"/>
      <c r="I3" s="140" t="s">
        <v>1354</v>
      </c>
      <c r="J3" s="140"/>
      <c r="K3" s="140"/>
      <c r="L3" s="140"/>
      <c r="M3" s="140"/>
      <c r="N3" s="140"/>
      <c r="O3" s="140"/>
      <c r="P3" s="140"/>
      <c r="Q3" s="14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56</v>
      </c>
      <c r="B4" s="348"/>
      <c r="C4" s="348"/>
      <c r="D4" s="348"/>
      <c r="E4" s="348"/>
      <c r="F4" s="348"/>
      <c r="G4" s="348"/>
      <c r="H4" s="348"/>
      <c r="I4" s="348" t="s">
        <v>1356</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54" t="s">
        <v>1337</v>
      </c>
      <c r="D7" s="354" t="s">
        <v>1338</v>
      </c>
      <c r="E7" s="354" t="s">
        <v>1339</v>
      </c>
      <c r="F7" s="354" t="s">
        <v>1340</v>
      </c>
      <c r="G7" s="354" t="s">
        <v>1341</v>
      </c>
      <c r="H7" s="354" t="s">
        <v>1342</v>
      </c>
      <c r="I7" s="354" t="s">
        <v>1343</v>
      </c>
      <c r="J7" s="354" t="s">
        <v>1344</v>
      </c>
      <c r="K7" s="354" t="s">
        <v>1345</v>
      </c>
      <c r="L7" s="354" t="s">
        <v>1346</v>
      </c>
      <c r="M7" s="355" t="s">
        <v>1347</v>
      </c>
      <c r="N7" s="355" t="s">
        <v>1348</v>
      </c>
      <c r="O7" s="356" t="s">
        <v>1349</v>
      </c>
      <c r="P7" s="353"/>
      <c r="Q7" s="353"/>
    </row>
    <row r="8" customFormat="false" ht="12.75" hidden="false" customHeight="true" outlineLevel="0" collapsed="false">
      <c r="A8" s="349"/>
      <c r="B8" s="349"/>
      <c r="C8" s="357" t="s">
        <v>1350</v>
      </c>
      <c r="D8" s="357"/>
      <c r="E8" s="357"/>
      <c r="F8" s="357"/>
      <c r="G8" s="357"/>
      <c r="H8" s="357"/>
      <c r="I8" s="353" t="s">
        <v>1350</v>
      </c>
      <c r="J8" s="353"/>
      <c r="K8" s="353"/>
      <c r="L8" s="353"/>
      <c r="M8" s="353"/>
      <c r="N8" s="353"/>
      <c r="O8" s="353"/>
      <c r="P8" s="353"/>
      <c r="Q8" s="353"/>
    </row>
    <row r="9" customFormat="false" ht="12.75" hidden="false" customHeight="true" outlineLevel="0" collapsed="false">
      <c r="A9" s="358"/>
      <c r="B9" s="359"/>
      <c r="C9" s="358"/>
      <c r="D9" s="358"/>
      <c r="E9" s="358"/>
      <c r="F9" s="358"/>
      <c r="G9" s="358"/>
      <c r="H9" s="358"/>
      <c r="I9" s="358"/>
      <c r="J9" s="358"/>
      <c r="K9" s="358"/>
      <c r="L9" s="358"/>
      <c r="M9" s="358"/>
      <c r="N9" s="358"/>
      <c r="O9" s="358"/>
      <c r="P9" s="370"/>
      <c r="Q9" s="361"/>
    </row>
    <row r="10" customFormat="false" ht="12.75" hidden="false" customHeight="false" outlineLevel="0" collapsed="false">
      <c r="A10" s="362" t="s">
        <v>461</v>
      </c>
      <c r="B10" s="188" t="s">
        <v>488</v>
      </c>
      <c r="C10" s="229" t="n">
        <v>30484391</v>
      </c>
      <c r="D10" s="229" t="n">
        <v>2866854</v>
      </c>
      <c r="E10" s="229" t="n">
        <v>102347</v>
      </c>
      <c r="F10" s="229" t="n">
        <v>839363</v>
      </c>
      <c r="G10" s="229" t="n">
        <v>1582271</v>
      </c>
      <c r="H10" s="229" t="n">
        <v>342873</v>
      </c>
      <c r="I10" s="229" t="n">
        <v>26380770</v>
      </c>
      <c r="J10" s="229" t="n">
        <v>1594781</v>
      </c>
      <c r="K10" s="229" t="n">
        <v>2852675</v>
      </c>
      <c r="L10" s="229" t="n">
        <v>21933314</v>
      </c>
      <c r="M10" s="229" t="n">
        <v>4422815</v>
      </c>
      <c r="N10" s="229" t="n">
        <v>17510499</v>
      </c>
      <c r="O10" s="229" t="n">
        <v>1236767</v>
      </c>
      <c r="P10" s="364" t="s">
        <v>461</v>
      </c>
      <c r="Q10" s="362" t="s">
        <v>488</v>
      </c>
    </row>
    <row r="11" customFormat="false" ht="12.75" hidden="false" customHeight="false" outlineLevel="0" collapsed="false">
      <c r="B11" s="188" t="s">
        <v>489</v>
      </c>
      <c r="C11" s="229" t="n">
        <v>31751372</v>
      </c>
      <c r="D11" s="229" t="n">
        <v>2625525</v>
      </c>
      <c r="E11" s="229" t="n">
        <v>66674</v>
      </c>
      <c r="F11" s="229" t="n">
        <v>758124</v>
      </c>
      <c r="G11" s="229" t="n">
        <v>1524979</v>
      </c>
      <c r="H11" s="229" t="n">
        <v>275748</v>
      </c>
      <c r="I11" s="229" t="n">
        <v>27747166</v>
      </c>
      <c r="J11" s="229" t="n">
        <v>1594626</v>
      </c>
      <c r="K11" s="229" t="n">
        <v>3064230</v>
      </c>
      <c r="L11" s="229" t="n">
        <v>23088310</v>
      </c>
      <c r="M11" s="229" t="n">
        <v>4403840</v>
      </c>
      <c r="N11" s="229" t="n">
        <v>18684470</v>
      </c>
      <c r="O11" s="229" t="n">
        <v>1378681</v>
      </c>
      <c r="P11" s="366"/>
      <c r="Q11" s="362" t="s">
        <v>489</v>
      </c>
    </row>
    <row r="12" customFormat="false" ht="12.75" hidden="false" customHeight="false" outlineLevel="0" collapsed="false">
      <c r="B12" s="188" t="s">
        <v>490</v>
      </c>
      <c r="C12" s="229" t="n">
        <v>35969486</v>
      </c>
      <c r="D12" s="229" t="n">
        <v>2942590</v>
      </c>
      <c r="E12" s="229" t="n">
        <v>76124</v>
      </c>
      <c r="F12" s="229" t="n">
        <v>827722</v>
      </c>
      <c r="G12" s="229" t="n">
        <v>1725053</v>
      </c>
      <c r="H12" s="229" t="n">
        <v>313691</v>
      </c>
      <c r="I12" s="229" t="n">
        <v>31428955</v>
      </c>
      <c r="J12" s="229" t="n">
        <v>1597107</v>
      </c>
      <c r="K12" s="229" t="n">
        <v>3323441</v>
      </c>
      <c r="L12" s="229" t="n">
        <v>26508407</v>
      </c>
      <c r="M12" s="229" t="n">
        <v>4690206</v>
      </c>
      <c r="N12" s="229" t="n">
        <v>21818201</v>
      </c>
      <c r="O12" s="229" t="n">
        <v>1597941</v>
      </c>
      <c r="P12" s="366"/>
      <c r="Q12" s="362" t="s">
        <v>490</v>
      </c>
    </row>
    <row r="13" customFormat="false" ht="12.75" hidden="false" customHeight="false" outlineLevel="0" collapsed="false">
      <c r="B13" s="188" t="s">
        <v>474</v>
      </c>
      <c r="C13" s="229" t="n">
        <v>33214183</v>
      </c>
      <c r="D13" s="229" t="n">
        <v>2891693</v>
      </c>
      <c r="E13" s="229" t="n">
        <v>59919</v>
      </c>
      <c r="F13" s="229" t="n">
        <v>801671</v>
      </c>
      <c r="G13" s="229" t="n">
        <v>1701919</v>
      </c>
      <c r="H13" s="229" t="n">
        <v>328184</v>
      </c>
      <c r="I13" s="229" t="n">
        <v>28543869</v>
      </c>
      <c r="J13" s="229" t="n">
        <v>1401146</v>
      </c>
      <c r="K13" s="229" t="n">
        <v>2876636</v>
      </c>
      <c r="L13" s="229" t="n">
        <v>24266087</v>
      </c>
      <c r="M13" s="229" t="n">
        <v>4836469</v>
      </c>
      <c r="N13" s="229" t="n">
        <v>19429618</v>
      </c>
      <c r="O13" s="229" t="n">
        <v>1778621</v>
      </c>
      <c r="P13" s="366"/>
      <c r="Q13" s="362" t="s">
        <v>474</v>
      </c>
    </row>
    <row r="14" customFormat="false" ht="12.75" hidden="false" customHeight="false" outlineLevel="0" collapsed="false">
      <c r="B14" s="188" t="s">
        <v>491</v>
      </c>
      <c r="C14" s="229" t="n">
        <v>33324336</v>
      </c>
      <c r="D14" s="229" t="n">
        <v>3046480</v>
      </c>
      <c r="E14" s="229" t="n">
        <v>102495</v>
      </c>
      <c r="F14" s="229" t="n">
        <v>877106</v>
      </c>
      <c r="G14" s="229" t="n">
        <v>1737565</v>
      </c>
      <c r="H14" s="229" t="n">
        <v>329314</v>
      </c>
      <c r="I14" s="229" t="n">
        <v>28362434</v>
      </c>
      <c r="J14" s="229" t="n">
        <v>1204608</v>
      </c>
      <c r="K14" s="229" t="n">
        <v>3105863</v>
      </c>
      <c r="L14" s="229" t="n">
        <v>24051963</v>
      </c>
      <c r="M14" s="229" t="n">
        <v>4720467</v>
      </c>
      <c r="N14" s="229" t="n">
        <v>19331496</v>
      </c>
      <c r="O14" s="229" t="n">
        <v>1915422</v>
      </c>
      <c r="P14" s="366"/>
      <c r="Q14" s="362" t="s">
        <v>491</v>
      </c>
    </row>
    <row r="15" customFormat="false" ht="12.75" hidden="false" customHeight="false" outlineLevel="0" collapsed="false">
      <c r="B15" s="188" t="s">
        <v>483</v>
      </c>
      <c r="C15" s="229" t="n">
        <v>34116110</v>
      </c>
      <c r="D15" s="229" t="n">
        <v>2779809</v>
      </c>
      <c r="E15" s="229" t="n">
        <v>74914</v>
      </c>
      <c r="F15" s="229" t="n">
        <v>788248</v>
      </c>
      <c r="G15" s="229" t="n">
        <v>1605359</v>
      </c>
      <c r="H15" s="229" t="n">
        <v>311288</v>
      </c>
      <c r="I15" s="229" t="n">
        <v>29212709</v>
      </c>
      <c r="J15" s="229" t="n">
        <v>1011731</v>
      </c>
      <c r="K15" s="229" t="n">
        <v>3097635</v>
      </c>
      <c r="L15" s="229" t="n">
        <v>25103343</v>
      </c>
      <c r="M15" s="229" t="n">
        <v>4833810</v>
      </c>
      <c r="N15" s="229" t="n">
        <v>20269533</v>
      </c>
      <c r="O15" s="229" t="n">
        <v>2123592</v>
      </c>
      <c r="P15" s="366"/>
      <c r="Q15" s="362" t="s">
        <v>483</v>
      </c>
    </row>
    <row r="16" customFormat="false" ht="12.75" hidden="false" customHeight="false" outlineLevel="0" collapsed="false">
      <c r="B16" s="188" t="s">
        <v>484</v>
      </c>
      <c r="C16" s="229" t="n">
        <v>32961683</v>
      </c>
      <c r="D16" s="229" t="n">
        <v>2874971</v>
      </c>
      <c r="E16" s="229" t="n">
        <v>76752</v>
      </c>
      <c r="F16" s="229" t="n">
        <v>808563</v>
      </c>
      <c r="G16" s="229" t="n">
        <v>1630912</v>
      </c>
      <c r="H16" s="229" t="n">
        <v>358744</v>
      </c>
      <c r="I16" s="229" t="n">
        <v>27837206</v>
      </c>
      <c r="J16" s="229" t="n">
        <v>1239735</v>
      </c>
      <c r="K16" s="229" t="n">
        <v>3097235</v>
      </c>
      <c r="L16" s="229" t="n">
        <v>23500236</v>
      </c>
      <c r="M16" s="229" t="n">
        <v>4799715</v>
      </c>
      <c r="N16" s="229" t="n">
        <v>18700521</v>
      </c>
      <c r="O16" s="229" t="n">
        <v>2249506</v>
      </c>
      <c r="P16" s="366"/>
      <c r="Q16" s="362" t="s">
        <v>484</v>
      </c>
    </row>
    <row r="17" customFormat="false" ht="12.75" hidden="false" customHeight="false" outlineLevel="0" collapsed="false">
      <c r="B17" s="188" t="s">
        <v>485</v>
      </c>
      <c r="C17" s="229" t="n">
        <v>30225321</v>
      </c>
      <c r="D17" s="229" t="n">
        <v>2862128</v>
      </c>
      <c r="E17" s="229" t="n">
        <v>81367</v>
      </c>
      <c r="F17" s="229" t="n">
        <v>906385</v>
      </c>
      <c r="G17" s="229" t="n">
        <v>1604546</v>
      </c>
      <c r="H17" s="229" t="n">
        <v>269830</v>
      </c>
      <c r="I17" s="229" t="n">
        <v>25193008</v>
      </c>
      <c r="J17" s="229" t="n">
        <v>913635</v>
      </c>
      <c r="K17" s="229" t="n">
        <v>3010346</v>
      </c>
      <c r="L17" s="229" t="n">
        <v>21269027</v>
      </c>
      <c r="M17" s="229" t="n">
        <v>4464206</v>
      </c>
      <c r="N17" s="229" t="n">
        <v>16804821</v>
      </c>
      <c r="O17" s="229" t="n">
        <v>2170185</v>
      </c>
      <c r="P17" s="366"/>
      <c r="Q17" s="362" t="s">
        <v>485</v>
      </c>
    </row>
    <row r="18" customFormat="false" ht="12.75" hidden="false" customHeight="false" outlineLevel="0" collapsed="false">
      <c r="B18" s="188" t="s">
        <v>492</v>
      </c>
      <c r="C18" s="229" t="n">
        <v>34527050</v>
      </c>
      <c r="D18" s="229" t="n">
        <v>2891101</v>
      </c>
      <c r="E18" s="229" t="n">
        <v>74433</v>
      </c>
      <c r="F18" s="229" t="n">
        <v>820090</v>
      </c>
      <c r="G18" s="229" t="n">
        <v>1669661</v>
      </c>
      <c r="H18" s="229" t="n">
        <v>326917</v>
      </c>
      <c r="I18" s="229" t="n">
        <v>29142996</v>
      </c>
      <c r="J18" s="229" t="n">
        <v>948404</v>
      </c>
      <c r="K18" s="229" t="n">
        <v>3526501</v>
      </c>
      <c r="L18" s="229" t="n">
        <v>24668091</v>
      </c>
      <c r="M18" s="229" t="n">
        <v>4672440</v>
      </c>
      <c r="N18" s="229" t="n">
        <v>19995651</v>
      </c>
      <c r="O18" s="229" t="n">
        <v>2492953</v>
      </c>
      <c r="P18" s="366"/>
      <c r="Q18" s="362" t="s">
        <v>492</v>
      </c>
    </row>
    <row r="19" customFormat="false" ht="12.75" hidden="false" customHeight="false" outlineLevel="0" collapsed="false">
      <c r="B19" s="188" t="s">
        <v>493</v>
      </c>
      <c r="C19" s="229" t="n">
        <v>37186157</v>
      </c>
      <c r="D19" s="229" t="n">
        <v>3073586</v>
      </c>
      <c r="E19" s="229" t="n">
        <v>90661</v>
      </c>
      <c r="F19" s="229" t="n">
        <v>937512</v>
      </c>
      <c r="G19" s="229" t="n">
        <v>1700318</v>
      </c>
      <c r="H19" s="229" t="n">
        <v>345095</v>
      </c>
      <c r="I19" s="229" t="n">
        <v>31339548</v>
      </c>
      <c r="J19" s="229" t="n">
        <v>1190749</v>
      </c>
      <c r="K19" s="229" t="n">
        <v>3366914</v>
      </c>
      <c r="L19" s="229" t="n">
        <v>26781885</v>
      </c>
      <c r="M19" s="229" t="n">
        <v>4975915</v>
      </c>
      <c r="N19" s="229" t="n">
        <v>21805970</v>
      </c>
      <c r="O19" s="229" t="n">
        <v>2773023</v>
      </c>
      <c r="P19" s="366"/>
      <c r="Q19" s="362" t="s">
        <v>493</v>
      </c>
    </row>
    <row r="20" customFormat="false" ht="12.75" hidden="false" customHeight="false" outlineLevel="0" collapsed="false">
      <c r="B20" s="188" t="s">
        <v>494</v>
      </c>
      <c r="C20" s="229" t="n">
        <v>37546932</v>
      </c>
      <c r="D20" s="229" t="n">
        <v>2849559</v>
      </c>
      <c r="E20" s="229" t="n">
        <v>87557</v>
      </c>
      <c r="F20" s="229" t="n">
        <v>835218</v>
      </c>
      <c r="G20" s="229" t="n">
        <v>1558743</v>
      </c>
      <c r="H20" s="229" t="n">
        <v>368041</v>
      </c>
      <c r="I20" s="229" t="n">
        <v>31796673</v>
      </c>
      <c r="J20" s="229" t="n">
        <v>1303426</v>
      </c>
      <c r="K20" s="229" t="n">
        <v>3147889</v>
      </c>
      <c r="L20" s="229" t="n">
        <v>27345358</v>
      </c>
      <c r="M20" s="229" t="n">
        <v>5145562</v>
      </c>
      <c r="N20" s="229" t="n">
        <v>22199796</v>
      </c>
      <c r="O20" s="229" t="n">
        <v>2900700</v>
      </c>
      <c r="P20" s="366"/>
      <c r="Q20" s="362" t="s">
        <v>494</v>
      </c>
    </row>
    <row r="21" customFormat="false" ht="12.75" hidden="false" customHeight="false" outlineLevel="0" collapsed="false">
      <c r="B21" s="188" t="s">
        <v>495</v>
      </c>
      <c r="C21" s="229" t="n">
        <v>34188080</v>
      </c>
      <c r="D21" s="229" t="n">
        <v>3016427</v>
      </c>
      <c r="E21" s="229" t="n">
        <v>61531</v>
      </c>
      <c r="F21" s="229" t="n">
        <v>887940</v>
      </c>
      <c r="G21" s="229" t="n">
        <v>1657499</v>
      </c>
      <c r="H21" s="229" t="n">
        <v>409457</v>
      </c>
      <c r="I21" s="229" t="n">
        <v>28296271</v>
      </c>
      <c r="J21" s="229" t="n">
        <v>1366408</v>
      </c>
      <c r="K21" s="229" t="n">
        <v>2936464</v>
      </c>
      <c r="L21" s="229" t="n">
        <v>23993399</v>
      </c>
      <c r="M21" s="229" t="n">
        <v>4548327</v>
      </c>
      <c r="N21" s="229" t="n">
        <v>19445072</v>
      </c>
      <c r="O21" s="229" t="n">
        <v>2875382</v>
      </c>
      <c r="P21" s="366"/>
      <c r="Q21" s="362" t="s">
        <v>495</v>
      </c>
    </row>
    <row r="22" customFormat="false" ht="12.75" hidden="false" customHeight="false" outlineLevel="0" collapsed="false">
      <c r="A22" s="362" t="s">
        <v>462</v>
      </c>
      <c r="B22" s="188" t="s">
        <v>488</v>
      </c>
      <c r="C22" s="229" t="n">
        <v>32053302</v>
      </c>
      <c r="D22" s="229" t="n">
        <v>2938097</v>
      </c>
      <c r="E22" s="229" t="n">
        <v>114966</v>
      </c>
      <c r="F22" s="229" t="n">
        <v>842080</v>
      </c>
      <c r="G22" s="229" t="n">
        <v>1626635</v>
      </c>
      <c r="H22" s="229" t="n">
        <v>354416</v>
      </c>
      <c r="I22" s="229" t="n">
        <v>27715124</v>
      </c>
      <c r="J22" s="229" t="n">
        <v>1454475</v>
      </c>
      <c r="K22" s="229" t="n">
        <v>2862707</v>
      </c>
      <c r="L22" s="229" t="n">
        <v>23397942</v>
      </c>
      <c r="M22" s="229" t="n">
        <v>4785386</v>
      </c>
      <c r="N22" s="229" t="n">
        <v>18612556</v>
      </c>
      <c r="O22" s="229" t="n">
        <v>1400081</v>
      </c>
      <c r="P22" s="364" t="s">
        <v>462</v>
      </c>
      <c r="Q22" s="362" t="s">
        <v>488</v>
      </c>
    </row>
    <row r="23" customFormat="false" ht="12.75" hidden="false" customHeight="false" outlineLevel="0" collapsed="false">
      <c r="B23" s="188" t="s">
        <v>489</v>
      </c>
      <c r="C23" s="229" t="n">
        <v>33680507</v>
      </c>
      <c r="D23" s="229" t="n">
        <v>2772733</v>
      </c>
      <c r="E23" s="229" t="n">
        <v>83151</v>
      </c>
      <c r="F23" s="229" t="n">
        <v>806333</v>
      </c>
      <c r="G23" s="229" t="n">
        <v>1582191</v>
      </c>
      <c r="H23" s="229" t="n">
        <v>301058</v>
      </c>
      <c r="I23" s="229" t="n">
        <v>29343791</v>
      </c>
      <c r="J23" s="229" t="n">
        <v>1637797</v>
      </c>
      <c r="K23" s="229" t="n">
        <v>2784184</v>
      </c>
      <c r="L23" s="229" t="n">
        <v>24921810</v>
      </c>
      <c r="M23" s="229" t="n">
        <v>5028648</v>
      </c>
      <c r="N23" s="229" t="n">
        <v>19893162</v>
      </c>
      <c r="O23" s="229" t="n">
        <v>1563983</v>
      </c>
      <c r="P23" s="366"/>
      <c r="Q23" s="362" t="s">
        <v>489</v>
      </c>
    </row>
    <row r="24" customFormat="false" ht="12.75" hidden="false" customHeight="false" outlineLevel="0" collapsed="false">
      <c r="B24" s="188" t="s">
        <v>490</v>
      </c>
      <c r="C24" s="229" t="n">
        <v>35646439</v>
      </c>
      <c r="D24" s="229" t="n">
        <v>3144509</v>
      </c>
      <c r="E24" s="229" t="n">
        <v>86407</v>
      </c>
      <c r="F24" s="229" t="n">
        <v>967358</v>
      </c>
      <c r="G24" s="229" t="n">
        <v>1758154</v>
      </c>
      <c r="H24" s="229" t="n">
        <v>332590</v>
      </c>
      <c r="I24" s="229" t="n">
        <v>30712017</v>
      </c>
      <c r="J24" s="229" t="n">
        <v>1282923</v>
      </c>
      <c r="K24" s="229" t="n">
        <v>2976450</v>
      </c>
      <c r="L24" s="229" t="n">
        <v>26452644</v>
      </c>
      <c r="M24" s="229" t="n">
        <v>5235605</v>
      </c>
      <c r="N24" s="229" t="n">
        <v>21217039</v>
      </c>
      <c r="O24" s="229" t="n">
        <v>1789913</v>
      </c>
      <c r="P24" s="366"/>
      <c r="Q24" s="362" t="s">
        <v>490</v>
      </c>
    </row>
    <row r="25" customFormat="false" ht="12.75" hidden="false" customHeight="false" outlineLevel="0" collapsed="false">
      <c r="B25" s="188" t="s">
        <v>474</v>
      </c>
      <c r="C25" s="229" t="n">
        <v>34717042</v>
      </c>
      <c r="D25" s="229" t="n">
        <v>3147755</v>
      </c>
      <c r="E25" s="229" t="n">
        <v>85391</v>
      </c>
      <c r="F25" s="229" t="n">
        <v>923156</v>
      </c>
      <c r="G25" s="229" t="n">
        <v>1810327</v>
      </c>
      <c r="H25" s="229" t="n">
        <v>328881</v>
      </c>
      <c r="I25" s="229" t="n">
        <v>29883427</v>
      </c>
      <c r="J25" s="229" t="n">
        <v>1324350</v>
      </c>
      <c r="K25" s="229" t="n">
        <v>2918140</v>
      </c>
      <c r="L25" s="229" t="n">
        <v>25640937</v>
      </c>
      <c r="M25" s="229" t="n">
        <v>5155915</v>
      </c>
      <c r="N25" s="229" t="n">
        <v>20485022</v>
      </c>
      <c r="O25" s="229" t="n">
        <v>1685860</v>
      </c>
      <c r="P25" s="366"/>
      <c r="Q25" s="362" t="s">
        <v>474</v>
      </c>
    </row>
    <row r="26" customFormat="false" ht="12.75" hidden="false" customHeight="false" outlineLevel="0" collapsed="false">
      <c r="B26" s="188" t="s">
        <v>491</v>
      </c>
      <c r="C26" s="229" t="n">
        <v>33719892</v>
      </c>
      <c r="D26" s="229" t="n">
        <v>2930890</v>
      </c>
      <c r="E26" s="229" t="n">
        <v>98056</v>
      </c>
      <c r="F26" s="229" t="n">
        <v>818026</v>
      </c>
      <c r="G26" s="229" t="n">
        <v>1697232</v>
      </c>
      <c r="H26" s="229" t="n">
        <v>317576</v>
      </c>
      <c r="I26" s="229" t="n">
        <v>29082229</v>
      </c>
      <c r="J26" s="229" t="n">
        <v>1143285</v>
      </c>
      <c r="K26" s="229" t="n">
        <v>3005217</v>
      </c>
      <c r="L26" s="229" t="n">
        <v>24933727</v>
      </c>
      <c r="M26" s="229" t="n">
        <v>5041853</v>
      </c>
      <c r="N26" s="229" t="n">
        <v>19891874</v>
      </c>
      <c r="O26" s="229" t="n">
        <v>1706773</v>
      </c>
      <c r="P26" s="366"/>
      <c r="Q26" s="362" t="s">
        <v>491</v>
      </c>
    </row>
    <row r="27" customFormat="false" ht="12.75" hidden="false" customHeight="false" outlineLevel="0" collapsed="false">
      <c r="B27" s="188" t="s">
        <v>483</v>
      </c>
      <c r="C27" s="229" t="n">
        <v>35394567</v>
      </c>
      <c r="D27" s="229" t="n">
        <v>3078532</v>
      </c>
      <c r="E27" s="229" t="n">
        <v>83074</v>
      </c>
      <c r="F27" s="229" t="n">
        <v>949879</v>
      </c>
      <c r="G27" s="229" t="n">
        <v>1721693</v>
      </c>
      <c r="H27" s="229" t="n">
        <v>323886</v>
      </c>
      <c r="I27" s="229" t="n">
        <v>30201348</v>
      </c>
      <c r="J27" s="229" t="n">
        <v>1138232</v>
      </c>
      <c r="K27" s="229" t="n">
        <v>2903054</v>
      </c>
      <c r="L27" s="229" t="n">
        <v>26160062</v>
      </c>
      <c r="M27" s="229" t="n">
        <v>5156181</v>
      </c>
      <c r="N27" s="229" t="n">
        <v>21003881</v>
      </c>
      <c r="O27" s="229" t="n">
        <v>2114687</v>
      </c>
      <c r="P27" s="366"/>
      <c r="Q27" s="362" t="s">
        <v>483</v>
      </c>
    </row>
    <row r="28" customFormat="false" ht="12.75" hidden="false" customHeight="false" outlineLevel="0" collapsed="false">
      <c r="B28" s="188" t="s">
        <v>484</v>
      </c>
      <c r="C28" s="229" t="n">
        <v>33820624</v>
      </c>
      <c r="D28" s="229" t="n">
        <v>2952061</v>
      </c>
      <c r="E28" s="229" t="n">
        <v>82870</v>
      </c>
      <c r="F28" s="229" t="n">
        <v>841425</v>
      </c>
      <c r="G28" s="229" t="n">
        <v>1697293</v>
      </c>
      <c r="H28" s="229" t="n">
        <v>330473</v>
      </c>
      <c r="I28" s="229" t="n">
        <v>28974537</v>
      </c>
      <c r="J28" s="229" t="n">
        <v>1149734</v>
      </c>
      <c r="K28" s="229" t="n">
        <v>2868175</v>
      </c>
      <c r="L28" s="229" t="n">
        <v>24956628</v>
      </c>
      <c r="M28" s="229" t="n">
        <v>4945124</v>
      </c>
      <c r="N28" s="229" t="n">
        <v>20011504</v>
      </c>
      <c r="O28" s="229" t="n">
        <v>1894026</v>
      </c>
      <c r="P28" s="366"/>
      <c r="Q28" s="362" t="s">
        <v>484</v>
      </c>
    </row>
    <row r="29" customFormat="false" ht="12.75" hidden="false" customHeight="false" outlineLevel="0" collapsed="false">
      <c r="B29" s="188" t="s">
        <v>485</v>
      </c>
      <c r="C29" s="229" t="n">
        <v>33269097</v>
      </c>
      <c r="D29" s="229" t="n">
        <v>3136066</v>
      </c>
      <c r="E29" s="229" t="n">
        <v>78912</v>
      </c>
      <c r="F29" s="229" t="n">
        <v>960560</v>
      </c>
      <c r="G29" s="229" t="n">
        <v>1746510</v>
      </c>
      <c r="H29" s="229" t="n">
        <v>350084</v>
      </c>
      <c r="I29" s="229" t="n">
        <v>28237740</v>
      </c>
      <c r="J29" s="229" t="n">
        <v>1075627</v>
      </c>
      <c r="K29" s="229" t="n">
        <v>3053707</v>
      </c>
      <c r="L29" s="229" t="n">
        <v>24108406</v>
      </c>
      <c r="M29" s="229" t="n">
        <v>4903379</v>
      </c>
      <c r="N29" s="229" t="n">
        <v>19205027</v>
      </c>
      <c r="O29" s="229" t="n">
        <v>1895291</v>
      </c>
      <c r="P29" s="366"/>
      <c r="Q29" s="362" t="s">
        <v>485</v>
      </c>
    </row>
    <row r="30" customFormat="false" ht="12.75" hidden="false" customHeight="false" outlineLevel="0" collapsed="false">
      <c r="B30" s="188" t="s">
        <v>492</v>
      </c>
      <c r="C30" s="229" t="n">
        <v>33528083</v>
      </c>
      <c r="D30" s="229" t="n">
        <v>3051731</v>
      </c>
      <c r="E30" s="229" t="n">
        <v>84815</v>
      </c>
      <c r="F30" s="229" t="n">
        <v>945932</v>
      </c>
      <c r="G30" s="229" t="n">
        <v>1710944</v>
      </c>
      <c r="H30" s="229" t="n">
        <v>310040</v>
      </c>
      <c r="I30" s="229" t="n">
        <v>28501708</v>
      </c>
      <c r="J30" s="229" t="n">
        <v>1029465</v>
      </c>
      <c r="K30" s="229" t="n">
        <v>2889818</v>
      </c>
      <c r="L30" s="229" t="n">
        <v>24582425</v>
      </c>
      <c r="M30" s="229" t="n">
        <v>4707665</v>
      </c>
      <c r="N30" s="229" t="n">
        <v>19874760</v>
      </c>
      <c r="O30" s="229" t="n">
        <v>1974644</v>
      </c>
      <c r="P30" s="366"/>
      <c r="Q30" s="362" t="s">
        <v>492</v>
      </c>
    </row>
    <row r="31" customFormat="false" ht="12.75" hidden="false" customHeight="false" outlineLevel="0" collapsed="false">
      <c r="B31" s="188" t="s">
        <v>493</v>
      </c>
      <c r="C31" s="229" t="n">
        <v>37781925</v>
      </c>
      <c r="D31" s="229" t="n">
        <v>3172089</v>
      </c>
      <c r="E31" s="229" t="n">
        <v>77694</v>
      </c>
      <c r="F31" s="229" t="n">
        <v>953436</v>
      </c>
      <c r="G31" s="229" t="n">
        <v>1785721</v>
      </c>
      <c r="H31" s="229" t="n">
        <v>355238</v>
      </c>
      <c r="I31" s="229" t="n">
        <v>32275191</v>
      </c>
      <c r="J31" s="229" t="n">
        <v>1403757</v>
      </c>
      <c r="K31" s="229" t="n">
        <v>3091766</v>
      </c>
      <c r="L31" s="229" t="n">
        <v>27779668</v>
      </c>
      <c r="M31" s="229" t="n">
        <v>5286571</v>
      </c>
      <c r="N31" s="229" t="n">
        <v>22493097</v>
      </c>
      <c r="O31" s="229" t="n">
        <v>2334645</v>
      </c>
      <c r="P31" s="366"/>
      <c r="Q31" s="362" t="s">
        <v>493</v>
      </c>
    </row>
    <row r="32" customFormat="false" ht="12.75" hidden="false" customHeight="false" outlineLevel="0" collapsed="false">
      <c r="B32" s="188" t="s">
        <v>494</v>
      </c>
      <c r="C32" s="229" t="n">
        <v>36171183</v>
      </c>
      <c r="D32" s="229" t="n">
        <v>3060251</v>
      </c>
      <c r="E32" s="229" t="n">
        <v>83308</v>
      </c>
      <c r="F32" s="229" t="n">
        <v>935555</v>
      </c>
      <c r="G32" s="229" t="n">
        <v>1670443</v>
      </c>
      <c r="H32" s="229" t="n">
        <v>370945</v>
      </c>
      <c r="I32" s="229" t="n">
        <v>30854293</v>
      </c>
      <c r="J32" s="229" t="n">
        <v>1347626</v>
      </c>
      <c r="K32" s="229" t="n">
        <v>2902286</v>
      </c>
      <c r="L32" s="229" t="n">
        <v>26604381</v>
      </c>
      <c r="M32" s="229" t="n">
        <v>5079591</v>
      </c>
      <c r="N32" s="229" t="n">
        <v>21524790</v>
      </c>
      <c r="O32" s="229" t="n">
        <v>2256639</v>
      </c>
      <c r="P32" s="366"/>
      <c r="Q32" s="362" t="s">
        <v>494</v>
      </c>
    </row>
    <row r="33" customFormat="false" ht="12.75" hidden="false" customHeight="false" outlineLevel="0" collapsed="false">
      <c r="B33" s="188" t="s">
        <v>495</v>
      </c>
      <c r="C33" s="229" t="n">
        <v>31725927</v>
      </c>
      <c r="D33" s="229" t="n">
        <v>3103098</v>
      </c>
      <c r="E33" s="229" t="n">
        <v>80343</v>
      </c>
      <c r="F33" s="229" t="n">
        <v>902239</v>
      </c>
      <c r="G33" s="229" t="n">
        <v>1698133</v>
      </c>
      <c r="H33" s="229" t="n">
        <v>422383</v>
      </c>
      <c r="I33" s="229" t="n">
        <v>26457193</v>
      </c>
      <c r="J33" s="229" t="n">
        <v>1626816</v>
      </c>
      <c r="K33" s="229" t="n">
        <v>2892816</v>
      </c>
      <c r="L33" s="229" t="n">
        <v>21937561</v>
      </c>
      <c r="M33" s="229" t="n">
        <v>4158326</v>
      </c>
      <c r="N33" s="229" t="n">
        <v>17779235</v>
      </c>
      <c r="O33" s="229" t="n">
        <v>2165636</v>
      </c>
      <c r="P33" s="366"/>
      <c r="Q33" s="362" t="s">
        <v>495</v>
      </c>
    </row>
    <row r="34" customFormat="false" ht="12.75" hidden="false" customHeight="false" outlineLevel="0" collapsed="false">
      <c r="A34" s="362" t="s">
        <v>463</v>
      </c>
      <c r="B34" s="188" t="s">
        <v>488</v>
      </c>
      <c r="C34" s="229" t="n">
        <v>35489070</v>
      </c>
      <c r="D34" s="229" t="n">
        <v>2848543</v>
      </c>
      <c r="E34" s="229" t="n">
        <v>77392</v>
      </c>
      <c r="F34" s="229" t="n">
        <v>812957</v>
      </c>
      <c r="G34" s="229" t="n">
        <v>1652280</v>
      </c>
      <c r="H34" s="229" t="n">
        <v>305914</v>
      </c>
      <c r="I34" s="229" t="n">
        <v>28027040</v>
      </c>
      <c r="J34" s="229" t="n">
        <v>1586736</v>
      </c>
      <c r="K34" s="229" t="n">
        <v>2802959</v>
      </c>
      <c r="L34" s="229" t="n">
        <v>23637345</v>
      </c>
      <c r="M34" s="229" t="n">
        <v>4651535</v>
      </c>
      <c r="N34" s="229" t="n">
        <v>18985810</v>
      </c>
      <c r="O34" s="229" t="n">
        <v>4613487</v>
      </c>
      <c r="P34" s="364" t="s">
        <v>463</v>
      </c>
      <c r="Q34" s="362" t="s">
        <v>488</v>
      </c>
    </row>
    <row r="35" customFormat="false" ht="12.75" hidden="false" customHeight="false" outlineLevel="0" collapsed="false">
      <c r="B35" s="188" t="s">
        <v>489</v>
      </c>
      <c r="C35" s="229" t="n">
        <v>35450336</v>
      </c>
      <c r="D35" s="229" t="n">
        <v>2667936</v>
      </c>
      <c r="E35" s="229" t="n">
        <v>78330</v>
      </c>
      <c r="F35" s="229" t="n">
        <v>805363</v>
      </c>
      <c r="G35" s="229" t="n">
        <v>1509001</v>
      </c>
      <c r="H35" s="229" t="n">
        <v>275242</v>
      </c>
      <c r="I35" s="229" t="n">
        <v>28501098</v>
      </c>
      <c r="J35" s="229" t="n">
        <v>1262706</v>
      </c>
      <c r="K35" s="229" t="n">
        <v>3121424</v>
      </c>
      <c r="L35" s="229" t="n">
        <v>24116968</v>
      </c>
      <c r="M35" s="229" t="n">
        <v>4719098</v>
      </c>
      <c r="N35" s="229" t="n">
        <v>19397870</v>
      </c>
      <c r="O35" s="229" t="n">
        <v>4281302</v>
      </c>
      <c r="P35" s="366"/>
      <c r="Q35" s="362" t="s">
        <v>489</v>
      </c>
    </row>
    <row r="36" customFormat="false" ht="12.75" hidden="false" customHeight="false" outlineLevel="0" collapsed="false">
      <c r="B36" s="188" t="s">
        <v>490</v>
      </c>
      <c r="C36" s="229" t="n">
        <v>36098516</v>
      </c>
      <c r="D36" s="229" t="n">
        <v>2777647</v>
      </c>
      <c r="E36" s="229" t="n">
        <v>58325</v>
      </c>
      <c r="F36" s="229" t="n">
        <v>840705</v>
      </c>
      <c r="G36" s="229" t="n">
        <v>1576736</v>
      </c>
      <c r="H36" s="229" t="n">
        <v>301881</v>
      </c>
      <c r="I36" s="229" t="n">
        <v>28630332</v>
      </c>
      <c r="J36" s="229" t="n">
        <v>1498185</v>
      </c>
      <c r="K36" s="229" t="n">
        <v>2797882</v>
      </c>
      <c r="L36" s="229" t="n">
        <v>24334265</v>
      </c>
      <c r="M36" s="229" t="n">
        <v>4947769</v>
      </c>
      <c r="N36" s="229" t="n">
        <v>19386496</v>
      </c>
      <c r="O36" s="229" t="n">
        <v>4690537</v>
      </c>
      <c r="P36" s="366"/>
      <c r="Q36" s="362" t="s">
        <v>490</v>
      </c>
    </row>
    <row r="37" customFormat="false" ht="12.75" hidden="false" customHeight="false" outlineLevel="0" collapsed="false">
      <c r="B37" s="188" t="s">
        <v>474</v>
      </c>
      <c r="C37" s="229" t="n">
        <v>36936651</v>
      </c>
      <c r="D37" s="229" t="n">
        <v>2874873</v>
      </c>
      <c r="E37" s="229" t="n">
        <v>90551</v>
      </c>
      <c r="F37" s="229" t="n">
        <v>768976</v>
      </c>
      <c r="G37" s="229" t="n">
        <v>1685519</v>
      </c>
      <c r="H37" s="229" t="n">
        <v>329827</v>
      </c>
      <c r="I37" s="229" t="n">
        <v>29729259</v>
      </c>
      <c r="J37" s="229" t="n">
        <v>1365323</v>
      </c>
      <c r="K37" s="229" t="n">
        <v>2701323</v>
      </c>
      <c r="L37" s="229" t="n">
        <v>25662613</v>
      </c>
      <c r="M37" s="229" t="n">
        <v>4969308</v>
      </c>
      <c r="N37" s="229" t="n">
        <v>20693305</v>
      </c>
      <c r="O37" s="229" t="n">
        <v>4332519</v>
      </c>
      <c r="P37" s="366"/>
      <c r="Q37" s="362" t="s">
        <v>474</v>
      </c>
    </row>
    <row r="38" customFormat="false" ht="12.75" hidden="false" customHeight="false" outlineLevel="0" collapsed="false">
      <c r="B38" s="188" t="s">
        <v>491</v>
      </c>
      <c r="C38" s="229" t="n">
        <v>34946544</v>
      </c>
      <c r="D38" s="229" t="n">
        <v>2967377</v>
      </c>
      <c r="E38" s="229" t="n">
        <v>72251</v>
      </c>
      <c r="F38" s="229" t="n">
        <v>928917</v>
      </c>
      <c r="G38" s="229" t="n">
        <v>1653563</v>
      </c>
      <c r="H38" s="229" t="n">
        <v>312646</v>
      </c>
      <c r="I38" s="229" t="n">
        <v>27736009</v>
      </c>
      <c r="J38" s="229" t="n">
        <v>1142503</v>
      </c>
      <c r="K38" s="229" t="n">
        <v>2791363</v>
      </c>
      <c r="L38" s="229" t="n">
        <v>23802143</v>
      </c>
      <c r="M38" s="229" t="n">
        <v>4918673</v>
      </c>
      <c r="N38" s="229" t="n">
        <v>18883470</v>
      </c>
      <c r="O38" s="229" t="n">
        <v>4243158</v>
      </c>
      <c r="P38" s="366"/>
      <c r="Q38" s="362" t="s">
        <v>491</v>
      </c>
    </row>
    <row r="39" customFormat="false" ht="12.75" hidden="false" customHeight="false" outlineLevel="0" collapsed="false">
      <c r="B39" s="188" t="s">
        <v>483</v>
      </c>
      <c r="C39" s="229" t="n">
        <v>35607809</v>
      </c>
      <c r="D39" s="229" t="n">
        <v>2820286</v>
      </c>
      <c r="E39" s="229" t="n">
        <v>92975</v>
      </c>
      <c r="F39" s="229" t="n">
        <v>774531</v>
      </c>
      <c r="G39" s="229" t="n">
        <v>1602362</v>
      </c>
      <c r="H39" s="229" t="n">
        <v>350418</v>
      </c>
      <c r="I39" s="229" t="n">
        <v>28433651</v>
      </c>
      <c r="J39" s="229" t="n">
        <v>1089097</v>
      </c>
      <c r="K39" s="229" t="n">
        <v>3070587</v>
      </c>
      <c r="L39" s="229" t="n">
        <v>24273967</v>
      </c>
      <c r="M39" s="229" t="n">
        <v>5162482</v>
      </c>
      <c r="N39" s="229" t="n">
        <v>19111485</v>
      </c>
      <c r="O39" s="229" t="n">
        <v>4353872</v>
      </c>
      <c r="P39" s="366"/>
      <c r="Q39" s="362" t="s">
        <v>483</v>
      </c>
    </row>
    <row r="40" customFormat="false" ht="12.75" hidden="false" customHeight="false" outlineLevel="0" collapsed="false">
      <c r="B40" s="188" t="s">
        <v>484</v>
      </c>
      <c r="C40" s="229" t="n">
        <v>36618148</v>
      </c>
      <c r="D40" s="229" t="n">
        <v>2888905</v>
      </c>
      <c r="E40" s="229" t="n">
        <v>85011</v>
      </c>
      <c r="F40" s="229" t="n">
        <v>855271</v>
      </c>
      <c r="G40" s="229" t="n">
        <v>1596073</v>
      </c>
      <c r="H40" s="229" t="n">
        <v>352550</v>
      </c>
      <c r="I40" s="229" t="n">
        <v>28975195</v>
      </c>
      <c r="J40" s="229" t="n">
        <v>921767</v>
      </c>
      <c r="K40" s="229" t="n">
        <v>3060184</v>
      </c>
      <c r="L40" s="229" t="n">
        <v>24993244</v>
      </c>
      <c r="M40" s="229" t="n">
        <v>5120961</v>
      </c>
      <c r="N40" s="229" t="n">
        <v>19872283</v>
      </c>
      <c r="O40" s="229" t="n">
        <v>4754048</v>
      </c>
      <c r="P40" s="366"/>
      <c r="Q40" s="362" t="s">
        <v>484</v>
      </c>
    </row>
    <row r="41" customFormat="false" ht="12.75" hidden="false" customHeight="false" outlineLevel="0" collapsed="false">
      <c r="B41" s="188" t="s">
        <v>485</v>
      </c>
      <c r="C41" s="229" t="n">
        <v>32225407</v>
      </c>
      <c r="D41" s="229" t="n">
        <v>2710754</v>
      </c>
      <c r="E41" s="229" t="n">
        <v>113137</v>
      </c>
      <c r="F41" s="229" t="n">
        <v>798018</v>
      </c>
      <c r="G41" s="229" t="n">
        <v>1520434</v>
      </c>
      <c r="H41" s="229" t="n">
        <v>279165</v>
      </c>
      <c r="I41" s="229" t="n">
        <v>25251559</v>
      </c>
      <c r="J41" s="229" t="n">
        <v>957138</v>
      </c>
      <c r="K41" s="229" t="n">
        <v>3062152</v>
      </c>
      <c r="L41" s="229" t="n">
        <v>21232269</v>
      </c>
      <c r="M41" s="229" t="n">
        <v>4653576</v>
      </c>
      <c r="N41" s="229" t="n">
        <v>16578693</v>
      </c>
      <c r="O41" s="229" t="n">
        <v>4263094</v>
      </c>
      <c r="P41" s="366"/>
      <c r="Q41" s="362" t="s">
        <v>485</v>
      </c>
    </row>
    <row r="42" customFormat="false" ht="12.75" hidden="false" customHeight="false" outlineLevel="0" collapsed="false">
      <c r="B42" s="188" t="s">
        <v>492</v>
      </c>
      <c r="C42" s="229" t="n">
        <v>36928148</v>
      </c>
      <c r="D42" s="229" t="n">
        <v>2889800</v>
      </c>
      <c r="E42" s="229" t="n">
        <v>88725</v>
      </c>
      <c r="F42" s="229" t="n">
        <v>838434</v>
      </c>
      <c r="G42" s="229" t="n">
        <v>1564136</v>
      </c>
      <c r="H42" s="229" t="n">
        <v>398505</v>
      </c>
      <c r="I42" s="229" t="n">
        <v>29668846</v>
      </c>
      <c r="J42" s="229" t="n">
        <v>987613</v>
      </c>
      <c r="K42" s="229" t="n">
        <v>3015890</v>
      </c>
      <c r="L42" s="229" t="n">
        <v>25665343</v>
      </c>
      <c r="M42" s="229" t="n">
        <v>5572495</v>
      </c>
      <c r="N42" s="229" t="n">
        <v>20092848</v>
      </c>
      <c r="O42" s="229" t="n">
        <v>4369502</v>
      </c>
      <c r="P42" s="366"/>
      <c r="Q42" s="362" t="s">
        <v>492</v>
      </c>
    </row>
    <row r="43" customFormat="false" ht="12.75" hidden="false" customHeight="false" outlineLevel="0" collapsed="false">
      <c r="B43" s="188" t="s">
        <v>493</v>
      </c>
      <c r="C43" s="229" t="n">
        <v>39275748</v>
      </c>
      <c r="D43" s="229" t="n">
        <v>2997301</v>
      </c>
      <c r="E43" s="229" t="n">
        <v>86974</v>
      </c>
      <c r="F43" s="229" t="n">
        <v>885089</v>
      </c>
      <c r="G43" s="229" t="n">
        <v>1642377</v>
      </c>
      <c r="H43" s="229" t="n">
        <v>382861</v>
      </c>
      <c r="I43" s="229" t="n">
        <v>31618239</v>
      </c>
      <c r="J43" s="229" t="n">
        <v>1162013</v>
      </c>
      <c r="K43" s="229" t="n">
        <v>3439122</v>
      </c>
      <c r="L43" s="229" t="n">
        <v>27017104</v>
      </c>
      <c r="M43" s="229" t="n">
        <v>5193882</v>
      </c>
      <c r="N43" s="229" t="n">
        <v>21823222</v>
      </c>
      <c r="O43" s="229" t="n">
        <v>4660208</v>
      </c>
      <c r="P43" s="366"/>
      <c r="Q43" s="362" t="s">
        <v>493</v>
      </c>
    </row>
    <row r="44" customFormat="false" ht="12.75" hidden="false" customHeight="false" outlineLevel="0" collapsed="false">
      <c r="B44" s="188" t="s">
        <v>494</v>
      </c>
      <c r="C44" s="229" t="n">
        <v>33515496</v>
      </c>
      <c r="D44" s="229" t="n">
        <v>2876696</v>
      </c>
      <c r="E44" s="229" t="n">
        <v>92369</v>
      </c>
      <c r="F44" s="229" t="n">
        <v>868155</v>
      </c>
      <c r="G44" s="229" t="n">
        <v>1526134</v>
      </c>
      <c r="H44" s="229" t="n">
        <v>390038</v>
      </c>
      <c r="I44" s="229" t="n">
        <v>26730560</v>
      </c>
      <c r="J44" s="229" t="n">
        <v>1233839</v>
      </c>
      <c r="K44" s="229" t="n">
        <v>2530878</v>
      </c>
      <c r="L44" s="229" t="n">
        <v>22965843</v>
      </c>
      <c r="M44" s="229" t="n">
        <v>4284494</v>
      </c>
      <c r="N44" s="229" t="n">
        <v>18681349</v>
      </c>
      <c r="O44" s="229" t="n">
        <v>3908240</v>
      </c>
      <c r="P44" s="366"/>
      <c r="Q44" s="362" t="s">
        <v>494</v>
      </c>
    </row>
    <row r="45" customFormat="false" ht="12.75" hidden="false" customHeight="false" outlineLevel="0" collapsed="false">
      <c r="B45" s="188" t="s">
        <v>495</v>
      </c>
      <c r="C45" s="229" t="n">
        <v>30224827</v>
      </c>
      <c r="D45" s="229" t="n">
        <v>3001452</v>
      </c>
      <c r="E45" s="229" t="n">
        <v>80921</v>
      </c>
      <c r="F45" s="229" t="n">
        <v>897439</v>
      </c>
      <c r="G45" s="229" t="n">
        <v>1592522</v>
      </c>
      <c r="H45" s="229" t="n">
        <v>430570</v>
      </c>
      <c r="I45" s="229" t="n">
        <v>23271598</v>
      </c>
      <c r="J45" s="229" t="n">
        <v>1396233</v>
      </c>
      <c r="K45" s="229" t="n">
        <v>2444596</v>
      </c>
      <c r="L45" s="229" t="n">
        <v>19430769</v>
      </c>
      <c r="M45" s="229" t="n">
        <v>3352816</v>
      </c>
      <c r="N45" s="229" t="n">
        <v>16077953</v>
      </c>
      <c r="O45" s="229" t="n">
        <v>3951777</v>
      </c>
      <c r="P45" s="366"/>
      <c r="Q45" s="362" t="s">
        <v>495</v>
      </c>
    </row>
    <row r="46" customFormat="false" ht="12.75" hidden="false" customHeight="false" outlineLevel="0" collapsed="false">
      <c r="A46" s="362" t="s">
        <v>1351</v>
      </c>
      <c r="B46" s="188" t="s">
        <v>488</v>
      </c>
      <c r="C46" s="229" t="n">
        <v>29981770</v>
      </c>
      <c r="D46" s="229" t="n">
        <v>2862566</v>
      </c>
      <c r="E46" s="229" t="n">
        <v>96618</v>
      </c>
      <c r="F46" s="229" t="n">
        <v>855899</v>
      </c>
      <c r="G46" s="229" t="n">
        <v>1579029</v>
      </c>
      <c r="H46" s="229" t="n">
        <v>331020</v>
      </c>
      <c r="I46" s="229" t="n">
        <v>23322635</v>
      </c>
      <c r="J46" s="229" t="n">
        <v>1304718</v>
      </c>
      <c r="K46" s="229" t="n">
        <v>2316482</v>
      </c>
      <c r="L46" s="229" t="n">
        <v>19701435</v>
      </c>
      <c r="M46" s="229" t="n">
        <v>3742846</v>
      </c>
      <c r="N46" s="229" t="n">
        <v>15958589</v>
      </c>
      <c r="O46" s="229" t="n">
        <v>3796569</v>
      </c>
      <c r="P46" s="364" t="s">
        <v>1351</v>
      </c>
      <c r="Q46" s="362" t="s">
        <v>488</v>
      </c>
    </row>
    <row r="47" customFormat="false" ht="12.75" hidden="false" customHeight="false" outlineLevel="0" collapsed="false">
      <c r="B47" s="188" t="s">
        <v>489</v>
      </c>
      <c r="C47" s="229" t="n">
        <v>30264056</v>
      </c>
      <c r="D47" s="229" t="n">
        <v>2675969</v>
      </c>
      <c r="E47" s="229" t="n">
        <v>84364</v>
      </c>
      <c r="F47" s="229" t="n">
        <v>742248</v>
      </c>
      <c r="G47" s="229" t="n">
        <v>1551113</v>
      </c>
      <c r="H47" s="229" t="n">
        <v>298244</v>
      </c>
      <c r="I47" s="229" t="n">
        <v>23804947</v>
      </c>
      <c r="J47" s="229" t="n">
        <v>1139465</v>
      </c>
      <c r="K47" s="229" t="n">
        <v>2637572</v>
      </c>
      <c r="L47" s="229" t="n">
        <v>20027910</v>
      </c>
      <c r="M47" s="229" t="n">
        <v>3568407</v>
      </c>
      <c r="N47" s="229" t="n">
        <v>16459503</v>
      </c>
      <c r="O47" s="363" t="n">
        <v>3783140</v>
      </c>
      <c r="Q47" s="362" t="s">
        <v>489</v>
      </c>
    </row>
    <row r="48" customFormat="false" ht="12.75" hidden="false" customHeight="false" outlineLevel="0" collapsed="false">
      <c r="B48" s="188" t="s">
        <v>490</v>
      </c>
      <c r="C48" s="229" t="n">
        <v>32167525</v>
      </c>
      <c r="D48" s="229" t="n">
        <v>2903321</v>
      </c>
      <c r="E48" s="229" t="n">
        <v>88167</v>
      </c>
      <c r="F48" s="229" t="n">
        <v>803693</v>
      </c>
      <c r="G48" s="229" t="n">
        <v>1665124</v>
      </c>
      <c r="H48" s="229" t="n">
        <v>346337</v>
      </c>
      <c r="I48" s="229" t="n">
        <v>25581379</v>
      </c>
      <c r="J48" s="229" t="n">
        <v>953463</v>
      </c>
      <c r="K48" s="229" t="n">
        <v>2498407</v>
      </c>
      <c r="L48" s="229" t="n">
        <v>22129509</v>
      </c>
      <c r="M48" s="229" t="n">
        <v>3711356</v>
      </c>
      <c r="N48" s="229" t="n">
        <v>18418153</v>
      </c>
      <c r="O48" s="363" t="n">
        <v>3682825</v>
      </c>
      <c r="Q48" s="362" t="s">
        <v>490</v>
      </c>
    </row>
    <row r="49" customFormat="false" ht="12.75" hidden="false" customHeight="false" outlineLevel="0" collapsed="false">
      <c r="B49" s="188" t="s">
        <v>474</v>
      </c>
      <c r="C49" s="229" t="n">
        <v>30068596</v>
      </c>
      <c r="D49" s="229" t="n">
        <v>2995249</v>
      </c>
      <c r="E49" s="229" t="n">
        <v>84956</v>
      </c>
      <c r="F49" s="229" t="n">
        <v>856375</v>
      </c>
      <c r="G49" s="229" t="n">
        <v>1748741</v>
      </c>
      <c r="H49" s="229" t="n">
        <v>305177</v>
      </c>
      <c r="I49" s="229" t="n">
        <v>23819287</v>
      </c>
      <c r="J49" s="229" t="n">
        <v>837456</v>
      </c>
      <c r="K49" s="229" t="n">
        <v>2258550</v>
      </c>
      <c r="L49" s="229" t="n">
        <v>20723281</v>
      </c>
      <c r="M49" s="229" t="n">
        <v>3446375</v>
      </c>
      <c r="N49" s="229" t="n">
        <v>17276906</v>
      </c>
      <c r="O49" s="229" t="n">
        <v>3254060</v>
      </c>
      <c r="P49" s="366"/>
      <c r="Q49" s="362" t="s">
        <v>474</v>
      </c>
    </row>
    <row r="50" customFormat="false" ht="12.75" hidden="false" customHeight="false" outlineLevel="0" collapsed="false">
      <c r="B50" s="188" t="s">
        <v>491</v>
      </c>
      <c r="C50" s="229" t="n">
        <v>29372915</v>
      </c>
      <c r="D50" s="229" t="n">
        <v>2845537</v>
      </c>
      <c r="E50" s="229" t="n">
        <v>108792</v>
      </c>
      <c r="F50" s="229" t="n">
        <v>786661</v>
      </c>
      <c r="G50" s="229" t="n">
        <v>1617675</v>
      </c>
      <c r="H50" s="229" t="n">
        <v>332409</v>
      </c>
      <c r="I50" s="229" t="n">
        <v>23190239</v>
      </c>
      <c r="J50" s="229" t="n">
        <v>847614</v>
      </c>
      <c r="K50" s="229" t="n">
        <v>2421105</v>
      </c>
      <c r="L50" s="229" t="n">
        <v>19921520</v>
      </c>
      <c r="M50" s="229" t="n">
        <v>3789130</v>
      </c>
      <c r="N50" s="229" t="n">
        <v>16132390</v>
      </c>
      <c r="O50" s="229" t="n">
        <v>3337139</v>
      </c>
      <c r="P50" s="366"/>
      <c r="Q50" s="362" t="s">
        <v>491</v>
      </c>
    </row>
    <row r="51" customFormat="false" ht="12.75" hidden="false" customHeight="false" outlineLevel="0" collapsed="false">
      <c r="B51" s="188" t="s">
        <v>483</v>
      </c>
      <c r="C51" s="229" t="n">
        <v>32482244</v>
      </c>
      <c r="D51" s="229" t="n">
        <v>2828063</v>
      </c>
      <c r="E51" s="229" t="n">
        <v>89594</v>
      </c>
      <c r="F51" s="229" t="n">
        <v>817984</v>
      </c>
      <c r="G51" s="229" t="n">
        <v>1586473</v>
      </c>
      <c r="H51" s="229" t="n">
        <v>334012</v>
      </c>
      <c r="I51" s="229" t="n">
        <v>26182515</v>
      </c>
      <c r="J51" s="229" t="n">
        <v>919543</v>
      </c>
      <c r="K51" s="229" t="n">
        <v>2801310</v>
      </c>
      <c r="L51" s="229" t="n">
        <v>22461662</v>
      </c>
      <c r="M51" s="229" t="n">
        <v>4200195</v>
      </c>
      <c r="N51" s="229" t="n">
        <v>18261467</v>
      </c>
      <c r="O51" s="229" t="n">
        <v>3471666</v>
      </c>
      <c r="P51" s="366"/>
      <c r="Q51" s="362" t="s">
        <v>483</v>
      </c>
    </row>
    <row r="52" customFormat="false" ht="12.75" hidden="false" customHeight="false" outlineLevel="0" collapsed="false">
      <c r="B52" s="188" t="s">
        <v>484</v>
      </c>
      <c r="C52" s="229" t="n">
        <v>31357941</v>
      </c>
      <c r="D52" s="229" t="n">
        <v>2868296</v>
      </c>
      <c r="E52" s="229" t="n">
        <v>100841</v>
      </c>
      <c r="F52" s="229" t="n">
        <v>808202</v>
      </c>
      <c r="G52" s="229" t="n">
        <v>1559509</v>
      </c>
      <c r="H52" s="229" t="n">
        <v>399744</v>
      </c>
      <c r="I52" s="229" t="n">
        <v>24610248</v>
      </c>
      <c r="J52" s="229" t="n">
        <v>1063303</v>
      </c>
      <c r="K52" s="229" t="n">
        <v>2609228</v>
      </c>
      <c r="L52" s="229" t="n">
        <v>20937717</v>
      </c>
      <c r="M52" s="229" t="n">
        <v>3989858</v>
      </c>
      <c r="N52" s="229" t="n">
        <v>16947859</v>
      </c>
      <c r="O52" s="229" t="n">
        <v>3879397</v>
      </c>
      <c r="P52" s="366"/>
      <c r="Q52" s="365" t="s">
        <v>484</v>
      </c>
    </row>
    <row r="53" customFormat="false" ht="12.75" hidden="false" customHeight="false" outlineLevel="0" collapsed="false">
      <c r="B53" s="188" t="s">
        <v>485</v>
      </c>
      <c r="C53" s="229" t="n">
        <v>29073450</v>
      </c>
      <c r="D53" s="229" t="n">
        <v>2944774</v>
      </c>
      <c r="E53" s="229" t="n">
        <v>97514</v>
      </c>
      <c r="F53" s="229" t="n">
        <v>881360</v>
      </c>
      <c r="G53" s="229" t="n">
        <v>1638884</v>
      </c>
      <c r="H53" s="229" t="n">
        <v>327016</v>
      </c>
      <c r="I53" s="229" t="n">
        <v>22380455</v>
      </c>
      <c r="J53" s="229" t="n">
        <v>952568</v>
      </c>
      <c r="K53" s="229" t="n">
        <v>2418577</v>
      </c>
      <c r="L53" s="229" t="n">
        <v>19009310</v>
      </c>
      <c r="M53" s="229" t="n">
        <v>3661569</v>
      </c>
      <c r="N53" s="229" t="n">
        <v>15347741</v>
      </c>
      <c r="O53" s="229" t="n">
        <v>3748221</v>
      </c>
      <c r="P53" s="366"/>
      <c r="Q53" s="362" t="s">
        <v>48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9</v>
      </c>
      <c r="B1" s="76"/>
      <c r="C1" s="76"/>
      <c r="D1" s="76"/>
      <c r="E1" s="76"/>
      <c r="F1" s="76"/>
      <c r="G1" s="76"/>
      <c r="H1" s="76"/>
      <c r="I1" s="76" t="s">
        <v>1329</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0" t="s">
        <v>1354</v>
      </c>
      <c r="B3" s="140"/>
      <c r="C3" s="140"/>
      <c r="D3" s="140"/>
      <c r="E3" s="140"/>
      <c r="F3" s="140"/>
      <c r="G3" s="140"/>
      <c r="H3" s="140"/>
      <c r="I3" s="140" t="s">
        <v>1354</v>
      </c>
      <c r="J3" s="140"/>
      <c r="K3" s="140"/>
      <c r="L3" s="140"/>
      <c r="M3" s="140"/>
      <c r="N3" s="140"/>
      <c r="O3" s="140"/>
      <c r="P3" s="140"/>
      <c r="Q3" s="14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8" t="s">
        <v>1357</v>
      </c>
      <c r="B4" s="348"/>
      <c r="C4" s="348"/>
      <c r="D4" s="348"/>
      <c r="E4" s="348"/>
      <c r="F4" s="348"/>
      <c r="G4" s="348"/>
      <c r="H4" s="348"/>
      <c r="I4" s="348" t="s">
        <v>1357</v>
      </c>
      <c r="J4" s="348"/>
      <c r="K4" s="348"/>
      <c r="L4" s="348"/>
      <c r="M4" s="348"/>
      <c r="N4" s="348"/>
      <c r="O4" s="348"/>
      <c r="P4" s="348"/>
      <c r="Q4" s="34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54" t="s">
        <v>1337</v>
      </c>
      <c r="D7" s="354" t="s">
        <v>1338</v>
      </c>
      <c r="E7" s="354" t="s">
        <v>1339</v>
      </c>
      <c r="F7" s="354" t="s">
        <v>1340</v>
      </c>
      <c r="G7" s="354" t="s">
        <v>1341</v>
      </c>
      <c r="H7" s="354" t="s">
        <v>1342</v>
      </c>
      <c r="I7" s="354" t="s">
        <v>1343</v>
      </c>
      <c r="J7" s="354" t="s">
        <v>1344</v>
      </c>
      <c r="K7" s="354" t="s">
        <v>1345</v>
      </c>
      <c r="L7" s="354" t="s">
        <v>1346</v>
      </c>
      <c r="M7" s="355" t="s">
        <v>1347</v>
      </c>
      <c r="N7" s="355" t="s">
        <v>1348</v>
      </c>
      <c r="O7" s="356" t="s">
        <v>1349</v>
      </c>
      <c r="P7" s="353"/>
      <c r="Q7" s="353"/>
    </row>
    <row r="8" customFormat="false" ht="12.75" hidden="false" customHeight="true" outlineLevel="0" collapsed="false">
      <c r="A8" s="349"/>
      <c r="B8" s="349"/>
      <c r="C8" s="357" t="s">
        <v>1350</v>
      </c>
      <c r="D8" s="357"/>
      <c r="E8" s="357"/>
      <c r="F8" s="357"/>
      <c r="G8" s="357"/>
      <c r="H8" s="357"/>
      <c r="I8" s="353" t="s">
        <v>1350</v>
      </c>
      <c r="J8" s="353"/>
      <c r="K8" s="353"/>
      <c r="L8" s="353"/>
      <c r="M8" s="353"/>
      <c r="N8" s="353"/>
      <c r="O8" s="353"/>
      <c r="P8" s="353"/>
      <c r="Q8" s="353"/>
    </row>
    <row r="9" customFormat="false" ht="12.75" hidden="false" customHeight="true" outlineLevel="0" collapsed="false">
      <c r="A9" s="358"/>
      <c r="B9" s="359"/>
      <c r="C9" s="358"/>
      <c r="D9" s="358"/>
      <c r="E9" s="358"/>
      <c r="F9" s="358"/>
      <c r="G9" s="358"/>
      <c r="H9" s="358"/>
      <c r="I9" s="358"/>
      <c r="J9" s="358"/>
      <c r="K9" s="358"/>
      <c r="L9" s="358"/>
      <c r="M9" s="358"/>
      <c r="N9" s="358"/>
      <c r="O9" s="358"/>
      <c r="P9" s="370"/>
      <c r="Q9" s="361"/>
    </row>
    <row r="10" customFormat="false" ht="12.75" hidden="false" customHeight="false" outlineLevel="0" collapsed="false">
      <c r="A10" s="362" t="s">
        <v>461</v>
      </c>
      <c r="B10" s="188" t="s">
        <v>488</v>
      </c>
      <c r="C10" s="229" t="n">
        <v>23728588</v>
      </c>
      <c r="D10" s="229" t="n">
        <v>1200058</v>
      </c>
      <c r="E10" s="229" t="n">
        <v>1838</v>
      </c>
      <c r="F10" s="229" t="n">
        <v>275731</v>
      </c>
      <c r="G10" s="229" t="n">
        <v>690602</v>
      </c>
      <c r="H10" s="229" t="n">
        <v>231887</v>
      </c>
      <c r="I10" s="229" t="n">
        <v>22385734</v>
      </c>
      <c r="J10" s="229" t="n">
        <v>4448375</v>
      </c>
      <c r="K10" s="229" t="n">
        <v>1250814</v>
      </c>
      <c r="L10" s="229" t="n">
        <v>16686545</v>
      </c>
      <c r="M10" s="229" t="n">
        <v>1421554</v>
      </c>
      <c r="N10" s="229" t="n">
        <v>15264991</v>
      </c>
      <c r="O10" s="229" t="n">
        <v>142796</v>
      </c>
      <c r="P10" s="364" t="s">
        <v>461</v>
      </c>
      <c r="Q10" s="362" t="s">
        <v>488</v>
      </c>
    </row>
    <row r="11" customFormat="false" ht="12.75" hidden="false" customHeight="false" outlineLevel="0" collapsed="false">
      <c r="B11" s="188" t="s">
        <v>489</v>
      </c>
      <c r="C11" s="229" t="n">
        <v>24055518</v>
      </c>
      <c r="D11" s="229" t="n">
        <v>1140880</v>
      </c>
      <c r="E11" s="229" t="n">
        <v>1479</v>
      </c>
      <c r="F11" s="229" t="n">
        <v>244775</v>
      </c>
      <c r="G11" s="229" t="n">
        <v>669028</v>
      </c>
      <c r="H11" s="229" t="n">
        <v>225598</v>
      </c>
      <c r="I11" s="229" t="n">
        <v>22625671</v>
      </c>
      <c r="J11" s="229" t="n">
        <v>4793562</v>
      </c>
      <c r="K11" s="229" t="n">
        <v>1215038</v>
      </c>
      <c r="L11" s="229" t="n">
        <v>16617071</v>
      </c>
      <c r="M11" s="229" t="n">
        <v>1430015</v>
      </c>
      <c r="N11" s="229" t="n">
        <v>15187056</v>
      </c>
      <c r="O11" s="229" t="n">
        <v>288967</v>
      </c>
      <c r="P11" s="366"/>
      <c r="Q11" s="362" t="s">
        <v>489</v>
      </c>
    </row>
    <row r="12" customFormat="false" ht="12.75" hidden="false" customHeight="false" outlineLevel="0" collapsed="false">
      <c r="B12" s="188" t="s">
        <v>490</v>
      </c>
      <c r="C12" s="229" t="n">
        <v>25298052</v>
      </c>
      <c r="D12" s="229" t="n">
        <v>1253292</v>
      </c>
      <c r="E12" s="229" t="n">
        <v>2026</v>
      </c>
      <c r="F12" s="229" t="n">
        <v>276309</v>
      </c>
      <c r="G12" s="229" t="n">
        <v>728309</v>
      </c>
      <c r="H12" s="229" t="n">
        <v>246648</v>
      </c>
      <c r="I12" s="229" t="n">
        <v>23736778</v>
      </c>
      <c r="J12" s="229" t="n">
        <v>4531802</v>
      </c>
      <c r="K12" s="229" t="n">
        <v>1423081</v>
      </c>
      <c r="L12" s="229" t="n">
        <v>17781895</v>
      </c>
      <c r="M12" s="229" t="n">
        <v>1535729</v>
      </c>
      <c r="N12" s="229" t="n">
        <v>16246166</v>
      </c>
      <c r="O12" s="229" t="n">
        <v>307982</v>
      </c>
      <c r="P12" s="366"/>
      <c r="Q12" s="362" t="s">
        <v>490</v>
      </c>
    </row>
    <row r="13" customFormat="false" ht="12.75" hidden="false" customHeight="false" outlineLevel="0" collapsed="false">
      <c r="B13" s="188" t="s">
        <v>474</v>
      </c>
      <c r="C13" s="229" t="n">
        <v>23832352</v>
      </c>
      <c r="D13" s="229" t="n">
        <v>1334479</v>
      </c>
      <c r="E13" s="229" t="n">
        <v>2104</v>
      </c>
      <c r="F13" s="229" t="n">
        <v>258740</v>
      </c>
      <c r="G13" s="229" t="n">
        <v>834834</v>
      </c>
      <c r="H13" s="229" t="n">
        <v>238801</v>
      </c>
      <c r="I13" s="229" t="n">
        <v>22225606</v>
      </c>
      <c r="J13" s="229" t="n">
        <v>4387616</v>
      </c>
      <c r="K13" s="229" t="n">
        <v>1283574</v>
      </c>
      <c r="L13" s="229" t="n">
        <v>16554416</v>
      </c>
      <c r="M13" s="229" t="n">
        <v>1454371</v>
      </c>
      <c r="N13" s="229" t="n">
        <v>15100045</v>
      </c>
      <c r="O13" s="229" t="n">
        <v>272267</v>
      </c>
      <c r="P13" s="366"/>
      <c r="Q13" s="362" t="s">
        <v>474</v>
      </c>
    </row>
    <row r="14" customFormat="false" ht="12.75" hidden="false" customHeight="false" outlineLevel="0" collapsed="false">
      <c r="B14" s="188" t="s">
        <v>491</v>
      </c>
      <c r="C14" s="229" t="n">
        <v>25119890</v>
      </c>
      <c r="D14" s="229" t="n">
        <v>1263862</v>
      </c>
      <c r="E14" s="229" t="n">
        <v>2488</v>
      </c>
      <c r="F14" s="229" t="n">
        <v>284473</v>
      </c>
      <c r="G14" s="229" t="n">
        <v>753311</v>
      </c>
      <c r="H14" s="229" t="n">
        <v>223590</v>
      </c>
      <c r="I14" s="229" t="n">
        <v>23567565</v>
      </c>
      <c r="J14" s="229" t="n">
        <v>4529574</v>
      </c>
      <c r="K14" s="229" t="n">
        <v>1389946</v>
      </c>
      <c r="L14" s="229" t="n">
        <v>17648045</v>
      </c>
      <c r="M14" s="229" t="n">
        <v>1506667</v>
      </c>
      <c r="N14" s="229" t="n">
        <v>16141378</v>
      </c>
      <c r="O14" s="229" t="n">
        <v>288463</v>
      </c>
      <c r="P14" s="366"/>
      <c r="Q14" s="362" t="s">
        <v>491</v>
      </c>
    </row>
    <row r="15" customFormat="false" ht="12.75" hidden="false" customHeight="false" outlineLevel="0" collapsed="false">
      <c r="B15" s="188" t="s">
        <v>483</v>
      </c>
      <c r="C15" s="229" t="n">
        <v>25020962</v>
      </c>
      <c r="D15" s="229" t="n">
        <v>1284397</v>
      </c>
      <c r="E15" s="229" t="n">
        <v>1692</v>
      </c>
      <c r="F15" s="229" t="n">
        <v>266666</v>
      </c>
      <c r="G15" s="229" t="n">
        <v>769119</v>
      </c>
      <c r="H15" s="229" t="n">
        <v>246920</v>
      </c>
      <c r="I15" s="229" t="n">
        <v>23472639</v>
      </c>
      <c r="J15" s="229" t="n">
        <v>4176369</v>
      </c>
      <c r="K15" s="229" t="n">
        <v>1182916</v>
      </c>
      <c r="L15" s="229" t="n">
        <v>18113354</v>
      </c>
      <c r="M15" s="229" t="n">
        <v>1585208</v>
      </c>
      <c r="N15" s="229" t="n">
        <v>16528146</v>
      </c>
      <c r="O15" s="229" t="n">
        <v>263926</v>
      </c>
      <c r="P15" s="366"/>
      <c r="Q15" s="362" t="s">
        <v>483</v>
      </c>
    </row>
    <row r="16" customFormat="false" ht="12.75" hidden="false" customHeight="false" outlineLevel="0" collapsed="false">
      <c r="B16" s="188" t="s">
        <v>484</v>
      </c>
      <c r="C16" s="229" t="n">
        <v>24582198</v>
      </c>
      <c r="D16" s="229" t="n">
        <v>1289559</v>
      </c>
      <c r="E16" s="229" t="n">
        <v>1900</v>
      </c>
      <c r="F16" s="229" t="n">
        <v>307415</v>
      </c>
      <c r="G16" s="229" t="n">
        <v>739457</v>
      </c>
      <c r="H16" s="229" t="n">
        <v>240787</v>
      </c>
      <c r="I16" s="229" t="n">
        <v>23024550</v>
      </c>
      <c r="J16" s="229" t="n">
        <v>4308496</v>
      </c>
      <c r="K16" s="229" t="n">
        <v>1375576</v>
      </c>
      <c r="L16" s="229" t="n">
        <v>17340478</v>
      </c>
      <c r="M16" s="229" t="n">
        <v>1582908</v>
      </c>
      <c r="N16" s="229" t="n">
        <v>15757570</v>
      </c>
      <c r="O16" s="229" t="n">
        <v>268089</v>
      </c>
      <c r="P16" s="366"/>
      <c r="Q16" s="362" t="s">
        <v>484</v>
      </c>
    </row>
    <row r="17" customFormat="false" ht="12.75" hidden="false" customHeight="false" outlineLevel="0" collapsed="false">
      <c r="B17" s="188" t="s">
        <v>485</v>
      </c>
      <c r="C17" s="229" t="n">
        <v>25036607</v>
      </c>
      <c r="D17" s="229" t="n">
        <v>1271625</v>
      </c>
      <c r="E17" s="229" t="n">
        <v>1685</v>
      </c>
      <c r="F17" s="229" t="n">
        <v>310342</v>
      </c>
      <c r="G17" s="229" t="n">
        <v>733553</v>
      </c>
      <c r="H17" s="229" t="n">
        <v>226045</v>
      </c>
      <c r="I17" s="229" t="n">
        <v>23503005</v>
      </c>
      <c r="J17" s="229" t="n">
        <v>4279734</v>
      </c>
      <c r="K17" s="229" t="n">
        <v>1325806</v>
      </c>
      <c r="L17" s="229" t="n">
        <v>17897465</v>
      </c>
      <c r="M17" s="229" t="n">
        <v>1624605</v>
      </c>
      <c r="N17" s="229" t="n">
        <v>16272860</v>
      </c>
      <c r="O17" s="229" t="n">
        <v>261977</v>
      </c>
      <c r="P17" s="366"/>
      <c r="Q17" s="362" t="s">
        <v>485</v>
      </c>
    </row>
    <row r="18" customFormat="false" ht="12.75" hidden="false" customHeight="false" outlineLevel="0" collapsed="false">
      <c r="B18" s="188" t="s">
        <v>492</v>
      </c>
      <c r="C18" s="229" t="n">
        <v>26038534</v>
      </c>
      <c r="D18" s="229" t="n">
        <v>1328783</v>
      </c>
      <c r="E18" s="229" t="n">
        <v>3240</v>
      </c>
      <c r="F18" s="229" t="n">
        <v>269351</v>
      </c>
      <c r="G18" s="229" t="n">
        <v>807848</v>
      </c>
      <c r="H18" s="229" t="n">
        <v>248344</v>
      </c>
      <c r="I18" s="229" t="n">
        <v>24430659</v>
      </c>
      <c r="J18" s="229" t="n">
        <v>4500901</v>
      </c>
      <c r="K18" s="229" t="n">
        <v>1371849</v>
      </c>
      <c r="L18" s="229" t="n">
        <v>18557909</v>
      </c>
      <c r="M18" s="229" t="n">
        <v>1620475</v>
      </c>
      <c r="N18" s="229" t="n">
        <v>16937434</v>
      </c>
      <c r="O18" s="229" t="n">
        <v>279092</v>
      </c>
      <c r="P18" s="366"/>
      <c r="Q18" s="362" t="s">
        <v>492</v>
      </c>
    </row>
    <row r="19" customFormat="false" ht="12.75" hidden="false" customHeight="false" outlineLevel="0" collapsed="false">
      <c r="B19" s="188" t="s">
        <v>493</v>
      </c>
      <c r="C19" s="229" t="n">
        <v>27418881</v>
      </c>
      <c r="D19" s="229" t="n">
        <v>1461485</v>
      </c>
      <c r="E19" s="229" t="n">
        <v>2317</v>
      </c>
      <c r="F19" s="229" t="n">
        <v>337620</v>
      </c>
      <c r="G19" s="229" t="n">
        <v>840737</v>
      </c>
      <c r="H19" s="229" t="n">
        <v>280811</v>
      </c>
      <c r="I19" s="229" t="n">
        <v>25661859</v>
      </c>
      <c r="J19" s="229" t="n">
        <v>3997838</v>
      </c>
      <c r="K19" s="229" t="n">
        <v>1464287</v>
      </c>
      <c r="L19" s="229" t="n">
        <v>20199734</v>
      </c>
      <c r="M19" s="229" t="n">
        <v>1725571</v>
      </c>
      <c r="N19" s="229" t="n">
        <v>18474163</v>
      </c>
      <c r="O19" s="229" t="n">
        <v>295537</v>
      </c>
      <c r="P19" s="366"/>
      <c r="Q19" s="362" t="s">
        <v>493</v>
      </c>
    </row>
    <row r="20" customFormat="false" ht="12.75" hidden="false" customHeight="false" outlineLevel="0" collapsed="false">
      <c r="B20" s="188" t="s">
        <v>494</v>
      </c>
      <c r="C20" s="229" t="n">
        <v>27410504</v>
      </c>
      <c r="D20" s="229" t="n">
        <v>1317975</v>
      </c>
      <c r="E20" s="229" t="n">
        <v>1782</v>
      </c>
      <c r="F20" s="229" t="n">
        <v>301862</v>
      </c>
      <c r="G20" s="229" t="n">
        <v>779563</v>
      </c>
      <c r="H20" s="229" t="n">
        <v>234768</v>
      </c>
      <c r="I20" s="229" t="n">
        <v>25760771</v>
      </c>
      <c r="J20" s="229" t="n">
        <v>4087317</v>
      </c>
      <c r="K20" s="229" t="n">
        <v>1487208</v>
      </c>
      <c r="L20" s="229" t="n">
        <v>20186246</v>
      </c>
      <c r="M20" s="229" t="n">
        <v>1771124</v>
      </c>
      <c r="N20" s="229" t="n">
        <v>18415122</v>
      </c>
      <c r="O20" s="229" t="n">
        <v>331758</v>
      </c>
      <c r="P20" s="366"/>
      <c r="Q20" s="362" t="s">
        <v>494</v>
      </c>
    </row>
    <row r="21" customFormat="false" ht="12.75" hidden="false" customHeight="false" outlineLevel="0" collapsed="false">
      <c r="B21" s="188" t="s">
        <v>495</v>
      </c>
      <c r="C21" s="229" t="n">
        <v>24985309</v>
      </c>
      <c r="D21" s="229" t="n">
        <v>1299253</v>
      </c>
      <c r="E21" s="229" t="n">
        <v>1929</v>
      </c>
      <c r="F21" s="229" t="n">
        <v>250385</v>
      </c>
      <c r="G21" s="229" t="n">
        <v>772416</v>
      </c>
      <c r="H21" s="229" t="n">
        <v>274523</v>
      </c>
      <c r="I21" s="229" t="n">
        <v>23423677</v>
      </c>
      <c r="J21" s="229" t="n">
        <v>4356039</v>
      </c>
      <c r="K21" s="229" t="n">
        <v>1237400</v>
      </c>
      <c r="L21" s="229" t="n">
        <v>17830238</v>
      </c>
      <c r="M21" s="229" t="n">
        <v>1588717</v>
      </c>
      <c r="N21" s="229" t="n">
        <v>16241521</v>
      </c>
      <c r="O21" s="229" t="n">
        <v>262379</v>
      </c>
      <c r="P21" s="366"/>
      <c r="Q21" s="362" t="s">
        <v>495</v>
      </c>
    </row>
    <row r="22" customFormat="false" ht="12.75" hidden="false" customHeight="false" outlineLevel="0" collapsed="false">
      <c r="A22" s="362" t="s">
        <v>462</v>
      </c>
      <c r="B22" s="188" t="s">
        <v>488</v>
      </c>
      <c r="C22" s="229" t="n">
        <v>26135326</v>
      </c>
      <c r="D22" s="229" t="n">
        <v>1392321</v>
      </c>
      <c r="E22" s="229" t="n">
        <v>1108</v>
      </c>
      <c r="F22" s="229" t="n">
        <v>317470</v>
      </c>
      <c r="G22" s="229" t="n">
        <v>826637</v>
      </c>
      <c r="H22" s="229" t="n">
        <v>247106</v>
      </c>
      <c r="I22" s="229" t="n">
        <v>24449520</v>
      </c>
      <c r="J22" s="229" t="n">
        <v>3973019</v>
      </c>
      <c r="K22" s="229" t="n">
        <v>1516917</v>
      </c>
      <c r="L22" s="229" t="n">
        <v>18959584</v>
      </c>
      <c r="M22" s="229" t="n">
        <v>1780318</v>
      </c>
      <c r="N22" s="229" t="n">
        <v>17179266</v>
      </c>
      <c r="O22" s="229" t="n">
        <v>293485</v>
      </c>
      <c r="P22" s="364" t="s">
        <v>462</v>
      </c>
      <c r="Q22" s="362" t="s">
        <v>488</v>
      </c>
    </row>
    <row r="23" customFormat="false" ht="12.75" hidden="false" customHeight="false" outlineLevel="0" collapsed="false">
      <c r="B23" s="188" t="s">
        <v>489</v>
      </c>
      <c r="C23" s="229" t="n">
        <v>27283565</v>
      </c>
      <c r="D23" s="229" t="n">
        <v>1480976</v>
      </c>
      <c r="E23" s="229" t="n">
        <v>1947</v>
      </c>
      <c r="F23" s="229" t="n">
        <v>300942</v>
      </c>
      <c r="G23" s="229" t="n">
        <v>828299</v>
      </c>
      <c r="H23" s="229" t="n">
        <v>349788</v>
      </c>
      <c r="I23" s="229" t="n">
        <v>25520650</v>
      </c>
      <c r="J23" s="229" t="n">
        <v>4302281</v>
      </c>
      <c r="K23" s="229" t="n">
        <v>1580096</v>
      </c>
      <c r="L23" s="229" t="n">
        <v>19638273</v>
      </c>
      <c r="M23" s="229" t="n">
        <v>1888216</v>
      </c>
      <c r="N23" s="229" t="n">
        <v>17750057</v>
      </c>
      <c r="O23" s="229" t="n">
        <v>281939</v>
      </c>
      <c r="P23" s="366"/>
      <c r="Q23" s="362" t="s">
        <v>489</v>
      </c>
    </row>
    <row r="24" customFormat="false" ht="12.75" hidden="false" customHeight="false" outlineLevel="0" collapsed="false">
      <c r="B24" s="188" t="s">
        <v>490</v>
      </c>
      <c r="C24" s="229" t="n">
        <v>26543806</v>
      </c>
      <c r="D24" s="229" t="n">
        <v>1436423</v>
      </c>
      <c r="E24" s="229" t="n">
        <v>2443</v>
      </c>
      <c r="F24" s="229" t="n">
        <v>340445</v>
      </c>
      <c r="G24" s="229" t="n">
        <v>850579</v>
      </c>
      <c r="H24" s="229" t="n">
        <v>242956</v>
      </c>
      <c r="I24" s="229" t="n">
        <v>24829935</v>
      </c>
      <c r="J24" s="229" t="n">
        <v>3793223</v>
      </c>
      <c r="K24" s="229" t="n">
        <v>1515341</v>
      </c>
      <c r="L24" s="229" t="n">
        <v>19521371</v>
      </c>
      <c r="M24" s="229" t="n">
        <v>1972884</v>
      </c>
      <c r="N24" s="229" t="n">
        <v>17548487</v>
      </c>
      <c r="O24" s="229" t="n">
        <v>277448</v>
      </c>
      <c r="P24" s="366"/>
      <c r="Q24" s="362" t="s">
        <v>490</v>
      </c>
    </row>
    <row r="25" customFormat="false" ht="12.75" hidden="false" customHeight="false" outlineLevel="0" collapsed="false">
      <c r="B25" s="188" t="s">
        <v>474</v>
      </c>
      <c r="C25" s="229" t="n">
        <v>26464343</v>
      </c>
      <c r="D25" s="229" t="n">
        <v>1520899</v>
      </c>
      <c r="E25" s="229" t="n">
        <v>3617</v>
      </c>
      <c r="F25" s="229" t="n">
        <v>285924</v>
      </c>
      <c r="G25" s="229" t="n">
        <v>945201</v>
      </c>
      <c r="H25" s="229" t="n">
        <v>286157</v>
      </c>
      <c r="I25" s="229" t="n">
        <v>24637911</v>
      </c>
      <c r="J25" s="229" t="n">
        <v>4213915</v>
      </c>
      <c r="K25" s="229" t="n">
        <v>1297641</v>
      </c>
      <c r="L25" s="229" t="n">
        <v>19126355</v>
      </c>
      <c r="M25" s="229" t="n">
        <v>1995518</v>
      </c>
      <c r="N25" s="229" t="n">
        <v>17130837</v>
      </c>
      <c r="O25" s="229" t="n">
        <v>305533</v>
      </c>
      <c r="P25" s="366"/>
      <c r="Q25" s="362" t="s">
        <v>474</v>
      </c>
    </row>
    <row r="26" customFormat="false" ht="12.75" hidden="false" customHeight="false" outlineLevel="0" collapsed="false">
      <c r="B26" s="188" t="s">
        <v>491</v>
      </c>
      <c r="C26" s="229" t="n">
        <v>24392987</v>
      </c>
      <c r="D26" s="229" t="n">
        <v>1251458</v>
      </c>
      <c r="E26" s="229" t="n">
        <v>1879</v>
      </c>
      <c r="F26" s="229" t="n">
        <v>257164</v>
      </c>
      <c r="G26" s="229" t="n">
        <v>758644</v>
      </c>
      <c r="H26" s="229" t="n">
        <v>233771</v>
      </c>
      <c r="I26" s="229" t="n">
        <v>22863533</v>
      </c>
      <c r="J26" s="229" t="n">
        <v>4308075</v>
      </c>
      <c r="K26" s="229" t="n">
        <v>1266625</v>
      </c>
      <c r="L26" s="229" t="n">
        <v>17288833</v>
      </c>
      <c r="M26" s="229" t="n">
        <v>1645554</v>
      </c>
      <c r="N26" s="229" t="n">
        <v>15643279</v>
      </c>
      <c r="O26" s="229" t="n">
        <v>277996</v>
      </c>
      <c r="P26" s="366"/>
      <c r="Q26" s="362" t="s">
        <v>491</v>
      </c>
    </row>
    <row r="27" customFormat="false" ht="12.75" hidden="false" customHeight="false" outlineLevel="0" collapsed="false">
      <c r="B27" s="188" t="s">
        <v>483</v>
      </c>
      <c r="C27" s="229" t="n">
        <v>25357289</v>
      </c>
      <c r="D27" s="229" t="n">
        <v>1322405</v>
      </c>
      <c r="E27" s="229" t="n">
        <v>2365</v>
      </c>
      <c r="F27" s="229" t="n">
        <v>314819</v>
      </c>
      <c r="G27" s="229" t="n">
        <v>762402</v>
      </c>
      <c r="H27" s="229" t="n">
        <v>242819</v>
      </c>
      <c r="I27" s="229" t="n">
        <v>23750999</v>
      </c>
      <c r="J27" s="229" t="n">
        <v>4087015</v>
      </c>
      <c r="K27" s="229" t="n">
        <v>1449308</v>
      </c>
      <c r="L27" s="229" t="n">
        <v>18214676</v>
      </c>
      <c r="M27" s="229" t="n">
        <v>1750939</v>
      </c>
      <c r="N27" s="229" t="n">
        <v>16463737</v>
      </c>
      <c r="O27" s="229" t="n">
        <v>283885</v>
      </c>
      <c r="P27" s="366"/>
      <c r="Q27" s="362" t="s">
        <v>483</v>
      </c>
    </row>
    <row r="28" customFormat="false" ht="12.75" hidden="false" customHeight="false" outlineLevel="0" collapsed="false">
      <c r="B28" s="188" t="s">
        <v>484</v>
      </c>
      <c r="C28" s="229" t="n">
        <v>25602666</v>
      </c>
      <c r="D28" s="229" t="n">
        <v>1361396</v>
      </c>
      <c r="E28" s="229" t="n">
        <v>1346</v>
      </c>
      <c r="F28" s="229" t="n">
        <v>292789</v>
      </c>
      <c r="G28" s="229" t="n">
        <v>776955</v>
      </c>
      <c r="H28" s="229" t="n">
        <v>290306</v>
      </c>
      <c r="I28" s="229" t="n">
        <v>23972095</v>
      </c>
      <c r="J28" s="229" t="n">
        <v>4040233</v>
      </c>
      <c r="K28" s="229" t="n">
        <v>1320524</v>
      </c>
      <c r="L28" s="229" t="n">
        <v>18611338</v>
      </c>
      <c r="M28" s="229" t="n">
        <v>2048872</v>
      </c>
      <c r="N28" s="229" t="n">
        <v>16562466</v>
      </c>
      <c r="O28" s="229" t="n">
        <v>269175</v>
      </c>
      <c r="P28" s="366"/>
      <c r="Q28" s="362" t="s">
        <v>484</v>
      </c>
    </row>
    <row r="29" customFormat="false" ht="12.75" hidden="false" customHeight="false" outlineLevel="0" collapsed="false">
      <c r="B29" s="188" t="s">
        <v>485</v>
      </c>
      <c r="C29" s="229" t="n">
        <v>27378988</v>
      </c>
      <c r="D29" s="229" t="n">
        <v>1289706</v>
      </c>
      <c r="E29" s="229" t="n">
        <v>2051</v>
      </c>
      <c r="F29" s="229" t="n">
        <v>285301</v>
      </c>
      <c r="G29" s="229" t="n">
        <v>761340</v>
      </c>
      <c r="H29" s="229" t="n">
        <v>241014</v>
      </c>
      <c r="I29" s="229" t="n">
        <v>25823965</v>
      </c>
      <c r="J29" s="229" t="n">
        <v>4034396</v>
      </c>
      <c r="K29" s="229" t="n">
        <v>1447578</v>
      </c>
      <c r="L29" s="229" t="n">
        <v>20341991</v>
      </c>
      <c r="M29" s="229" t="n">
        <v>1891738</v>
      </c>
      <c r="N29" s="229" t="n">
        <v>18450253</v>
      </c>
      <c r="O29" s="229" t="n">
        <v>265317</v>
      </c>
      <c r="P29" s="366"/>
      <c r="Q29" s="362" t="s">
        <v>485</v>
      </c>
    </row>
    <row r="30" customFormat="false" ht="12.75" hidden="false" customHeight="false" outlineLevel="0" collapsed="false">
      <c r="B30" s="188" t="s">
        <v>492</v>
      </c>
      <c r="C30" s="229" t="n">
        <v>26298167</v>
      </c>
      <c r="D30" s="229" t="n">
        <v>1300443</v>
      </c>
      <c r="E30" s="229" t="n">
        <v>1292</v>
      </c>
      <c r="F30" s="229" t="n">
        <v>282877</v>
      </c>
      <c r="G30" s="229" t="n">
        <v>739939</v>
      </c>
      <c r="H30" s="229" t="n">
        <v>276335</v>
      </c>
      <c r="I30" s="229" t="n">
        <v>24742589</v>
      </c>
      <c r="J30" s="229" t="n">
        <v>3736340</v>
      </c>
      <c r="K30" s="229" t="n">
        <v>1338240</v>
      </c>
      <c r="L30" s="229" t="n">
        <v>19668009</v>
      </c>
      <c r="M30" s="229" t="n">
        <v>1652514</v>
      </c>
      <c r="N30" s="229" t="n">
        <v>18015495</v>
      </c>
      <c r="O30" s="229" t="n">
        <v>255135</v>
      </c>
      <c r="P30" s="366"/>
      <c r="Q30" s="362" t="s">
        <v>492</v>
      </c>
    </row>
    <row r="31" customFormat="false" ht="12.75" hidden="false" customHeight="false" outlineLevel="0" collapsed="false">
      <c r="B31" s="188" t="s">
        <v>493</v>
      </c>
      <c r="C31" s="229" t="n">
        <v>28761409</v>
      </c>
      <c r="D31" s="229" t="n">
        <v>1478705</v>
      </c>
      <c r="E31" s="229" t="n">
        <v>1794</v>
      </c>
      <c r="F31" s="229" t="n">
        <v>318932</v>
      </c>
      <c r="G31" s="229" t="n">
        <v>877095</v>
      </c>
      <c r="H31" s="229" t="n">
        <v>280884</v>
      </c>
      <c r="I31" s="229" t="n">
        <v>26981661</v>
      </c>
      <c r="J31" s="229" t="n">
        <v>4084807</v>
      </c>
      <c r="K31" s="229" t="n">
        <v>1330375</v>
      </c>
      <c r="L31" s="229" t="n">
        <v>21566479</v>
      </c>
      <c r="M31" s="229" t="n">
        <v>1825175</v>
      </c>
      <c r="N31" s="229" t="n">
        <v>19741304</v>
      </c>
      <c r="O31" s="229" t="n">
        <v>301043</v>
      </c>
      <c r="P31" s="366"/>
      <c r="Q31" s="362" t="s">
        <v>493</v>
      </c>
    </row>
    <row r="32" customFormat="false" ht="12.75" hidden="false" customHeight="false" outlineLevel="0" collapsed="false">
      <c r="B32" s="188" t="s">
        <v>494</v>
      </c>
      <c r="C32" s="229" t="n">
        <v>28343018</v>
      </c>
      <c r="D32" s="229" t="n">
        <v>1470759</v>
      </c>
      <c r="E32" s="229" t="n">
        <v>1983</v>
      </c>
      <c r="F32" s="229" t="n">
        <v>330490</v>
      </c>
      <c r="G32" s="229" t="n">
        <v>877026</v>
      </c>
      <c r="H32" s="229" t="n">
        <v>261260</v>
      </c>
      <c r="I32" s="229" t="n">
        <v>26571882</v>
      </c>
      <c r="J32" s="229" t="n">
        <v>4797476</v>
      </c>
      <c r="K32" s="229" t="n">
        <v>1277948</v>
      </c>
      <c r="L32" s="229" t="n">
        <v>20496458</v>
      </c>
      <c r="M32" s="229" t="n">
        <v>1775345</v>
      </c>
      <c r="N32" s="229" t="n">
        <v>18721113</v>
      </c>
      <c r="O32" s="229" t="n">
        <v>300377</v>
      </c>
      <c r="P32" s="366"/>
      <c r="Q32" s="362" t="s">
        <v>494</v>
      </c>
    </row>
    <row r="33" customFormat="false" ht="12.75" hidden="false" customHeight="false" outlineLevel="0" collapsed="false">
      <c r="B33" s="188" t="s">
        <v>495</v>
      </c>
      <c r="C33" s="229" t="n">
        <v>26338748</v>
      </c>
      <c r="D33" s="229" t="n">
        <v>1369728</v>
      </c>
      <c r="E33" s="229" t="n">
        <v>1612</v>
      </c>
      <c r="F33" s="229" t="n">
        <v>303626</v>
      </c>
      <c r="G33" s="229" t="n">
        <v>804129</v>
      </c>
      <c r="H33" s="229" t="n">
        <v>260361</v>
      </c>
      <c r="I33" s="229" t="n">
        <v>24707607</v>
      </c>
      <c r="J33" s="229" t="n">
        <v>4479016</v>
      </c>
      <c r="K33" s="229" t="n">
        <v>1491481</v>
      </c>
      <c r="L33" s="229" t="n">
        <v>18737110</v>
      </c>
      <c r="M33" s="229" t="n">
        <v>1589269</v>
      </c>
      <c r="N33" s="229" t="n">
        <v>17147841</v>
      </c>
      <c r="O33" s="229" t="n">
        <v>261413</v>
      </c>
      <c r="P33" s="366"/>
      <c r="Q33" s="362" t="s">
        <v>495</v>
      </c>
    </row>
    <row r="34" customFormat="false" ht="12.75" hidden="false" customHeight="false" outlineLevel="0" collapsed="false">
      <c r="A34" s="362" t="s">
        <v>463</v>
      </c>
      <c r="B34" s="188" t="s">
        <v>488</v>
      </c>
      <c r="C34" s="229" t="n">
        <v>27822095</v>
      </c>
      <c r="D34" s="229" t="n">
        <v>1373210</v>
      </c>
      <c r="E34" s="229" t="n">
        <v>1394</v>
      </c>
      <c r="F34" s="229" t="n">
        <v>286895</v>
      </c>
      <c r="G34" s="229" t="n">
        <v>813000</v>
      </c>
      <c r="H34" s="229" t="n">
        <v>271921</v>
      </c>
      <c r="I34" s="229" t="n">
        <v>26135419</v>
      </c>
      <c r="J34" s="229" t="n">
        <v>4419120</v>
      </c>
      <c r="K34" s="229" t="n">
        <v>1403001</v>
      </c>
      <c r="L34" s="229" t="n">
        <v>20313298</v>
      </c>
      <c r="M34" s="229" t="n">
        <v>1874067</v>
      </c>
      <c r="N34" s="229" t="n">
        <v>18439231</v>
      </c>
      <c r="O34" s="229" t="n">
        <v>313466</v>
      </c>
      <c r="P34" s="364" t="s">
        <v>463</v>
      </c>
      <c r="Q34" s="362" t="s">
        <v>488</v>
      </c>
    </row>
    <row r="35" customFormat="false" ht="12.75" hidden="false" customHeight="false" outlineLevel="0" collapsed="false">
      <c r="B35" s="188" t="s">
        <v>489</v>
      </c>
      <c r="C35" s="229" t="n">
        <v>26969929</v>
      </c>
      <c r="D35" s="229" t="n">
        <v>1306449</v>
      </c>
      <c r="E35" s="229" t="n">
        <v>1320</v>
      </c>
      <c r="F35" s="229" t="n">
        <v>275501</v>
      </c>
      <c r="G35" s="229" t="n">
        <v>769887</v>
      </c>
      <c r="H35" s="229" t="n">
        <v>259741</v>
      </c>
      <c r="I35" s="229" t="n">
        <v>25396165</v>
      </c>
      <c r="J35" s="229" t="n">
        <v>4474971</v>
      </c>
      <c r="K35" s="229" t="n">
        <v>1321550</v>
      </c>
      <c r="L35" s="229" t="n">
        <v>19599644</v>
      </c>
      <c r="M35" s="229" t="n">
        <v>1777075</v>
      </c>
      <c r="N35" s="229" t="n">
        <v>17822569</v>
      </c>
      <c r="O35" s="229" t="n">
        <v>267315</v>
      </c>
      <c r="P35" s="366"/>
      <c r="Q35" s="362" t="s">
        <v>489</v>
      </c>
    </row>
    <row r="36" customFormat="false" ht="12.75" hidden="false" customHeight="false" outlineLevel="0" collapsed="false">
      <c r="B36" s="188" t="s">
        <v>490</v>
      </c>
      <c r="C36" s="229" t="n">
        <v>26558661</v>
      </c>
      <c r="D36" s="229" t="n">
        <v>1297485</v>
      </c>
      <c r="E36" s="229" t="n">
        <v>2108</v>
      </c>
      <c r="F36" s="229" t="n">
        <v>280094</v>
      </c>
      <c r="G36" s="229" t="n">
        <v>794867</v>
      </c>
      <c r="H36" s="229" t="n">
        <v>220416</v>
      </c>
      <c r="I36" s="229" t="n">
        <v>24956218</v>
      </c>
      <c r="J36" s="229" t="n">
        <v>4204833</v>
      </c>
      <c r="K36" s="229" t="n">
        <v>1267178</v>
      </c>
      <c r="L36" s="229" t="n">
        <v>19484207</v>
      </c>
      <c r="M36" s="229" t="n">
        <v>1857897</v>
      </c>
      <c r="N36" s="229" t="n">
        <v>17626310</v>
      </c>
      <c r="O36" s="229" t="n">
        <v>304958</v>
      </c>
      <c r="P36" s="366"/>
      <c r="Q36" s="362" t="s">
        <v>490</v>
      </c>
    </row>
    <row r="37" customFormat="false" ht="12.75" hidden="false" customHeight="false" outlineLevel="0" collapsed="false">
      <c r="B37" s="188" t="s">
        <v>474</v>
      </c>
      <c r="C37" s="229" t="n">
        <v>27220016</v>
      </c>
      <c r="D37" s="229" t="n">
        <v>1410082</v>
      </c>
      <c r="E37" s="229" t="n">
        <v>1892</v>
      </c>
      <c r="F37" s="229" t="n">
        <v>292964</v>
      </c>
      <c r="G37" s="229" t="n">
        <v>861314</v>
      </c>
      <c r="H37" s="229" t="n">
        <v>253912</v>
      </c>
      <c r="I37" s="229" t="n">
        <v>25523895</v>
      </c>
      <c r="J37" s="229" t="n">
        <v>4534107</v>
      </c>
      <c r="K37" s="229" t="n">
        <v>1407835</v>
      </c>
      <c r="L37" s="229" t="n">
        <v>19581953</v>
      </c>
      <c r="M37" s="229" t="n">
        <v>2031581</v>
      </c>
      <c r="N37" s="229" t="n">
        <v>17550372</v>
      </c>
      <c r="O37" s="229" t="n">
        <v>286039</v>
      </c>
      <c r="P37" s="366"/>
      <c r="Q37" s="362" t="s">
        <v>474</v>
      </c>
    </row>
    <row r="38" customFormat="false" ht="12.75" hidden="false" customHeight="false" outlineLevel="0" collapsed="false">
      <c r="B38" s="188" t="s">
        <v>491</v>
      </c>
      <c r="C38" s="229" t="n">
        <v>26075127</v>
      </c>
      <c r="D38" s="229" t="n">
        <v>1428365</v>
      </c>
      <c r="E38" s="229" t="n">
        <v>2082</v>
      </c>
      <c r="F38" s="229" t="n">
        <v>305674</v>
      </c>
      <c r="G38" s="229" t="n">
        <v>869010</v>
      </c>
      <c r="H38" s="229" t="n">
        <v>251599</v>
      </c>
      <c r="I38" s="229" t="n">
        <v>24360305</v>
      </c>
      <c r="J38" s="229" t="n">
        <v>4212725</v>
      </c>
      <c r="K38" s="229" t="n">
        <v>1334185</v>
      </c>
      <c r="L38" s="229" t="n">
        <v>18813395</v>
      </c>
      <c r="M38" s="229" t="n">
        <v>1808665</v>
      </c>
      <c r="N38" s="229" t="n">
        <v>17004730</v>
      </c>
      <c r="O38" s="229" t="n">
        <v>286457</v>
      </c>
      <c r="P38" s="366"/>
      <c r="Q38" s="362" t="s">
        <v>491</v>
      </c>
    </row>
    <row r="39" customFormat="false" ht="12.75" hidden="false" customHeight="false" outlineLevel="0" collapsed="false">
      <c r="B39" s="188" t="s">
        <v>483</v>
      </c>
      <c r="C39" s="229" t="n">
        <v>26035308</v>
      </c>
      <c r="D39" s="229" t="n">
        <v>1363265</v>
      </c>
      <c r="E39" s="229" t="n">
        <v>1891</v>
      </c>
      <c r="F39" s="229" t="n">
        <v>275678</v>
      </c>
      <c r="G39" s="229" t="n">
        <v>794729</v>
      </c>
      <c r="H39" s="229" t="n">
        <v>290967</v>
      </c>
      <c r="I39" s="229" t="n">
        <v>24355894</v>
      </c>
      <c r="J39" s="229" t="n">
        <v>3463826</v>
      </c>
      <c r="K39" s="229" t="n">
        <v>1489827</v>
      </c>
      <c r="L39" s="229" t="n">
        <v>19402241</v>
      </c>
      <c r="M39" s="229" t="n">
        <v>1866015</v>
      </c>
      <c r="N39" s="229" t="n">
        <v>17536226</v>
      </c>
      <c r="O39" s="229" t="n">
        <v>316149</v>
      </c>
      <c r="P39" s="366"/>
      <c r="Q39" s="362" t="s">
        <v>483</v>
      </c>
    </row>
    <row r="40" customFormat="false" ht="12.75" hidden="false" customHeight="false" outlineLevel="0" collapsed="false">
      <c r="B40" s="188" t="s">
        <v>484</v>
      </c>
      <c r="C40" s="229" t="n">
        <v>28619967</v>
      </c>
      <c r="D40" s="229" t="n">
        <v>1385566</v>
      </c>
      <c r="E40" s="229" t="n">
        <v>1675</v>
      </c>
      <c r="F40" s="229" t="n">
        <v>284270</v>
      </c>
      <c r="G40" s="229" t="n">
        <v>832377</v>
      </c>
      <c r="H40" s="229" t="n">
        <v>267244</v>
      </c>
      <c r="I40" s="229" t="n">
        <v>26915912</v>
      </c>
      <c r="J40" s="229" t="n">
        <v>4710857</v>
      </c>
      <c r="K40" s="229" t="n">
        <v>1501987</v>
      </c>
      <c r="L40" s="229" t="n">
        <v>20703068</v>
      </c>
      <c r="M40" s="229" t="n">
        <v>2068967</v>
      </c>
      <c r="N40" s="229" t="n">
        <v>18634101</v>
      </c>
      <c r="O40" s="229" t="n">
        <v>318489</v>
      </c>
      <c r="P40" s="366"/>
      <c r="Q40" s="362" t="s">
        <v>484</v>
      </c>
    </row>
    <row r="41" customFormat="false" ht="12.75" hidden="false" customHeight="false" outlineLevel="0" collapsed="false">
      <c r="B41" s="188" t="s">
        <v>485</v>
      </c>
      <c r="C41" s="229" t="n">
        <v>25772386</v>
      </c>
      <c r="D41" s="229" t="n">
        <v>1213770</v>
      </c>
      <c r="E41" s="229" t="n">
        <v>1981</v>
      </c>
      <c r="F41" s="229" t="n">
        <v>265379</v>
      </c>
      <c r="G41" s="229" t="n">
        <v>696977</v>
      </c>
      <c r="H41" s="229" t="n">
        <v>249433</v>
      </c>
      <c r="I41" s="229" t="n">
        <v>24280292</v>
      </c>
      <c r="J41" s="229" t="n">
        <v>3705833</v>
      </c>
      <c r="K41" s="229" t="n">
        <v>1376804</v>
      </c>
      <c r="L41" s="229" t="n">
        <v>19197655</v>
      </c>
      <c r="M41" s="229" t="n">
        <v>1705794</v>
      </c>
      <c r="N41" s="229" t="n">
        <v>17491861</v>
      </c>
      <c r="O41" s="229" t="n">
        <v>278324</v>
      </c>
      <c r="P41" s="366"/>
      <c r="Q41" s="362" t="s">
        <v>485</v>
      </c>
    </row>
    <row r="42" customFormat="false" ht="12.75" hidden="false" customHeight="false" outlineLevel="0" collapsed="false">
      <c r="B42" s="188" t="s">
        <v>492</v>
      </c>
      <c r="C42" s="229" t="n">
        <v>27804669</v>
      </c>
      <c r="D42" s="229" t="n">
        <v>1315323</v>
      </c>
      <c r="E42" s="229" t="n">
        <v>1313</v>
      </c>
      <c r="F42" s="229" t="n">
        <v>304453</v>
      </c>
      <c r="G42" s="229" t="n">
        <v>761832</v>
      </c>
      <c r="H42" s="229" t="n">
        <v>247725</v>
      </c>
      <c r="I42" s="229" t="n">
        <v>26224996</v>
      </c>
      <c r="J42" s="229" t="n">
        <v>4314813</v>
      </c>
      <c r="K42" s="229" t="n">
        <v>1364619</v>
      </c>
      <c r="L42" s="229" t="n">
        <v>20545564</v>
      </c>
      <c r="M42" s="229" t="n">
        <v>1840188</v>
      </c>
      <c r="N42" s="229" t="n">
        <v>18705376</v>
      </c>
      <c r="O42" s="229" t="n">
        <v>264350</v>
      </c>
      <c r="P42" s="366"/>
      <c r="Q42" s="362" t="s">
        <v>492</v>
      </c>
    </row>
    <row r="43" customFormat="false" ht="12.75" hidden="false" customHeight="false" outlineLevel="0" collapsed="false">
      <c r="B43" s="188" t="s">
        <v>493</v>
      </c>
      <c r="C43" s="229" t="n">
        <v>29294315</v>
      </c>
      <c r="D43" s="229" t="n">
        <v>1464740</v>
      </c>
      <c r="E43" s="229" t="n">
        <v>1297</v>
      </c>
      <c r="F43" s="229" t="n">
        <v>320715</v>
      </c>
      <c r="G43" s="229" t="n">
        <v>822721</v>
      </c>
      <c r="H43" s="229" t="n">
        <v>320007</v>
      </c>
      <c r="I43" s="229" t="n">
        <v>27506119</v>
      </c>
      <c r="J43" s="229" t="n">
        <v>3915890</v>
      </c>
      <c r="K43" s="229" t="n">
        <v>1644418</v>
      </c>
      <c r="L43" s="229" t="n">
        <v>21945811</v>
      </c>
      <c r="M43" s="229" t="n">
        <v>2035093</v>
      </c>
      <c r="N43" s="229" t="n">
        <v>19910718</v>
      </c>
      <c r="O43" s="229" t="n">
        <v>323456</v>
      </c>
      <c r="P43" s="366"/>
      <c r="Q43" s="362" t="s">
        <v>493</v>
      </c>
    </row>
    <row r="44" customFormat="false" ht="12.75" hidden="false" customHeight="false" outlineLevel="0" collapsed="false">
      <c r="B44" s="188" t="s">
        <v>494</v>
      </c>
      <c r="C44" s="229" t="n">
        <v>27742534</v>
      </c>
      <c r="D44" s="229" t="n">
        <v>1315884</v>
      </c>
      <c r="E44" s="229" t="n">
        <v>1669</v>
      </c>
      <c r="F44" s="229" t="n">
        <v>284318</v>
      </c>
      <c r="G44" s="229" t="n">
        <v>779465</v>
      </c>
      <c r="H44" s="229" t="n">
        <v>250432</v>
      </c>
      <c r="I44" s="229" t="n">
        <v>26059365</v>
      </c>
      <c r="J44" s="229" t="n">
        <v>4389751</v>
      </c>
      <c r="K44" s="229" t="n">
        <v>1426606</v>
      </c>
      <c r="L44" s="229" t="n">
        <v>20243008</v>
      </c>
      <c r="M44" s="229" t="n">
        <v>2041944</v>
      </c>
      <c r="N44" s="229" t="n">
        <v>18201064</v>
      </c>
      <c r="O44" s="229" t="n">
        <v>367285</v>
      </c>
      <c r="P44" s="366"/>
      <c r="Q44" s="362" t="s">
        <v>494</v>
      </c>
    </row>
    <row r="45" customFormat="false" ht="12.75" hidden="false" customHeight="false" outlineLevel="0" collapsed="false">
      <c r="B45" s="188" t="s">
        <v>495</v>
      </c>
      <c r="C45" s="229" t="n">
        <v>25198765</v>
      </c>
      <c r="D45" s="229" t="n">
        <v>1311422</v>
      </c>
      <c r="E45" s="229" t="n">
        <v>969</v>
      </c>
      <c r="F45" s="229" t="n">
        <v>279911</v>
      </c>
      <c r="G45" s="229" t="n">
        <v>754216</v>
      </c>
      <c r="H45" s="229" t="n">
        <v>276326</v>
      </c>
      <c r="I45" s="229" t="n">
        <v>23539506</v>
      </c>
      <c r="J45" s="229" t="n">
        <v>4010681</v>
      </c>
      <c r="K45" s="229" t="n">
        <v>1243921</v>
      </c>
      <c r="L45" s="229" t="n">
        <v>18284904</v>
      </c>
      <c r="M45" s="229" t="n">
        <v>1367605</v>
      </c>
      <c r="N45" s="229" t="n">
        <v>16917299</v>
      </c>
      <c r="O45" s="229" t="n">
        <v>347837</v>
      </c>
      <c r="P45" s="366"/>
      <c r="Q45" s="362" t="s">
        <v>495</v>
      </c>
    </row>
    <row r="46" customFormat="false" ht="12.75" hidden="false" customHeight="false" outlineLevel="0" collapsed="false">
      <c r="A46" s="362" t="s">
        <v>1351</v>
      </c>
      <c r="B46" s="188" t="s">
        <v>488</v>
      </c>
      <c r="C46" s="229" t="n">
        <v>25512794</v>
      </c>
      <c r="D46" s="229" t="n">
        <v>1367519</v>
      </c>
      <c r="E46" s="229" t="n">
        <v>953</v>
      </c>
      <c r="F46" s="229" t="n">
        <v>301872</v>
      </c>
      <c r="G46" s="229" t="n">
        <v>782445</v>
      </c>
      <c r="H46" s="229" t="n">
        <v>282249</v>
      </c>
      <c r="I46" s="229" t="n">
        <v>23768801</v>
      </c>
      <c r="J46" s="229" t="n">
        <v>4677168</v>
      </c>
      <c r="K46" s="229" t="n">
        <v>1122795</v>
      </c>
      <c r="L46" s="229" t="n">
        <v>17968838</v>
      </c>
      <c r="M46" s="229" t="n">
        <v>1602916</v>
      </c>
      <c r="N46" s="229" t="n">
        <v>16365922</v>
      </c>
      <c r="O46" s="229" t="n">
        <v>376474</v>
      </c>
      <c r="P46" s="364" t="s">
        <v>1351</v>
      </c>
      <c r="Q46" s="362" t="s">
        <v>488</v>
      </c>
    </row>
    <row r="47" customFormat="false" ht="12.75" hidden="false" customHeight="false" outlineLevel="0" collapsed="false">
      <c r="B47" s="188" t="s">
        <v>489</v>
      </c>
      <c r="C47" s="229" t="n">
        <v>23190332</v>
      </c>
      <c r="D47" s="229" t="n">
        <v>1208712</v>
      </c>
      <c r="E47" s="229" t="n">
        <v>1223</v>
      </c>
      <c r="F47" s="229" t="n">
        <v>267671</v>
      </c>
      <c r="G47" s="229" t="n">
        <v>708333</v>
      </c>
      <c r="H47" s="229" t="n">
        <v>231485</v>
      </c>
      <c r="I47" s="229" t="n">
        <v>21582196</v>
      </c>
      <c r="J47" s="229" t="n">
        <v>3767876</v>
      </c>
      <c r="K47" s="229" t="n">
        <v>1168262</v>
      </c>
      <c r="L47" s="229" t="n">
        <v>16646058</v>
      </c>
      <c r="M47" s="229" t="n">
        <v>1443856</v>
      </c>
      <c r="N47" s="229" t="n">
        <v>15202202</v>
      </c>
      <c r="O47" s="363" t="n">
        <v>399424</v>
      </c>
      <c r="Q47" s="362" t="s">
        <v>489</v>
      </c>
    </row>
    <row r="48" customFormat="false" ht="12.75" hidden="false" customHeight="false" outlineLevel="0" collapsed="false">
      <c r="B48" s="188" t="s">
        <v>490</v>
      </c>
      <c r="C48" s="229" t="n">
        <v>24371683</v>
      </c>
      <c r="D48" s="229" t="n">
        <v>1399726</v>
      </c>
      <c r="E48" s="229" t="n">
        <v>1607</v>
      </c>
      <c r="F48" s="229" t="n">
        <v>283842</v>
      </c>
      <c r="G48" s="229" t="n">
        <v>816412</v>
      </c>
      <c r="H48" s="229" t="n">
        <v>297865</v>
      </c>
      <c r="I48" s="229" t="n">
        <v>22237889</v>
      </c>
      <c r="J48" s="229" t="n">
        <v>3994507</v>
      </c>
      <c r="K48" s="229" t="n">
        <v>1221975</v>
      </c>
      <c r="L48" s="229" t="n">
        <v>17021407</v>
      </c>
      <c r="M48" s="229" t="n">
        <v>1581511</v>
      </c>
      <c r="N48" s="229" t="n">
        <v>15439896</v>
      </c>
      <c r="O48" s="363" t="n">
        <v>734068</v>
      </c>
      <c r="Q48" s="362" t="s">
        <v>490</v>
      </c>
    </row>
    <row r="49" customFormat="false" ht="12.75" hidden="false" customHeight="false" outlineLevel="0" collapsed="false">
      <c r="B49" s="188" t="s">
        <v>474</v>
      </c>
      <c r="C49" s="229" t="n">
        <v>23549747</v>
      </c>
      <c r="D49" s="229" t="n">
        <v>1312971</v>
      </c>
      <c r="E49" s="229" t="n">
        <v>2184</v>
      </c>
      <c r="F49" s="229" t="n">
        <v>272139</v>
      </c>
      <c r="G49" s="229" t="n">
        <v>786236</v>
      </c>
      <c r="H49" s="229" t="n">
        <v>252412</v>
      </c>
      <c r="I49" s="229" t="n">
        <v>21879976</v>
      </c>
      <c r="J49" s="229" t="n">
        <v>3621209</v>
      </c>
      <c r="K49" s="229" t="n">
        <v>1285746</v>
      </c>
      <c r="L49" s="229" t="n">
        <v>16973021</v>
      </c>
      <c r="M49" s="229" t="n">
        <v>1462709</v>
      </c>
      <c r="N49" s="229" t="n">
        <v>15510312</v>
      </c>
      <c r="O49" s="229" t="n">
        <v>356800</v>
      </c>
      <c r="P49" s="366"/>
      <c r="Q49" s="362" t="s">
        <v>474</v>
      </c>
    </row>
    <row r="50" customFormat="false" ht="12.75" hidden="false" customHeight="false" outlineLevel="0" collapsed="false">
      <c r="B50" s="188" t="s">
        <v>491</v>
      </c>
      <c r="C50" s="229" t="n">
        <v>21653284</v>
      </c>
      <c r="D50" s="229" t="n">
        <v>1273428</v>
      </c>
      <c r="E50" s="229" t="n">
        <v>2406</v>
      </c>
      <c r="F50" s="229" t="n">
        <v>282241</v>
      </c>
      <c r="G50" s="229" t="n">
        <v>780538</v>
      </c>
      <c r="H50" s="229" t="n">
        <v>208243</v>
      </c>
      <c r="I50" s="229" t="n">
        <v>20003473</v>
      </c>
      <c r="J50" s="229" t="n">
        <v>4007141</v>
      </c>
      <c r="K50" s="229" t="n">
        <v>969946</v>
      </c>
      <c r="L50" s="229" t="n">
        <v>15026386</v>
      </c>
      <c r="M50" s="229" t="n">
        <v>1639492</v>
      </c>
      <c r="N50" s="229" t="n">
        <v>13386894</v>
      </c>
      <c r="O50" s="229" t="n">
        <v>376383</v>
      </c>
      <c r="P50" s="366"/>
      <c r="Q50" s="362" t="s">
        <v>491</v>
      </c>
    </row>
    <row r="51" customFormat="false" ht="12.75" hidden="false" customHeight="false" outlineLevel="0" collapsed="false">
      <c r="B51" s="188" t="s">
        <v>483</v>
      </c>
      <c r="C51" s="229" t="n">
        <v>22994871</v>
      </c>
      <c r="D51" s="229" t="n">
        <v>1331878</v>
      </c>
      <c r="E51" s="229" t="n">
        <v>1670</v>
      </c>
      <c r="F51" s="229" t="n">
        <v>301129</v>
      </c>
      <c r="G51" s="229" t="n">
        <v>768588</v>
      </c>
      <c r="H51" s="229" t="n">
        <v>260491</v>
      </c>
      <c r="I51" s="229" t="n">
        <v>21239799</v>
      </c>
      <c r="J51" s="229" t="n">
        <v>3565018</v>
      </c>
      <c r="K51" s="229" t="n">
        <v>1104775</v>
      </c>
      <c r="L51" s="229" t="n">
        <v>16570006</v>
      </c>
      <c r="M51" s="229" t="n">
        <v>1628739</v>
      </c>
      <c r="N51" s="229" t="n">
        <v>14941267</v>
      </c>
      <c r="O51" s="229" t="n">
        <v>423194</v>
      </c>
      <c r="P51" s="366"/>
      <c r="Q51" s="362" t="s">
        <v>483</v>
      </c>
    </row>
    <row r="52" customFormat="false" ht="12.75" hidden="false" customHeight="false" outlineLevel="0" collapsed="false">
      <c r="B52" s="188" t="s">
        <v>484</v>
      </c>
      <c r="C52" s="229" t="n">
        <v>23680169</v>
      </c>
      <c r="D52" s="229" t="n">
        <v>1318807</v>
      </c>
      <c r="E52" s="229" t="n">
        <v>1937</v>
      </c>
      <c r="F52" s="229" t="n">
        <v>276164</v>
      </c>
      <c r="G52" s="229" t="n">
        <v>781096</v>
      </c>
      <c r="H52" s="229" t="n">
        <v>259610</v>
      </c>
      <c r="I52" s="229" t="n">
        <v>21979183</v>
      </c>
      <c r="J52" s="229" t="n">
        <v>3778819</v>
      </c>
      <c r="K52" s="229" t="n">
        <v>1041413</v>
      </c>
      <c r="L52" s="229" t="n">
        <v>17158951</v>
      </c>
      <c r="M52" s="229" t="n">
        <v>1843694</v>
      </c>
      <c r="N52" s="229" t="n">
        <v>15315257</v>
      </c>
      <c r="O52" s="229" t="n">
        <v>382179</v>
      </c>
      <c r="P52" s="366"/>
      <c r="Q52" s="365" t="s">
        <v>484</v>
      </c>
    </row>
    <row r="53" customFormat="false" ht="12.75" hidden="false" customHeight="false" outlineLevel="0" collapsed="false">
      <c r="B53" s="188" t="s">
        <v>485</v>
      </c>
      <c r="C53" s="229" t="n">
        <v>22559739</v>
      </c>
      <c r="D53" s="229" t="n">
        <v>1214778</v>
      </c>
      <c r="E53" s="229" t="n">
        <v>1718</v>
      </c>
      <c r="F53" s="229" t="n">
        <v>282517</v>
      </c>
      <c r="G53" s="229" t="n">
        <v>708546</v>
      </c>
      <c r="H53" s="229" t="n">
        <v>221997</v>
      </c>
      <c r="I53" s="229" t="n">
        <v>20986048</v>
      </c>
      <c r="J53" s="229" t="n">
        <v>4203838</v>
      </c>
      <c r="K53" s="229" t="n">
        <v>1113242</v>
      </c>
      <c r="L53" s="229" t="n">
        <v>15668968</v>
      </c>
      <c r="M53" s="229" t="n">
        <v>1418338</v>
      </c>
      <c r="N53" s="229" t="n">
        <v>14250630</v>
      </c>
      <c r="O53" s="229" t="n">
        <v>358913</v>
      </c>
      <c r="P53" s="366"/>
      <c r="Q53" s="362" t="s">
        <v>485</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371" t="s">
        <v>1359</v>
      </c>
      <c r="J1" s="371"/>
      <c r="K1" s="371"/>
      <c r="L1" s="371"/>
      <c r="M1" s="371"/>
      <c r="N1" s="371"/>
      <c r="O1" s="371"/>
      <c r="P1" s="371"/>
      <c r="Q1" s="96"/>
    </row>
    <row r="2" customFormat="false" ht="20.1" hidden="false" customHeight="true" outlineLevel="0" collapsed="false">
      <c r="A2" s="76" t="s">
        <v>1330</v>
      </c>
      <c r="B2" s="76"/>
      <c r="C2" s="76"/>
      <c r="D2" s="76"/>
      <c r="E2" s="76"/>
      <c r="F2" s="76"/>
      <c r="G2" s="76"/>
      <c r="H2" s="76"/>
      <c r="I2" s="76" t="s">
        <v>1360</v>
      </c>
      <c r="J2" s="76"/>
      <c r="K2" s="76"/>
      <c r="L2" s="76"/>
      <c r="M2" s="76"/>
      <c r="N2" s="76"/>
      <c r="O2" s="76"/>
      <c r="P2" s="76"/>
      <c r="Q2" s="76"/>
    </row>
    <row r="3" customFormat="false" ht="20.1" hidden="false" customHeight="true" outlineLevel="0" collapsed="false">
      <c r="A3" s="140" t="s">
        <v>1361</v>
      </c>
      <c r="B3" s="140"/>
      <c r="C3" s="140"/>
      <c r="D3" s="140"/>
      <c r="E3" s="140"/>
      <c r="F3" s="140"/>
      <c r="G3" s="140"/>
      <c r="H3" s="140"/>
      <c r="I3" s="140" t="s">
        <v>1361</v>
      </c>
      <c r="J3" s="140"/>
      <c r="K3" s="140"/>
      <c r="L3" s="140"/>
      <c r="M3" s="140"/>
      <c r="N3" s="140"/>
      <c r="O3" s="140"/>
      <c r="P3" s="140"/>
      <c r="Q3" s="140"/>
    </row>
    <row r="4" customFormat="false" ht="20.1" hidden="false" customHeight="true" outlineLevel="0" collapsed="false">
      <c r="A4" s="348" t="s">
        <v>1362</v>
      </c>
      <c r="B4" s="348"/>
      <c r="C4" s="348"/>
      <c r="D4" s="348"/>
      <c r="E4" s="348"/>
      <c r="F4" s="348"/>
      <c r="G4" s="348"/>
      <c r="H4" s="348"/>
      <c r="I4" s="348" t="s">
        <v>1362</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5"/>
      <c r="Q8" s="376"/>
    </row>
    <row r="9" customFormat="false" ht="12.75" hidden="false" customHeight="false" outlineLevel="0" collapsed="false">
      <c r="A9" s="362" t="s">
        <v>461</v>
      </c>
      <c r="B9" s="188" t="s">
        <v>488</v>
      </c>
      <c r="C9" s="377" t="n">
        <v>104.2</v>
      </c>
      <c r="D9" s="377" t="n">
        <v>103.5</v>
      </c>
      <c r="E9" s="377" t="n">
        <v>117.5</v>
      </c>
      <c r="F9" s="377" t="n">
        <v>109.1</v>
      </c>
      <c r="G9" s="377" t="n">
        <v>105.9</v>
      </c>
      <c r="H9" s="377" t="n">
        <v>84.9</v>
      </c>
      <c r="I9" s="377" t="n">
        <v>104.5</v>
      </c>
      <c r="J9" s="377" t="n">
        <v>127.1</v>
      </c>
      <c r="K9" s="377" t="n">
        <v>119.8</v>
      </c>
      <c r="L9" s="377" t="n">
        <v>103.3</v>
      </c>
      <c r="M9" s="377" t="n">
        <v>105.6</v>
      </c>
      <c r="N9" s="377" t="n">
        <v>102.9</v>
      </c>
      <c r="O9" s="377" t="n">
        <v>93.4</v>
      </c>
      <c r="P9" s="364" t="s">
        <v>461</v>
      </c>
      <c r="Q9" s="362" t="s">
        <v>488</v>
      </c>
    </row>
    <row r="10" customFormat="false" ht="12.75" hidden="false" customHeight="false" outlineLevel="0" collapsed="false">
      <c r="B10" s="188" t="s">
        <v>489</v>
      </c>
      <c r="C10" s="377" t="n">
        <v>106.8</v>
      </c>
      <c r="D10" s="377" t="n">
        <v>103.1</v>
      </c>
      <c r="E10" s="377" t="n">
        <v>105.8</v>
      </c>
      <c r="F10" s="377" t="n">
        <v>97.9</v>
      </c>
      <c r="G10" s="377" t="n">
        <v>106.8</v>
      </c>
      <c r="H10" s="377" t="n">
        <v>103.2</v>
      </c>
      <c r="I10" s="377" t="n">
        <v>107.1</v>
      </c>
      <c r="J10" s="377" t="n">
        <v>109.5</v>
      </c>
      <c r="K10" s="377" t="n">
        <v>126.1</v>
      </c>
      <c r="L10" s="377" t="n">
        <v>106</v>
      </c>
      <c r="M10" s="377" t="n">
        <v>107.9</v>
      </c>
      <c r="N10" s="377" t="n">
        <v>105.6</v>
      </c>
      <c r="O10" s="377" t="n">
        <v>103.3</v>
      </c>
      <c r="P10" s="366"/>
      <c r="Q10" s="362" t="s">
        <v>489</v>
      </c>
    </row>
    <row r="11" customFormat="false" ht="12.75" hidden="false" customHeight="false" outlineLevel="0" collapsed="false">
      <c r="B11" s="188" t="s">
        <v>490</v>
      </c>
      <c r="C11" s="377" t="n">
        <v>117</v>
      </c>
      <c r="D11" s="377" t="n">
        <v>105.7</v>
      </c>
      <c r="E11" s="377" t="n">
        <v>98.7</v>
      </c>
      <c r="F11" s="377" t="n">
        <v>107.8</v>
      </c>
      <c r="G11" s="377" t="n">
        <v>106.6</v>
      </c>
      <c r="H11" s="377" t="n">
        <v>100.2</v>
      </c>
      <c r="I11" s="377" t="n">
        <v>117.4</v>
      </c>
      <c r="J11" s="377" t="n">
        <v>113.6</v>
      </c>
      <c r="K11" s="377" t="n">
        <v>126.6</v>
      </c>
      <c r="L11" s="377" t="n">
        <v>116.9</v>
      </c>
      <c r="M11" s="377" t="n">
        <v>115.5</v>
      </c>
      <c r="N11" s="377" t="n">
        <v>117.2</v>
      </c>
      <c r="O11" s="377" t="n">
        <v>125.7</v>
      </c>
      <c r="P11" s="366"/>
      <c r="Q11" s="362" t="s">
        <v>490</v>
      </c>
    </row>
    <row r="12" customFormat="false" ht="12.75" hidden="false" customHeight="false" outlineLevel="0" collapsed="false">
      <c r="B12" s="188" t="s">
        <v>474</v>
      </c>
      <c r="C12" s="377" t="n">
        <v>106.2</v>
      </c>
      <c r="D12" s="377" t="n">
        <v>100.8</v>
      </c>
      <c r="E12" s="377" t="n">
        <v>91.7</v>
      </c>
      <c r="F12" s="377" t="n">
        <v>101.3</v>
      </c>
      <c r="G12" s="377" t="n">
        <v>102.5</v>
      </c>
      <c r="H12" s="377" t="n">
        <v>96.6</v>
      </c>
      <c r="I12" s="377" t="n">
        <v>106.7</v>
      </c>
      <c r="J12" s="377" t="n">
        <v>124.4</v>
      </c>
      <c r="K12" s="377" t="n">
        <v>129.8</v>
      </c>
      <c r="L12" s="377" t="n">
        <v>105.2</v>
      </c>
      <c r="M12" s="377" t="n">
        <v>112</v>
      </c>
      <c r="N12" s="377" t="n">
        <v>104.1</v>
      </c>
      <c r="O12" s="377" t="n">
        <v>93.9</v>
      </c>
      <c r="P12" s="366"/>
      <c r="Q12" s="362" t="s">
        <v>474</v>
      </c>
    </row>
    <row r="13" customFormat="false" ht="12.75" hidden="false" customHeight="false" outlineLevel="0" collapsed="false">
      <c r="B13" s="188" t="s">
        <v>491</v>
      </c>
      <c r="C13" s="377" t="n">
        <v>110.3</v>
      </c>
      <c r="D13" s="377" t="n">
        <v>109.8</v>
      </c>
      <c r="E13" s="377" t="n">
        <v>92.7</v>
      </c>
      <c r="F13" s="377" t="n">
        <v>109.1</v>
      </c>
      <c r="G13" s="377" t="n">
        <v>111.7</v>
      </c>
      <c r="H13" s="377" t="n">
        <v>108.2</v>
      </c>
      <c r="I13" s="377" t="n">
        <v>110.6</v>
      </c>
      <c r="J13" s="377" t="n">
        <v>115.5</v>
      </c>
      <c r="K13" s="377" t="n">
        <v>129.9</v>
      </c>
      <c r="L13" s="377" t="n">
        <v>109.5</v>
      </c>
      <c r="M13" s="377" t="n">
        <v>111.1</v>
      </c>
      <c r="N13" s="377" t="n">
        <v>109.2</v>
      </c>
      <c r="O13" s="377" t="n">
        <v>98.5</v>
      </c>
      <c r="P13" s="366"/>
      <c r="Q13" s="362" t="s">
        <v>491</v>
      </c>
    </row>
    <row r="14" customFormat="false" ht="12.75" hidden="false" customHeight="false" outlineLevel="0" collapsed="false">
      <c r="B14" s="188" t="s">
        <v>483</v>
      </c>
      <c r="C14" s="377" t="n">
        <v>111.6</v>
      </c>
      <c r="D14" s="377" t="n">
        <v>106.4</v>
      </c>
      <c r="E14" s="377" t="n">
        <v>84.8</v>
      </c>
      <c r="F14" s="377" t="n">
        <v>112.4</v>
      </c>
      <c r="G14" s="377" t="n">
        <v>103.5</v>
      </c>
      <c r="H14" s="377" t="n">
        <v>105.3</v>
      </c>
      <c r="I14" s="377" t="n">
        <v>111.7</v>
      </c>
      <c r="J14" s="377" t="n">
        <v>87.3</v>
      </c>
      <c r="K14" s="377" t="n">
        <v>138.6</v>
      </c>
      <c r="L14" s="377" t="n">
        <v>110.5</v>
      </c>
      <c r="M14" s="377" t="n">
        <v>117.1</v>
      </c>
      <c r="N14" s="377" t="n">
        <v>109.4</v>
      </c>
      <c r="O14" s="377" t="n">
        <v>120.2</v>
      </c>
      <c r="P14" s="366"/>
      <c r="Q14" s="362" t="s">
        <v>483</v>
      </c>
    </row>
    <row r="15" customFormat="false" ht="12.75" hidden="false" customHeight="false" outlineLevel="0" collapsed="false">
      <c r="B15" s="188" t="s">
        <v>484</v>
      </c>
      <c r="C15" s="377" t="n">
        <v>111</v>
      </c>
      <c r="D15" s="377" t="n">
        <v>105.5</v>
      </c>
      <c r="E15" s="377" t="n">
        <v>85</v>
      </c>
      <c r="F15" s="377" t="n">
        <v>101.1</v>
      </c>
      <c r="G15" s="377" t="n">
        <v>108.1</v>
      </c>
      <c r="H15" s="377" t="n">
        <v>109.8</v>
      </c>
      <c r="I15" s="377" t="n">
        <v>111.1</v>
      </c>
      <c r="J15" s="377" t="n">
        <v>100.1</v>
      </c>
      <c r="K15" s="377" t="n">
        <v>138.3</v>
      </c>
      <c r="L15" s="377" t="n">
        <v>109.8</v>
      </c>
      <c r="M15" s="377" t="n">
        <v>118.6</v>
      </c>
      <c r="N15" s="377" t="n">
        <v>108.3</v>
      </c>
      <c r="O15" s="377" t="n">
        <v>117.7</v>
      </c>
      <c r="P15" s="366"/>
      <c r="Q15" s="362" t="s">
        <v>484</v>
      </c>
    </row>
    <row r="16" customFormat="false" ht="12.75" hidden="false" customHeight="false" outlineLevel="0" collapsed="false">
      <c r="B16" s="188" t="s">
        <v>485</v>
      </c>
      <c r="C16" s="377" t="n">
        <v>105.4</v>
      </c>
      <c r="D16" s="377" t="n">
        <v>111.4</v>
      </c>
      <c r="E16" s="377" t="n">
        <v>92.3</v>
      </c>
      <c r="F16" s="377" t="n">
        <v>113.3</v>
      </c>
      <c r="G16" s="377" t="n">
        <v>110.5</v>
      </c>
      <c r="H16" s="377" t="n">
        <v>112.1</v>
      </c>
      <c r="I16" s="377" t="n">
        <v>104.8</v>
      </c>
      <c r="J16" s="377" t="n">
        <v>87.8</v>
      </c>
      <c r="K16" s="377" t="n">
        <v>128.4</v>
      </c>
      <c r="L16" s="377" t="n">
        <v>103.7</v>
      </c>
      <c r="M16" s="377" t="n">
        <v>114.3</v>
      </c>
      <c r="N16" s="377" t="n">
        <v>101.9</v>
      </c>
      <c r="O16" s="377" t="n">
        <v>122.9</v>
      </c>
      <c r="P16" s="366"/>
      <c r="Q16" s="362" t="s">
        <v>485</v>
      </c>
    </row>
    <row r="17" customFormat="false" ht="12.75" hidden="false" customHeight="false" outlineLevel="0" collapsed="false">
      <c r="B17" s="188" t="s">
        <v>492</v>
      </c>
      <c r="C17" s="377" t="n">
        <v>120.8</v>
      </c>
      <c r="D17" s="377" t="n">
        <v>115.1</v>
      </c>
      <c r="E17" s="377" t="n">
        <v>83.3</v>
      </c>
      <c r="F17" s="377" t="n">
        <v>108.3</v>
      </c>
      <c r="G17" s="377" t="n">
        <v>118.9</v>
      </c>
      <c r="H17" s="377" t="n">
        <v>122.3</v>
      </c>
      <c r="I17" s="377" t="n">
        <v>120.3</v>
      </c>
      <c r="J17" s="377" t="n">
        <v>90.9</v>
      </c>
      <c r="K17" s="377" t="n">
        <v>131.5</v>
      </c>
      <c r="L17" s="377" t="n">
        <v>120.1</v>
      </c>
      <c r="M17" s="377" t="n">
        <v>122.8</v>
      </c>
      <c r="N17" s="377" t="n">
        <v>119.6</v>
      </c>
      <c r="O17" s="377" t="n">
        <v>157.4</v>
      </c>
      <c r="P17" s="366"/>
      <c r="Q17" s="362" t="s">
        <v>492</v>
      </c>
    </row>
    <row r="18" customFormat="false" ht="12.75" hidden="false" customHeight="false" outlineLevel="0" collapsed="false">
      <c r="B18" s="188" t="s">
        <v>493</v>
      </c>
      <c r="C18" s="377" t="n">
        <v>127.7</v>
      </c>
      <c r="D18" s="377" t="n">
        <v>126</v>
      </c>
      <c r="E18" s="377" t="n">
        <v>116.4</v>
      </c>
      <c r="F18" s="377" t="n">
        <v>123.3</v>
      </c>
      <c r="G18" s="377" t="n">
        <v>128.4</v>
      </c>
      <c r="H18" s="377" t="n">
        <v>126.2</v>
      </c>
      <c r="I18" s="377" t="n">
        <v>127.1</v>
      </c>
      <c r="J18" s="377" t="n">
        <v>118</v>
      </c>
      <c r="K18" s="377" t="n">
        <v>141.3</v>
      </c>
      <c r="L18" s="377" t="n">
        <v>126.4</v>
      </c>
      <c r="M18" s="377" t="n">
        <v>135.1</v>
      </c>
      <c r="N18" s="377" t="n">
        <v>125</v>
      </c>
      <c r="O18" s="377" t="n">
        <v>158.6</v>
      </c>
      <c r="P18" s="366"/>
      <c r="Q18" s="362" t="s">
        <v>493</v>
      </c>
    </row>
    <row r="19" customFormat="false" ht="12.75" hidden="false" customHeight="false" outlineLevel="0" collapsed="false">
      <c r="B19" s="188" t="s">
        <v>494</v>
      </c>
      <c r="C19" s="377" t="n">
        <v>129.8</v>
      </c>
      <c r="D19" s="377" t="n">
        <v>114.4</v>
      </c>
      <c r="E19" s="377" t="n">
        <v>99.7</v>
      </c>
      <c r="F19" s="377" t="n">
        <v>111.3</v>
      </c>
      <c r="G19" s="377" t="n">
        <v>116.7</v>
      </c>
      <c r="H19" s="377" t="n">
        <v>116.1</v>
      </c>
      <c r="I19" s="377" t="n">
        <v>129.8</v>
      </c>
      <c r="J19" s="377" t="n">
        <v>104.4</v>
      </c>
      <c r="K19" s="377" t="n">
        <v>146.3</v>
      </c>
      <c r="L19" s="377" t="n">
        <v>129.2</v>
      </c>
      <c r="M19" s="377" t="n">
        <v>129.9</v>
      </c>
      <c r="N19" s="377" t="n">
        <v>129</v>
      </c>
      <c r="O19" s="377" t="n">
        <v>169</v>
      </c>
      <c r="P19" s="366"/>
      <c r="Q19" s="362" t="s">
        <v>494</v>
      </c>
    </row>
    <row r="20" customFormat="false" ht="12.75" hidden="false" customHeight="false" outlineLevel="0" collapsed="false">
      <c r="B20" s="188" t="s">
        <v>495</v>
      </c>
      <c r="C20" s="377" t="n">
        <v>112</v>
      </c>
      <c r="D20" s="377" t="n">
        <v>113.2</v>
      </c>
      <c r="E20" s="377" t="n">
        <v>103.8</v>
      </c>
      <c r="F20" s="377" t="n">
        <v>118.4</v>
      </c>
      <c r="G20" s="377" t="n">
        <v>110.5</v>
      </c>
      <c r="H20" s="377" t="n">
        <v>111.4</v>
      </c>
      <c r="I20" s="377" t="n">
        <v>111.1</v>
      </c>
      <c r="J20" s="377" t="n">
        <v>104.3</v>
      </c>
      <c r="K20" s="377" t="n">
        <v>131.1</v>
      </c>
      <c r="L20" s="377" t="n">
        <v>110.1</v>
      </c>
      <c r="M20" s="377" t="n">
        <v>107.2</v>
      </c>
      <c r="N20" s="377" t="n">
        <v>110.6</v>
      </c>
      <c r="O20" s="377" t="n">
        <v>152.9</v>
      </c>
      <c r="P20" s="366"/>
      <c r="Q20" s="362" t="s">
        <v>495</v>
      </c>
    </row>
    <row r="21" customFormat="false" ht="12.75" hidden="false" customHeight="false" outlineLevel="0" collapsed="false">
      <c r="A21" s="362" t="s">
        <v>462</v>
      </c>
      <c r="B21" s="188" t="s">
        <v>488</v>
      </c>
      <c r="C21" s="377" t="n">
        <v>117.6</v>
      </c>
      <c r="D21" s="377" t="n">
        <v>109.7</v>
      </c>
      <c r="E21" s="377" t="n">
        <v>116.8</v>
      </c>
      <c r="F21" s="377" t="n">
        <v>106.7</v>
      </c>
      <c r="G21" s="377" t="n">
        <v>115</v>
      </c>
      <c r="H21" s="377" t="n">
        <v>100.5</v>
      </c>
      <c r="I21" s="377" t="n">
        <v>117.9</v>
      </c>
      <c r="J21" s="377" t="n">
        <v>128.8</v>
      </c>
      <c r="K21" s="377" t="n">
        <v>140.4</v>
      </c>
      <c r="L21" s="377" t="n">
        <v>116.5</v>
      </c>
      <c r="M21" s="377" t="n">
        <v>123.5</v>
      </c>
      <c r="N21" s="377" t="n">
        <v>115.4</v>
      </c>
      <c r="O21" s="377" t="n">
        <v>123.1</v>
      </c>
      <c r="P21" s="364" t="s">
        <v>462</v>
      </c>
      <c r="Q21" s="362" t="s">
        <v>488</v>
      </c>
    </row>
    <row r="22" customFormat="false" ht="12.75" hidden="false" customHeight="false" outlineLevel="0" collapsed="false">
      <c r="B22" s="188" t="s">
        <v>489</v>
      </c>
      <c r="C22" s="377" t="n">
        <v>118</v>
      </c>
      <c r="D22" s="377" t="n">
        <v>116.3</v>
      </c>
      <c r="E22" s="377" t="n">
        <v>90</v>
      </c>
      <c r="F22" s="377" t="n">
        <v>114.8</v>
      </c>
      <c r="G22" s="377" t="n">
        <v>120.5</v>
      </c>
      <c r="H22" s="377" t="n">
        <v>111.5</v>
      </c>
      <c r="I22" s="377" t="n">
        <v>117.8</v>
      </c>
      <c r="J22" s="377" t="n">
        <v>123.1</v>
      </c>
      <c r="K22" s="377" t="n">
        <v>135.9</v>
      </c>
      <c r="L22" s="377" t="n">
        <v>116.7</v>
      </c>
      <c r="M22" s="377" t="n">
        <v>122.7</v>
      </c>
      <c r="N22" s="377" t="n">
        <v>115.7</v>
      </c>
      <c r="O22" s="377" t="n">
        <v>131.8</v>
      </c>
      <c r="P22" s="366"/>
      <c r="Q22" s="362" t="s">
        <v>489</v>
      </c>
    </row>
    <row r="23" customFormat="false" ht="12.75" hidden="false" customHeight="false" outlineLevel="0" collapsed="false">
      <c r="B23" s="188" t="s">
        <v>490</v>
      </c>
      <c r="C23" s="377" t="n">
        <v>127.5</v>
      </c>
      <c r="D23" s="377" t="n">
        <v>115.7</v>
      </c>
      <c r="E23" s="377" t="n">
        <v>95.6</v>
      </c>
      <c r="F23" s="377" t="n">
        <v>112.1</v>
      </c>
      <c r="G23" s="377" t="n">
        <v>121</v>
      </c>
      <c r="H23" s="377" t="n">
        <v>111.5</v>
      </c>
      <c r="I23" s="377" t="n">
        <v>127.5</v>
      </c>
      <c r="J23" s="377" t="n">
        <v>126.5</v>
      </c>
      <c r="K23" s="377" t="n">
        <v>145</v>
      </c>
      <c r="L23" s="377" t="n">
        <v>126.5</v>
      </c>
      <c r="M23" s="377" t="n">
        <v>127.3</v>
      </c>
      <c r="N23" s="377" t="n">
        <v>126.4</v>
      </c>
      <c r="O23" s="377" t="n">
        <v>155.3</v>
      </c>
      <c r="P23" s="366"/>
      <c r="Q23" s="362" t="s">
        <v>490</v>
      </c>
    </row>
    <row r="24" customFormat="false" ht="12.75" hidden="false" customHeight="false" outlineLevel="0" collapsed="false">
      <c r="B24" s="188" t="s">
        <v>474</v>
      </c>
      <c r="C24" s="377" t="n">
        <v>119.7</v>
      </c>
      <c r="D24" s="377" t="n">
        <v>124.2</v>
      </c>
      <c r="E24" s="377" t="n">
        <v>89.5</v>
      </c>
      <c r="F24" s="377" t="n">
        <v>127</v>
      </c>
      <c r="G24" s="377" t="n">
        <v>123.1</v>
      </c>
      <c r="H24" s="377" t="n">
        <v>125.7</v>
      </c>
      <c r="I24" s="377" t="n">
        <v>119.8</v>
      </c>
      <c r="J24" s="377" t="n">
        <v>108.4</v>
      </c>
      <c r="K24" s="377" t="n">
        <v>146.5</v>
      </c>
      <c r="L24" s="377" t="n">
        <v>118.4</v>
      </c>
      <c r="M24" s="377" t="n">
        <v>124.1</v>
      </c>
      <c r="N24" s="377" t="n">
        <v>117.5</v>
      </c>
      <c r="O24" s="377" t="n">
        <v>108</v>
      </c>
      <c r="P24" s="366"/>
      <c r="Q24" s="362" t="s">
        <v>474</v>
      </c>
    </row>
    <row r="25" customFormat="false" ht="12.75" hidden="false" customHeight="false" outlineLevel="0" collapsed="false">
      <c r="B25" s="188" t="s">
        <v>491</v>
      </c>
      <c r="C25" s="377" t="n">
        <v>119.9</v>
      </c>
      <c r="D25" s="377" t="n">
        <v>115.1</v>
      </c>
      <c r="E25" s="377" t="n">
        <v>89.3</v>
      </c>
      <c r="F25" s="377" t="n">
        <v>118.1</v>
      </c>
      <c r="G25" s="377" t="n">
        <v>116.7</v>
      </c>
      <c r="H25" s="377" t="n">
        <v>108.1</v>
      </c>
      <c r="I25" s="377" t="n">
        <v>120.3</v>
      </c>
      <c r="J25" s="377" t="n">
        <v>89.5</v>
      </c>
      <c r="K25" s="377" t="n">
        <v>145.5</v>
      </c>
      <c r="L25" s="377" t="n">
        <v>119.3</v>
      </c>
      <c r="M25" s="377" t="n">
        <v>124.3</v>
      </c>
      <c r="N25" s="377" t="n">
        <v>118.5</v>
      </c>
      <c r="O25" s="377" t="n">
        <v>112.3</v>
      </c>
      <c r="P25" s="366"/>
      <c r="Q25" s="362" t="s">
        <v>491</v>
      </c>
    </row>
    <row r="26" customFormat="false" ht="12.75" hidden="false" customHeight="false" outlineLevel="0" collapsed="false">
      <c r="B26" s="188" t="s">
        <v>483</v>
      </c>
      <c r="C26" s="377" t="n">
        <v>124.4</v>
      </c>
      <c r="D26" s="377" t="n">
        <v>124.2</v>
      </c>
      <c r="E26" s="377" t="n">
        <v>100.5</v>
      </c>
      <c r="F26" s="377" t="n">
        <v>130.5</v>
      </c>
      <c r="G26" s="377" t="n">
        <v>119.4</v>
      </c>
      <c r="H26" s="377" t="n">
        <v>127.1</v>
      </c>
      <c r="I26" s="377" t="n">
        <v>124.5</v>
      </c>
      <c r="J26" s="377" t="n">
        <v>107</v>
      </c>
      <c r="K26" s="377" t="n">
        <v>154</v>
      </c>
      <c r="L26" s="377" t="n">
        <v>123.1</v>
      </c>
      <c r="M26" s="377" t="n">
        <v>128.1</v>
      </c>
      <c r="N26" s="377" t="n">
        <v>122.3</v>
      </c>
      <c r="O26" s="377" t="n">
        <v>117</v>
      </c>
      <c r="P26" s="366"/>
      <c r="Q26" s="362" t="s">
        <v>483</v>
      </c>
    </row>
    <row r="27" customFormat="false" ht="12.75" hidden="false" customHeight="false" outlineLevel="0" collapsed="false">
      <c r="B27" s="188" t="s">
        <v>484</v>
      </c>
      <c r="C27" s="377" t="n">
        <v>123.8</v>
      </c>
      <c r="D27" s="377" t="n">
        <v>121.4</v>
      </c>
      <c r="E27" s="377" t="n">
        <v>99.8</v>
      </c>
      <c r="F27" s="377" t="n">
        <v>125.7</v>
      </c>
      <c r="G27" s="377" t="n">
        <v>120.1</v>
      </c>
      <c r="H27" s="377" t="n">
        <v>118.9</v>
      </c>
      <c r="I27" s="377" t="n">
        <v>123.9</v>
      </c>
      <c r="J27" s="377" t="n">
        <v>103.3</v>
      </c>
      <c r="K27" s="377" t="n">
        <v>147.3</v>
      </c>
      <c r="L27" s="377" t="n">
        <v>122.8</v>
      </c>
      <c r="M27" s="377" t="n">
        <v>123.4</v>
      </c>
      <c r="N27" s="377" t="n">
        <v>122.7</v>
      </c>
      <c r="O27" s="377" t="n">
        <v>124.7</v>
      </c>
      <c r="P27" s="366"/>
      <c r="Q27" s="362" t="s">
        <v>484</v>
      </c>
    </row>
    <row r="28" customFormat="false" ht="12.75" hidden="false" customHeight="false" outlineLevel="0" collapsed="false">
      <c r="B28" s="188" t="s">
        <v>485</v>
      </c>
      <c r="C28" s="377" t="n">
        <v>118.1</v>
      </c>
      <c r="D28" s="377" t="n">
        <v>129.6</v>
      </c>
      <c r="E28" s="377" t="n">
        <v>137.1</v>
      </c>
      <c r="F28" s="377" t="n">
        <v>138.3</v>
      </c>
      <c r="G28" s="377" t="n">
        <v>122.5</v>
      </c>
      <c r="H28" s="377" t="n">
        <v>130.7</v>
      </c>
      <c r="I28" s="377" t="n">
        <v>117.5</v>
      </c>
      <c r="J28" s="377" t="n">
        <v>91.9</v>
      </c>
      <c r="K28" s="377" t="n">
        <v>127.6</v>
      </c>
      <c r="L28" s="377" t="n">
        <v>117.2</v>
      </c>
      <c r="M28" s="377" t="n">
        <v>121.6</v>
      </c>
      <c r="N28" s="377" t="n">
        <v>116.5</v>
      </c>
      <c r="O28" s="377" t="n">
        <v>122.7</v>
      </c>
      <c r="P28" s="366"/>
      <c r="Q28" s="362" t="s">
        <v>485</v>
      </c>
    </row>
    <row r="29" customFormat="false" ht="12.75" hidden="false" customHeight="false" outlineLevel="0" collapsed="false">
      <c r="B29" s="188" t="s">
        <v>492</v>
      </c>
      <c r="C29" s="377" t="n">
        <v>124.4</v>
      </c>
      <c r="D29" s="377" t="n">
        <v>129.3</v>
      </c>
      <c r="E29" s="377" t="n">
        <v>97</v>
      </c>
      <c r="F29" s="377" t="n">
        <v>133.3</v>
      </c>
      <c r="G29" s="377" t="n">
        <v>132.4</v>
      </c>
      <c r="H29" s="377" t="n">
        <v>117.2</v>
      </c>
      <c r="I29" s="377" t="n">
        <v>123.8</v>
      </c>
      <c r="J29" s="377" t="n">
        <v>107.1</v>
      </c>
      <c r="K29" s="377" t="n">
        <v>143.2</v>
      </c>
      <c r="L29" s="377" t="n">
        <v>123</v>
      </c>
      <c r="M29" s="377" t="n">
        <v>123.5</v>
      </c>
      <c r="N29" s="377" t="n">
        <v>122.9</v>
      </c>
      <c r="O29" s="377" t="n">
        <v>137.4</v>
      </c>
      <c r="P29" s="366"/>
      <c r="Q29" s="362" t="s">
        <v>492</v>
      </c>
    </row>
    <row r="30" customFormat="false" ht="12.75" hidden="false" customHeight="false" outlineLevel="0" collapsed="false">
      <c r="B30" s="188" t="s">
        <v>493</v>
      </c>
      <c r="C30" s="377" t="n">
        <v>135</v>
      </c>
      <c r="D30" s="377" t="n">
        <v>134.2</v>
      </c>
      <c r="E30" s="377" t="n">
        <v>108.1</v>
      </c>
      <c r="F30" s="377" t="n">
        <v>132</v>
      </c>
      <c r="G30" s="377" t="n">
        <v>138.6</v>
      </c>
      <c r="H30" s="377" t="n">
        <v>130.1</v>
      </c>
      <c r="I30" s="377" t="n">
        <v>134.4</v>
      </c>
      <c r="J30" s="377" t="n">
        <v>107.7</v>
      </c>
      <c r="K30" s="377" t="n">
        <v>148.7</v>
      </c>
      <c r="L30" s="377" t="n">
        <v>133.9</v>
      </c>
      <c r="M30" s="377" t="n">
        <v>130.7</v>
      </c>
      <c r="N30" s="377" t="n">
        <v>134.5</v>
      </c>
      <c r="O30" s="377" t="n">
        <v>168.4</v>
      </c>
      <c r="P30" s="366"/>
      <c r="Q30" s="362" t="s">
        <v>493</v>
      </c>
    </row>
    <row r="31" customFormat="false" ht="12.75" hidden="false" customHeight="false" outlineLevel="0" collapsed="false">
      <c r="B31" s="188" t="s">
        <v>494</v>
      </c>
      <c r="C31" s="377" t="n">
        <v>133.4</v>
      </c>
      <c r="D31" s="377" t="n">
        <v>140.4</v>
      </c>
      <c r="E31" s="377" t="n">
        <v>116.9</v>
      </c>
      <c r="F31" s="377" t="n">
        <v>147.3</v>
      </c>
      <c r="G31" s="377" t="n">
        <v>142.4</v>
      </c>
      <c r="H31" s="377" t="n">
        <v>125</v>
      </c>
      <c r="I31" s="377" t="n">
        <v>132.2</v>
      </c>
      <c r="J31" s="377" t="n">
        <v>114.8</v>
      </c>
      <c r="K31" s="377" t="n">
        <v>152.4</v>
      </c>
      <c r="L31" s="377" t="n">
        <v>131.3</v>
      </c>
      <c r="M31" s="377" t="n">
        <v>131.5</v>
      </c>
      <c r="N31" s="377" t="n">
        <v>131.2</v>
      </c>
      <c r="O31" s="377" t="n">
        <v>173.7</v>
      </c>
      <c r="P31" s="366"/>
      <c r="Q31" s="362" t="s">
        <v>494</v>
      </c>
    </row>
    <row r="32" customFormat="false" ht="12.75" hidden="false" customHeight="false" outlineLevel="0" collapsed="false">
      <c r="B32" s="188" t="s">
        <v>495</v>
      </c>
      <c r="C32" s="377" t="n">
        <v>111.4</v>
      </c>
      <c r="D32" s="377" t="n">
        <v>128.9</v>
      </c>
      <c r="E32" s="377" t="n">
        <v>97.9</v>
      </c>
      <c r="F32" s="377" t="n">
        <v>131.8</v>
      </c>
      <c r="G32" s="377" t="n">
        <v>126</v>
      </c>
      <c r="H32" s="377" t="n">
        <v>134.4</v>
      </c>
      <c r="I32" s="377" t="n">
        <v>109.8</v>
      </c>
      <c r="J32" s="377" t="n">
        <v>108.9</v>
      </c>
      <c r="K32" s="377" t="n">
        <v>141.8</v>
      </c>
      <c r="L32" s="377" t="n">
        <v>108</v>
      </c>
      <c r="M32" s="377" t="n">
        <v>97.1</v>
      </c>
      <c r="N32" s="377" t="n">
        <v>109.9</v>
      </c>
      <c r="O32" s="377" t="n">
        <v>147.2</v>
      </c>
      <c r="P32" s="366"/>
      <c r="Q32" s="362" t="s">
        <v>495</v>
      </c>
    </row>
    <row r="33" customFormat="false" ht="12.75" hidden="false" customHeight="false" outlineLevel="0" collapsed="false">
      <c r="A33" s="362" t="s">
        <v>463</v>
      </c>
      <c r="B33" s="188" t="s">
        <v>488</v>
      </c>
      <c r="C33" s="377" t="n">
        <v>128.6</v>
      </c>
      <c r="D33" s="377" t="n">
        <v>127.4</v>
      </c>
      <c r="E33" s="377" t="n">
        <v>94.1</v>
      </c>
      <c r="F33" s="377" t="n">
        <v>130.1</v>
      </c>
      <c r="G33" s="377" t="n">
        <v>131.5</v>
      </c>
      <c r="H33" s="377" t="n">
        <v>115.6</v>
      </c>
      <c r="I33" s="377" t="n">
        <v>124.4</v>
      </c>
      <c r="J33" s="377" t="n">
        <v>117.6</v>
      </c>
      <c r="K33" s="377" t="n">
        <v>155</v>
      </c>
      <c r="L33" s="377" t="n">
        <v>122.8</v>
      </c>
      <c r="M33" s="377" t="n">
        <v>134.5</v>
      </c>
      <c r="N33" s="377" t="n">
        <v>120.8</v>
      </c>
      <c r="O33" s="377" t="n">
        <v>326.8</v>
      </c>
      <c r="P33" s="364" t="s">
        <v>463</v>
      </c>
      <c r="Q33" s="362" t="s">
        <v>488</v>
      </c>
    </row>
    <row r="34" customFormat="false" ht="12.75" hidden="false" customHeight="false" outlineLevel="0" collapsed="false">
      <c r="B34" s="188" t="s">
        <v>489</v>
      </c>
      <c r="C34" s="377" t="n">
        <v>129</v>
      </c>
      <c r="D34" s="377" t="n">
        <v>124.9</v>
      </c>
      <c r="E34" s="377" t="n">
        <v>71.2</v>
      </c>
      <c r="F34" s="377" t="n">
        <v>123.1</v>
      </c>
      <c r="G34" s="377" t="n">
        <v>131.8</v>
      </c>
      <c r="H34" s="377" t="n">
        <v>116.8</v>
      </c>
      <c r="I34" s="377" t="n">
        <v>124.9</v>
      </c>
      <c r="J34" s="377" t="n">
        <v>113</v>
      </c>
      <c r="K34" s="377" t="n">
        <v>141.9</v>
      </c>
      <c r="L34" s="377" t="n">
        <v>124.1</v>
      </c>
      <c r="M34" s="377" t="n">
        <v>125.8</v>
      </c>
      <c r="N34" s="377" t="n">
        <v>123.8</v>
      </c>
      <c r="O34" s="377" t="n">
        <v>329.3</v>
      </c>
      <c r="P34" s="366"/>
      <c r="Q34" s="362" t="s">
        <v>489</v>
      </c>
    </row>
    <row r="35" customFormat="false" ht="12.75" hidden="false" customHeight="false" outlineLevel="0" collapsed="false">
      <c r="B35" s="188" t="s">
        <v>490</v>
      </c>
      <c r="C35" s="377" t="n">
        <v>127.8</v>
      </c>
      <c r="D35" s="377" t="n">
        <v>124.8</v>
      </c>
      <c r="E35" s="377" t="n">
        <v>77.7</v>
      </c>
      <c r="F35" s="377" t="n">
        <v>123.2</v>
      </c>
      <c r="G35" s="377" t="n">
        <v>129.2</v>
      </c>
      <c r="H35" s="377" t="n">
        <v>122.3</v>
      </c>
      <c r="I35" s="377" t="n">
        <v>123.7</v>
      </c>
      <c r="J35" s="377" t="n">
        <v>119.9</v>
      </c>
      <c r="K35" s="377" t="n">
        <v>162.6</v>
      </c>
      <c r="L35" s="377" t="n">
        <v>121.6</v>
      </c>
      <c r="M35" s="377" t="n">
        <v>126.7</v>
      </c>
      <c r="N35" s="377" t="n">
        <v>120.7</v>
      </c>
      <c r="O35" s="377" t="n">
        <v>329.4</v>
      </c>
      <c r="P35" s="366"/>
      <c r="Q35" s="362" t="s">
        <v>490</v>
      </c>
    </row>
    <row r="36" customFormat="false" ht="12.75" hidden="false" customHeight="false" outlineLevel="0" collapsed="false">
      <c r="B36" s="188" t="s">
        <v>474</v>
      </c>
      <c r="C36" s="377" t="n">
        <v>136.9</v>
      </c>
      <c r="D36" s="377" t="n">
        <v>134.3</v>
      </c>
      <c r="E36" s="377" t="n">
        <v>91.4</v>
      </c>
      <c r="F36" s="377" t="n">
        <v>126.6</v>
      </c>
      <c r="G36" s="377" t="n">
        <v>143.8</v>
      </c>
      <c r="H36" s="377" t="n">
        <v>129.4</v>
      </c>
      <c r="I36" s="377" t="n">
        <v>132.6</v>
      </c>
      <c r="J36" s="377" t="n">
        <v>117.2</v>
      </c>
      <c r="K36" s="377" t="n">
        <v>164.4</v>
      </c>
      <c r="L36" s="377" t="n">
        <v>131</v>
      </c>
      <c r="M36" s="377" t="n">
        <v>134.2</v>
      </c>
      <c r="N36" s="377" t="n">
        <v>130.5</v>
      </c>
      <c r="O36" s="377" t="n">
        <v>348.9</v>
      </c>
      <c r="P36" s="366"/>
      <c r="Q36" s="362" t="s">
        <v>474</v>
      </c>
    </row>
    <row r="37" customFormat="false" ht="12.75" hidden="false" customHeight="false" outlineLevel="0" collapsed="false">
      <c r="B37" s="188" t="s">
        <v>491</v>
      </c>
      <c r="C37" s="377" t="n">
        <v>123.1</v>
      </c>
      <c r="D37" s="377" t="n">
        <v>135.8</v>
      </c>
      <c r="E37" s="377" t="n">
        <v>66.5</v>
      </c>
      <c r="F37" s="377" t="n">
        <v>140.9</v>
      </c>
      <c r="G37" s="377" t="n">
        <v>139.9</v>
      </c>
      <c r="H37" s="377" t="n">
        <v>123.6</v>
      </c>
      <c r="I37" s="377" t="n">
        <v>118.3</v>
      </c>
      <c r="J37" s="377" t="n">
        <v>106.7</v>
      </c>
      <c r="K37" s="377" t="n">
        <v>160.3</v>
      </c>
      <c r="L37" s="377" t="n">
        <v>116.1</v>
      </c>
      <c r="M37" s="377" t="n">
        <v>126.8</v>
      </c>
      <c r="N37" s="377" t="n">
        <v>114.3</v>
      </c>
      <c r="O37" s="377" t="n">
        <v>319</v>
      </c>
      <c r="P37" s="366"/>
      <c r="Q37" s="362" t="s">
        <v>491</v>
      </c>
    </row>
    <row r="38" customFormat="false" ht="12.75" hidden="false" customHeight="false" outlineLevel="0" collapsed="false">
      <c r="B38" s="188" t="s">
        <v>483</v>
      </c>
      <c r="C38" s="377" t="n">
        <v>134.7</v>
      </c>
      <c r="D38" s="377" t="n">
        <v>139.8</v>
      </c>
      <c r="E38" s="377" t="n">
        <v>96.9</v>
      </c>
      <c r="F38" s="377" t="n">
        <v>138.6</v>
      </c>
      <c r="G38" s="377" t="n">
        <v>139.9</v>
      </c>
      <c r="H38" s="377" t="n">
        <v>147.3</v>
      </c>
      <c r="I38" s="377" t="n">
        <v>130.2</v>
      </c>
      <c r="J38" s="377" t="n">
        <v>125</v>
      </c>
      <c r="K38" s="377" t="n">
        <v>174.4</v>
      </c>
      <c r="L38" s="377" t="n">
        <v>127.8</v>
      </c>
      <c r="M38" s="377" t="n">
        <v>139.6</v>
      </c>
      <c r="N38" s="377" t="n">
        <v>125.8</v>
      </c>
      <c r="O38" s="377" t="n">
        <v>338.1</v>
      </c>
      <c r="P38" s="366"/>
      <c r="Q38" s="362" t="s">
        <v>483</v>
      </c>
    </row>
    <row r="39" customFormat="false" ht="12.75" hidden="false" customHeight="false" outlineLevel="0" collapsed="false">
      <c r="B39" s="188" t="s">
        <v>484</v>
      </c>
      <c r="C39" s="377" t="n">
        <v>132.8</v>
      </c>
      <c r="D39" s="377" t="n">
        <v>134.1</v>
      </c>
      <c r="E39" s="377" t="n">
        <v>90.8</v>
      </c>
      <c r="F39" s="377" t="n">
        <v>136.1</v>
      </c>
      <c r="G39" s="377" t="n">
        <v>131.5</v>
      </c>
      <c r="H39" s="377" t="n">
        <v>142.3</v>
      </c>
      <c r="I39" s="377" t="n">
        <v>128.5</v>
      </c>
      <c r="J39" s="377" t="n">
        <v>93.3</v>
      </c>
      <c r="K39" s="377" t="n">
        <v>175.4</v>
      </c>
      <c r="L39" s="377" t="n">
        <v>126.4</v>
      </c>
      <c r="M39" s="377" t="n">
        <v>132.3</v>
      </c>
      <c r="N39" s="377" t="n">
        <v>125.4</v>
      </c>
      <c r="O39" s="377" t="n">
        <v>328.7</v>
      </c>
      <c r="P39" s="366"/>
      <c r="Q39" s="362" t="s">
        <v>484</v>
      </c>
    </row>
    <row r="40" customFormat="false" ht="12.75" hidden="false" customHeight="false" outlineLevel="0" collapsed="false">
      <c r="B40" s="188" t="s">
        <v>485</v>
      </c>
      <c r="C40" s="377" t="n">
        <v>115.5</v>
      </c>
      <c r="D40" s="377" t="n">
        <v>132.4</v>
      </c>
      <c r="E40" s="377" t="n">
        <v>90.3</v>
      </c>
      <c r="F40" s="377" t="n">
        <v>137</v>
      </c>
      <c r="G40" s="377" t="n">
        <v>134</v>
      </c>
      <c r="H40" s="377" t="n">
        <v>124.7</v>
      </c>
      <c r="I40" s="377" t="n">
        <v>111.1</v>
      </c>
      <c r="J40" s="377" t="n">
        <v>89.3</v>
      </c>
      <c r="K40" s="377" t="n">
        <v>145.6</v>
      </c>
      <c r="L40" s="377" t="n">
        <v>109.4</v>
      </c>
      <c r="M40" s="377" t="n">
        <v>121.3</v>
      </c>
      <c r="N40" s="377" t="n">
        <v>107.4</v>
      </c>
      <c r="O40" s="377" t="n">
        <v>283.6</v>
      </c>
      <c r="P40" s="366"/>
      <c r="Q40" s="362" t="s">
        <v>485</v>
      </c>
    </row>
    <row r="41" customFormat="false" ht="12.75" hidden="false" customHeight="false" outlineLevel="0" collapsed="false">
      <c r="B41" s="188" t="s">
        <v>492</v>
      </c>
      <c r="C41" s="377" t="n">
        <v>133.1</v>
      </c>
      <c r="D41" s="377" t="n">
        <v>141.7</v>
      </c>
      <c r="E41" s="377" t="n">
        <v>99.9</v>
      </c>
      <c r="F41" s="377" t="n">
        <v>141.8</v>
      </c>
      <c r="G41" s="377" t="n">
        <v>147.8</v>
      </c>
      <c r="H41" s="377" t="n">
        <v>130.5</v>
      </c>
      <c r="I41" s="377" t="n">
        <v>128.4</v>
      </c>
      <c r="J41" s="377" t="n">
        <v>106.6</v>
      </c>
      <c r="K41" s="377" t="n">
        <v>152.6</v>
      </c>
      <c r="L41" s="377" t="n">
        <v>127.4</v>
      </c>
      <c r="M41" s="377" t="n">
        <v>130</v>
      </c>
      <c r="N41" s="377" t="n">
        <v>126.9</v>
      </c>
      <c r="O41" s="377" t="n">
        <v>333.7</v>
      </c>
      <c r="P41" s="366"/>
      <c r="Q41" s="362" t="s">
        <v>492</v>
      </c>
    </row>
    <row r="42" customFormat="false" ht="12.75" hidden="false" customHeight="false" outlineLevel="0" collapsed="false">
      <c r="B42" s="188" t="s">
        <v>493</v>
      </c>
      <c r="C42" s="377" t="n">
        <v>136.8</v>
      </c>
      <c r="D42" s="377" t="n">
        <v>153.1</v>
      </c>
      <c r="E42" s="377" t="n">
        <v>88.8</v>
      </c>
      <c r="F42" s="377" t="n">
        <v>145.6</v>
      </c>
      <c r="G42" s="377" t="n">
        <v>166.8</v>
      </c>
      <c r="H42" s="377" t="n">
        <v>140.1</v>
      </c>
      <c r="I42" s="377" t="n">
        <v>131.6</v>
      </c>
      <c r="J42" s="377" t="n">
        <v>128.7</v>
      </c>
      <c r="K42" s="377" t="n">
        <v>152.8</v>
      </c>
      <c r="L42" s="377" t="n">
        <v>130.4</v>
      </c>
      <c r="M42" s="377" t="n">
        <v>128.3</v>
      </c>
      <c r="N42" s="377" t="n">
        <v>130.8</v>
      </c>
      <c r="O42" s="377" t="n">
        <v>346.2</v>
      </c>
      <c r="P42" s="366"/>
      <c r="Q42" s="362" t="s">
        <v>493</v>
      </c>
    </row>
    <row r="43" customFormat="false" ht="12.75" hidden="false" customHeight="false" outlineLevel="0" collapsed="false">
      <c r="B43" s="188" t="s">
        <v>494</v>
      </c>
      <c r="C43" s="377" t="n">
        <v>117.4</v>
      </c>
      <c r="D43" s="377" t="n">
        <v>130.6</v>
      </c>
      <c r="E43" s="377" t="n">
        <v>96.7</v>
      </c>
      <c r="F43" s="377" t="n">
        <v>121.9</v>
      </c>
      <c r="G43" s="377" t="n">
        <v>140.4</v>
      </c>
      <c r="H43" s="377" t="n">
        <v>126</v>
      </c>
      <c r="I43" s="377" t="n">
        <v>113.1</v>
      </c>
      <c r="J43" s="377" t="n">
        <v>107.5</v>
      </c>
      <c r="K43" s="377" t="n">
        <v>126.7</v>
      </c>
      <c r="L43" s="377" t="n">
        <v>112.4</v>
      </c>
      <c r="M43" s="377" t="n">
        <v>103.9</v>
      </c>
      <c r="N43" s="377" t="n">
        <v>113.9</v>
      </c>
      <c r="O43" s="377" t="n">
        <v>292.2</v>
      </c>
      <c r="P43" s="366"/>
      <c r="Q43" s="362" t="s">
        <v>494</v>
      </c>
    </row>
    <row r="44" customFormat="false" ht="12.75" hidden="false" customHeight="false" outlineLevel="0" collapsed="false">
      <c r="B44" s="188" t="s">
        <v>495</v>
      </c>
      <c r="C44" s="377" t="n">
        <v>102.6</v>
      </c>
      <c r="D44" s="377" t="n">
        <v>128.6</v>
      </c>
      <c r="E44" s="377" t="n">
        <v>98.2</v>
      </c>
      <c r="F44" s="377" t="n">
        <v>135.2</v>
      </c>
      <c r="G44" s="377" t="n">
        <v>132.5</v>
      </c>
      <c r="H44" s="377" t="n">
        <v>109.1</v>
      </c>
      <c r="I44" s="377" t="n">
        <v>98.4</v>
      </c>
      <c r="J44" s="377" t="n">
        <v>100</v>
      </c>
      <c r="K44" s="377" t="n">
        <v>105.7</v>
      </c>
      <c r="L44" s="377" t="n">
        <v>98</v>
      </c>
      <c r="M44" s="377" t="n">
        <v>82.5</v>
      </c>
      <c r="N44" s="377" t="n">
        <v>100.6</v>
      </c>
      <c r="O44" s="377" t="n">
        <v>239.1</v>
      </c>
      <c r="P44" s="366"/>
      <c r="Q44" s="362" t="s">
        <v>495</v>
      </c>
    </row>
    <row r="45" customFormat="false" ht="12.75" hidden="false" customHeight="false" outlineLevel="0" collapsed="false">
      <c r="A45" s="362" t="s">
        <v>1351</v>
      </c>
      <c r="B45" s="188" t="s">
        <v>488</v>
      </c>
      <c r="C45" s="377" t="n">
        <v>98.4</v>
      </c>
      <c r="D45" s="377" t="n">
        <v>124.9</v>
      </c>
      <c r="E45" s="377" t="n">
        <v>99</v>
      </c>
      <c r="F45" s="377" t="n">
        <v>126.5</v>
      </c>
      <c r="G45" s="377" t="n">
        <v>122.5</v>
      </c>
      <c r="H45" s="377" t="n">
        <v>131.4</v>
      </c>
      <c r="I45" s="377" t="n">
        <v>93.6</v>
      </c>
      <c r="J45" s="377" t="n">
        <v>116.5</v>
      </c>
      <c r="K45" s="377" t="n">
        <v>94.7</v>
      </c>
      <c r="L45" s="377" t="n">
        <v>93.3</v>
      </c>
      <c r="M45" s="377" t="n">
        <v>88.1</v>
      </c>
      <c r="N45" s="377" t="n">
        <v>94.2</v>
      </c>
      <c r="O45" s="377" t="n">
        <v>259.4</v>
      </c>
      <c r="P45" s="364" t="s">
        <v>1351</v>
      </c>
      <c r="Q45" s="362" t="s">
        <v>488</v>
      </c>
    </row>
    <row r="46" customFormat="false" ht="12.75" hidden="false" customHeight="false" outlineLevel="0" collapsed="false">
      <c r="B46" s="188" t="s">
        <v>489</v>
      </c>
      <c r="C46" s="377" t="n">
        <v>98.4</v>
      </c>
      <c r="D46" s="377" t="n">
        <v>120.8</v>
      </c>
      <c r="E46" s="377" t="n">
        <v>90.5</v>
      </c>
      <c r="F46" s="377" t="n">
        <v>114.8</v>
      </c>
      <c r="G46" s="377" t="n">
        <v>130.8</v>
      </c>
      <c r="H46" s="377" t="n">
        <v>110.1</v>
      </c>
      <c r="I46" s="377" t="n">
        <v>93.9</v>
      </c>
      <c r="J46" s="377" t="n">
        <v>88.7</v>
      </c>
      <c r="K46" s="377" t="n">
        <v>102.5</v>
      </c>
      <c r="L46" s="377" t="n">
        <v>93.5</v>
      </c>
      <c r="M46" s="377" t="n">
        <v>89.2</v>
      </c>
      <c r="N46" s="377" t="n">
        <v>94.2</v>
      </c>
      <c r="O46" s="378" t="n">
        <v>255.5</v>
      </c>
      <c r="Q46" s="362" t="s">
        <v>489</v>
      </c>
    </row>
    <row r="47" customFormat="false" ht="12.75" hidden="false" customHeight="false" outlineLevel="0" collapsed="false">
      <c r="B47" s="188" t="s">
        <v>490</v>
      </c>
      <c r="C47" s="377" t="n">
        <v>106.9</v>
      </c>
      <c r="D47" s="377" t="n">
        <v>126.2</v>
      </c>
      <c r="E47" s="377" t="n">
        <v>84.1</v>
      </c>
      <c r="F47" s="377" t="n">
        <v>119.8</v>
      </c>
      <c r="G47" s="377" t="n">
        <v>135.1</v>
      </c>
      <c r="H47" s="377" t="n">
        <v>120.4</v>
      </c>
      <c r="I47" s="377" t="n">
        <v>102.3</v>
      </c>
      <c r="J47" s="377" t="n">
        <v>82.2</v>
      </c>
      <c r="K47" s="377" t="n">
        <v>107.5</v>
      </c>
      <c r="L47" s="377" t="n">
        <v>102.2</v>
      </c>
      <c r="M47" s="377" t="n">
        <v>95.9</v>
      </c>
      <c r="N47" s="377" t="n">
        <v>103.3</v>
      </c>
      <c r="O47" s="378" t="n">
        <v>279.2</v>
      </c>
      <c r="Q47" s="362" t="s">
        <v>490</v>
      </c>
    </row>
    <row r="48" customFormat="false" ht="12.75" hidden="false" customHeight="false" outlineLevel="0" collapsed="false">
      <c r="B48" s="188" t="s">
        <v>474</v>
      </c>
      <c r="C48" s="377" t="n">
        <v>97.2</v>
      </c>
      <c r="D48" s="377" t="n">
        <v>121.7</v>
      </c>
      <c r="E48" s="377" t="n">
        <v>118.2</v>
      </c>
      <c r="F48" s="377" t="n">
        <v>121.5</v>
      </c>
      <c r="G48" s="377" t="n">
        <v>127.3</v>
      </c>
      <c r="H48" s="377" t="n">
        <v>107.9</v>
      </c>
      <c r="I48" s="377" t="n">
        <v>92.7</v>
      </c>
      <c r="J48" s="377" t="n">
        <v>81</v>
      </c>
      <c r="K48" s="377" t="n">
        <v>102.2</v>
      </c>
      <c r="L48" s="377" t="n">
        <v>92.3</v>
      </c>
      <c r="M48" s="377" t="n">
        <v>94.2</v>
      </c>
      <c r="N48" s="377" t="n">
        <v>92</v>
      </c>
      <c r="O48" s="377" t="n">
        <v>251.7</v>
      </c>
      <c r="P48" s="366"/>
      <c r="Q48" s="362" t="s">
        <v>474</v>
      </c>
    </row>
    <row r="49" customFormat="false" ht="12.75" hidden="false" customHeight="false" outlineLevel="0" collapsed="false">
      <c r="B49" s="188" t="s">
        <v>491</v>
      </c>
      <c r="C49" s="377" t="n">
        <v>92.6</v>
      </c>
      <c r="D49" s="377" t="n">
        <v>123.6</v>
      </c>
      <c r="E49" s="377" t="n">
        <v>100.1</v>
      </c>
      <c r="F49" s="377" t="n">
        <v>124.1</v>
      </c>
      <c r="G49" s="377" t="n">
        <v>122.9</v>
      </c>
      <c r="H49" s="377" t="n">
        <v>127.3</v>
      </c>
      <c r="I49" s="377" t="n">
        <v>87.9</v>
      </c>
      <c r="J49" s="377" t="n">
        <v>74.9</v>
      </c>
      <c r="K49" s="377" t="n">
        <v>93.4</v>
      </c>
      <c r="L49" s="377" t="n">
        <v>87.7</v>
      </c>
      <c r="M49" s="377" t="n">
        <v>85.9</v>
      </c>
      <c r="N49" s="377" t="n">
        <v>88.1</v>
      </c>
      <c r="O49" s="377" t="n">
        <v>240.4</v>
      </c>
      <c r="P49" s="366"/>
      <c r="Q49" s="362" t="s">
        <v>491</v>
      </c>
    </row>
    <row r="50" customFormat="false" ht="12.75" hidden="false" customHeight="false" outlineLevel="0" collapsed="false">
      <c r="B50" s="188" t="s">
        <v>483</v>
      </c>
      <c r="C50" s="377" t="n">
        <v>103.6</v>
      </c>
      <c r="D50" s="377" t="n">
        <v>127.2</v>
      </c>
      <c r="E50" s="377" t="n">
        <v>91.5</v>
      </c>
      <c r="F50" s="377" t="n">
        <v>124.4</v>
      </c>
      <c r="G50" s="377" t="n">
        <v>132.2</v>
      </c>
      <c r="H50" s="377" t="n">
        <v>124.3</v>
      </c>
      <c r="I50" s="377" t="n">
        <v>99</v>
      </c>
      <c r="J50" s="377" t="n">
        <v>72.7</v>
      </c>
      <c r="K50" s="377" t="n">
        <v>113.9</v>
      </c>
      <c r="L50" s="377" t="n">
        <v>98.5</v>
      </c>
      <c r="M50" s="377" t="n">
        <v>93.9</v>
      </c>
      <c r="N50" s="377" t="n">
        <v>99.3</v>
      </c>
      <c r="O50" s="378" t="n">
        <v>265.4</v>
      </c>
      <c r="P50" s="366"/>
      <c r="Q50" s="362" t="s">
        <v>483</v>
      </c>
    </row>
    <row r="51" customFormat="false" ht="12.75" hidden="false" customHeight="false" outlineLevel="0" collapsed="false">
      <c r="B51" s="188" t="s">
        <v>484</v>
      </c>
      <c r="C51" s="377" t="n">
        <v>107.6</v>
      </c>
      <c r="D51" s="377" t="n">
        <v>134.5</v>
      </c>
      <c r="E51" s="377" t="n">
        <v>94.6</v>
      </c>
      <c r="F51" s="377" t="n">
        <v>133.2</v>
      </c>
      <c r="G51" s="377" t="n">
        <v>135.6</v>
      </c>
      <c r="H51" s="377" t="n">
        <v>139.4</v>
      </c>
      <c r="I51" s="377" t="n">
        <v>102.9</v>
      </c>
      <c r="J51" s="377" t="n">
        <v>81.7</v>
      </c>
      <c r="K51" s="377" t="n">
        <v>105.8</v>
      </c>
      <c r="L51" s="377" t="n">
        <v>103</v>
      </c>
      <c r="M51" s="377" t="n">
        <v>98.5</v>
      </c>
      <c r="N51" s="377" t="n">
        <v>103.8</v>
      </c>
      <c r="O51" s="377" t="n">
        <v>266.5</v>
      </c>
      <c r="P51" s="366"/>
      <c r="Q51" s="362" t="s">
        <v>484</v>
      </c>
    </row>
    <row r="52" customFormat="false" ht="12.75" hidden="false" customHeight="false" outlineLevel="0" collapsed="false">
      <c r="B52" s="188" t="s">
        <v>485</v>
      </c>
      <c r="C52" s="377" t="n">
        <v>91.2</v>
      </c>
      <c r="D52" s="377" t="n">
        <v>124.9</v>
      </c>
      <c r="E52" s="377" t="n">
        <v>138.4</v>
      </c>
      <c r="F52" s="377" t="n">
        <v>127.7</v>
      </c>
      <c r="G52" s="377" t="n">
        <v>125.5</v>
      </c>
      <c r="H52" s="377" t="n">
        <v>116.2</v>
      </c>
      <c r="I52" s="377" t="n">
        <v>86.5</v>
      </c>
      <c r="J52" s="377" t="n">
        <v>66</v>
      </c>
      <c r="K52" s="377" t="n">
        <v>100.4</v>
      </c>
      <c r="L52" s="377" t="n">
        <v>86</v>
      </c>
      <c r="M52" s="377" t="n">
        <v>83.1</v>
      </c>
      <c r="N52" s="377" t="n">
        <v>86.5</v>
      </c>
      <c r="O52" s="377" t="n">
        <v>234.4</v>
      </c>
      <c r="P52" s="366"/>
      <c r="Q52" s="362" t="s">
        <v>485</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9</v>
      </c>
      <c r="B1" s="76"/>
      <c r="C1" s="76"/>
      <c r="D1" s="76"/>
      <c r="E1" s="76"/>
      <c r="F1" s="76"/>
      <c r="G1" s="76"/>
      <c r="H1" s="76"/>
      <c r="I1" s="76" t="s">
        <v>1359</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61</v>
      </c>
      <c r="B3" s="140"/>
      <c r="C3" s="140"/>
      <c r="D3" s="140"/>
      <c r="E3" s="140"/>
      <c r="F3" s="140"/>
      <c r="G3" s="140"/>
      <c r="H3" s="140"/>
      <c r="I3" s="140" t="s">
        <v>1361</v>
      </c>
      <c r="J3" s="140"/>
      <c r="K3" s="140"/>
      <c r="L3" s="140"/>
      <c r="M3" s="140"/>
      <c r="N3" s="140"/>
      <c r="O3" s="140"/>
      <c r="P3" s="140"/>
      <c r="Q3" s="140"/>
    </row>
    <row r="4" customFormat="false" ht="20.1" hidden="false" customHeight="true" outlineLevel="0" collapsed="false">
      <c r="A4" s="348" t="s">
        <v>1363</v>
      </c>
      <c r="B4" s="348"/>
      <c r="C4" s="348"/>
      <c r="D4" s="348"/>
      <c r="E4" s="348"/>
      <c r="F4" s="348"/>
      <c r="G4" s="348"/>
      <c r="H4" s="348"/>
      <c r="I4" s="348" t="s">
        <v>1363</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5"/>
      <c r="Q8" s="376"/>
    </row>
    <row r="9" customFormat="false" ht="12.75" hidden="false" customHeight="false" outlineLevel="0" collapsed="false">
      <c r="A9" s="362" t="s">
        <v>461</v>
      </c>
      <c r="B9" s="188" t="s">
        <v>488</v>
      </c>
      <c r="C9" s="377" t="n">
        <v>105</v>
      </c>
      <c r="D9" s="377" t="n">
        <v>105</v>
      </c>
      <c r="E9" s="377" t="n">
        <v>113.7</v>
      </c>
      <c r="F9" s="377" t="n">
        <v>111</v>
      </c>
      <c r="G9" s="377" t="n">
        <v>106.3</v>
      </c>
      <c r="H9" s="377" t="n">
        <v>84.3</v>
      </c>
      <c r="I9" s="377" t="n">
        <v>105.3</v>
      </c>
      <c r="J9" s="377" t="n">
        <v>124.9</v>
      </c>
      <c r="K9" s="377" t="n">
        <v>121.3</v>
      </c>
      <c r="L9" s="377" t="n">
        <v>104</v>
      </c>
      <c r="M9" s="377" t="n">
        <v>105.8</v>
      </c>
      <c r="N9" s="377" t="n">
        <v>103.7</v>
      </c>
      <c r="O9" s="377" t="n">
        <v>92.5</v>
      </c>
      <c r="P9" s="364" t="s">
        <v>461</v>
      </c>
      <c r="Q9" s="362" t="s">
        <v>488</v>
      </c>
    </row>
    <row r="10" customFormat="false" ht="12.75" hidden="false" customHeight="false" outlineLevel="0" collapsed="false">
      <c r="B10" s="188" t="s">
        <v>489</v>
      </c>
      <c r="C10" s="377" t="n">
        <v>105.7</v>
      </c>
      <c r="D10" s="377" t="n">
        <v>100.4</v>
      </c>
      <c r="E10" s="377" t="n">
        <v>111.7</v>
      </c>
      <c r="F10" s="377" t="n">
        <v>96.5</v>
      </c>
      <c r="G10" s="377" t="n">
        <v>105.3</v>
      </c>
      <c r="H10" s="377" t="n">
        <v>93.4</v>
      </c>
      <c r="I10" s="377" t="n">
        <v>106.1</v>
      </c>
      <c r="J10" s="377" t="n">
        <v>96.8</v>
      </c>
      <c r="K10" s="377" t="n">
        <v>127</v>
      </c>
      <c r="L10" s="377" t="n">
        <v>104.9</v>
      </c>
      <c r="M10" s="377" t="n">
        <v>106.7</v>
      </c>
      <c r="N10" s="377" t="n">
        <v>104.5</v>
      </c>
      <c r="O10" s="377" t="n">
        <v>102.8</v>
      </c>
      <c r="P10" s="366"/>
      <c r="Q10" s="362" t="s">
        <v>489</v>
      </c>
    </row>
    <row r="11" customFormat="false" ht="12.75" hidden="false" customHeight="false" outlineLevel="0" collapsed="false">
      <c r="B11" s="188" t="s">
        <v>490</v>
      </c>
      <c r="C11" s="377" t="n">
        <v>118.4</v>
      </c>
      <c r="D11" s="377" t="n">
        <v>105.8</v>
      </c>
      <c r="E11" s="377" t="n">
        <v>104.3</v>
      </c>
      <c r="F11" s="377" t="n">
        <v>108.6</v>
      </c>
      <c r="G11" s="377" t="n">
        <v>105.6</v>
      </c>
      <c r="H11" s="377" t="n">
        <v>99.4</v>
      </c>
      <c r="I11" s="377" t="n">
        <v>119</v>
      </c>
      <c r="J11" s="377" t="n">
        <v>107.1</v>
      </c>
      <c r="K11" s="377" t="n">
        <v>128.2</v>
      </c>
      <c r="L11" s="377" t="n">
        <v>118.6</v>
      </c>
      <c r="M11" s="377" t="n">
        <v>116.7</v>
      </c>
      <c r="N11" s="377" t="n">
        <v>118.9</v>
      </c>
      <c r="O11" s="377" t="n">
        <v>126.6</v>
      </c>
      <c r="P11" s="366"/>
      <c r="Q11" s="362" t="s">
        <v>490</v>
      </c>
    </row>
    <row r="12" customFormat="false" ht="12.75" hidden="false" customHeight="false" outlineLevel="0" collapsed="false">
      <c r="B12" s="188" t="s">
        <v>474</v>
      </c>
      <c r="C12" s="377" t="n">
        <v>107.2</v>
      </c>
      <c r="D12" s="377" t="n">
        <v>99.8</v>
      </c>
      <c r="E12" s="377" t="n">
        <v>94.9</v>
      </c>
      <c r="F12" s="377" t="n">
        <v>103.1</v>
      </c>
      <c r="G12" s="377" t="n">
        <v>98.8</v>
      </c>
      <c r="H12" s="377" t="n">
        <v>95.2</v>
      </c>
      <c r="I12" s="377" t="n">
        <v>108.2</v>
      </c>
      <c r="J12" s="377" t="n">
        <v>124</v>
      </c>
      <c r="K12" s="377" t="n">
        <v>133.9</v>
      </c>
      <c r="L12" s="377" t="n">
        <v>106.3</v>
      </c>
      <c r="M12" s="377" t="n">
        <v>112</v>
      </c>
      <c r="N12" s="377" t="n">
        <v>105.3</v>
      </c>
      <c r="O12" s="377" t="n">
        <v>91.1</v>
      </c>
      <c r="P12" s="366"/>
      <c r="Q12" s="362" t="s">
        <v>474</v>
      </c>
    </row>
    <row r="13" customFormat="false" ht="12.75" hidden="false" customHeight="false" outlineLevel="0" collapsed="false">
      <c r="B13" s="188" t="s">
        <v>491</v>
      </c>
      <c r="C13" s="377" t="n">
        <v>111.5</v>
      </c>
      <c r="D13" s="377" t="n">
        <v>108.6</v>
      </c>
      <c r="E13" s="377" t="n">
        <v>93</v>
      </c>
      <c r="F13" s="377" t="n">
        <v>110.9</v>
      </c>
      <c r="G13" s="377" t="n">
        <v>107.6</v>
      </c>
      <c r="H13" s="377" t="n">
        <v>107.9</v>
      </c>
      <c r="I13" s="377" t="n">
        <v>112.2</v>
      </c>
      <c r="J13" s="377" t="n">
        <v>117.9</v>
      </c>
      <c r="K13" s="377" t="n">
        <v>131.7</v>
      </c>
      <c r="L13" s="377" t="n">
        <v>110.8</v>
      </c>
      <c r="M13" s="377" t="n">
        <v>114.6</v>
      </c>
      <c r="N13" s="377" t="n">
        <v>110.2</v>
      </c>
      <c r="O13" s="377" t="n">
        <v>96.3</v>
      </c>
      <c r="P13" s="366"/>
      <c r="Q13" s="362" t="s">
        <v>491</v>
      </c>
    </row>
    <row r="14" customFormat="false" ht="12.75" hidden="false" customHeight="false" outlineLevel="0" collapsed="false">
      <c r="B14" s="188" t="s">
        <v>483</v>
      </c>
      <c r="C14" s="377" t="n">
        <v>113.6</v>
      </c>
      <c r="D14" s="377" t="n">
        <v>106.5</v>
      </c>
      <c r="E14" s="377" t="n">
        <v>79.6</v>
      </c>
      <c r="F14" s="377" t="n">
        <v>114.4</v>
      </c>
      <c r="G14" s="377" t="n">
        <v>102.4</v>
      </c>
      <c r="H14" s="377" t="n">
        <v>103.3</v>
      </c>
      <c r="I14" s="377" t="n">
        <v>113.8</v>
      </c>
      <c r="J14" s="377" t="n">
        <v>81.3</v>
      </c>
      <c r="K14" s="377" t="n">
        <v>135.1</v>
      </c>
      <c r="L14" s="377" t="n">
        <v>112.9</v>
      </c>
      <c r="M14" s="377" t="n">
        <v>118.4</v>
      </c>
      <c r="N14" s="377" t="n">
        <v>111.9</v>
      </c>
      <c r="O14" s="377" t="n">
        <v>120.7</v>
      </c>
      <c r="P14" s="366"/>
      <c r="Q14" s="362" t="s">
        <v>483</v>
      </c>
    </row>
    <row r="15" customFormat="false" ht="12.75" hidden="false" customHeight="false" outlineLevel="0" collapsed="false">
      <c r="B15" s="188" t="s">
        <v>484</v>
      </c>
      <c r="C15" s="377" t="n">
        <v>108.6</v>
      </c>
      <c r="D15" s="377" t="n">
        <v>102.8</v>
      </c>
      <c r="E15" s="377" t="n">
        <v>81.3</v>
      </c>
      <c r="F15" s="377" t="n">
        <v>99.5</v>
      </c>
      <c r="G15" s="377" t="n">
        <v>104.5</v>
      </c>
      <c r="H15" s="377" t="n">
        <v>108.5</v>
      </c>
      <c r="I15" s="377" t="n">
        <v>108.8</v>
      </c>
      <c r="J15" s="377" t="n">
        <v>97.4</v>
      </c>
      <c r="K15" s="377" t="n">
        <v>142.6</v>
      </c>
      <c r="L15" s="377" t="n">
        <v>106.7</v>
      </c>
      <c r="M15" s="377" t="n">
        <v>115.7</v>
      </c>
      <c r="N15" s="377" t="n">
        <v>105.1</v>
      </c>
      <c r="O15" s="377" t="n">
        <v>116.4</v>
      </c>
      <c r="P15" s="366"/>
      <c r="Q15" s="362" t="s">
        <v>484</v>
      </c>
    </row>
    <row r="16" customFormat="false" ht="12.75" hidden="false" customHeight="false" outlineLevel="0" collapsed="false">
      <c r="B16" s="188" t="s">
        <v>485</v>
      </c>
      <c r="C16" s="377" t="n">
        <v>101.1</v>
      </c>
      <c r="D16" s="377" t="n">
        <v>110.7</v>
      </c>
      <c r="E16" s="377" t="n">
        <v>96</v>
      </c>
      <c r="F16" s="377" t="n">
        <v>114.8</v>
      </c>
      <c r="G16" s="377" t="n">
        <v>107.6</v>
      </c>
      <c r="H16" s="377" t="n">
        <v>112.1</v>
      </c>
      <c r="I16" s="377" t="n">
        <v>99.9</v>
      </c>
      <c r="J16" s="377" t="n">
        <v>83.2</v>
      </c>
      <c r="K16" s="377" t="n">
        <v>126.7</v>
      </c>
      <c r="L16" s="377" t="n">
        <v>98.3</v>
      </c>
      <c r="M16" s="377" t="n">
        <v>107.4</v>
      </c>
      <c r="N16" s="377" t="n">
        <v>96.7</v>
      </c>
      <c r="O16" s="377" t="n">
        <v>121.4</v>
      </c>
      <c r="P16" s="366"/>
      <c r="Q16" s="362" t="s">
        <v>485</v>
      </c>
    </row>
    <row r="17" customFormat="false" ht="12.75" hidden="false" customHeight="false" outlineLevel="0" collapsed="false">
      <c r="B17" s="188" t="s">
        <v>492</v>
      </c>
      <c r="C17" s="377" t="n">
        <v>114.7</v>
      </c>
      <c r="D17" s="377" t="n">
        <v>110.1</v>
      </c>
      <c r="E17" s="377" t="n">
        <v>74</v>
      </c>
      <c r="F17" s="377" t="n">
        <v>105.8</v>
      </c>
      <c r="G17" s="377" t="n">
        <v>115.3</v>
      </c>
      <c r="H17" s="377" t="n">
        <v>109.9</v>
      </c>
      <c r="I17" s="377" t="n">
        <v>113.6</v>
      </c>
      <c r="J17" s="377" t="n">
        <v>84.4</v>
      </c>
      <c r="K17" s="377" t="n">
        <v>122.2</v>
      </c>
      <c r="L17" s="377" t="n">
        <v>113.5</v>
      </c>
      <c r="M17" s="377" t="n">
        <v>116.6</v>
      </c>
      <c r="N17" s="377" t="n">
        <v>112.9</v>
      </c>
      <c r="O17" s="377" t="n">
        <v>159</v>
      </c>
      <c r="P17" s="366"/>
      <c r="Q17" s="362" t="s">
        <v>492</v>
      </c>
    </row>
    <row r="18" customFormat="false" ht="12.75" hidden="false" customHeight="false" outlineLevel="0" collapsed="false">
      <c r="B18" s="188" t="s">
        <v>493</v>
      </c>
      <c r="C18" s="377" t="n">
        <v>122.7</v>
      </c>
      <c r="D18" s="377" t="n">
        <v>121.2</v>
      </c>
      <c r="E18" s="377" t="n">
        <v>101.7</v>
      </c>
      <c r="F18" s="377" t="n">
        <v>121</v>
      </c>
      <c r="G18" s="377" t="n">
        <v>123.7</v>
      </c>
      <c r="H18" s="377" t="n">
        <v>116.7</v>
      </c>
      <c r="I18" s="377" t="n">
        <v>121.7</v>
      </c>
      <c r="J18" s="377" t="n">
        <v>113</v>
      </c>
      <c r="K18" s="377" t="n">
        <v>142.5</v>
      </c>
      <c r="L18" s="377" t="n">
        <v>120.5</v>
      </c>
      <c r="M18" s="377" t="n">
        <v>130.9</v>
      </c>
      <c r="N18" s="377" t="n">
        <v>118.7</v>
      </c>
      <c r="O18" s="377" t="n">
        <v>158</v>
      </c>
      <c r="P18" s="366"/>
      <c r="Q18" s="362" t="s">
        <v>493</v>
      </c>
    </row>
    <row r="19" customFormat="false" ht="12.75" hidden="false" customHeight="false" outlineLevel="0" collapsed="false">
      <c r="B19" s="188" t="s">
        <v>494</v>
      </c>
      <c r="C19" s="377" t="n">
        <v>121.6</v>
      </c>
      <c r="D19" s="377" t="n">
        <v>107.9</v>
      </c>
      <c r="E19" s="377" t="n">
        <v>77.1</v>
      </c>
      <c r="F19" s="377" t="n">
        <v>106.2</v>
      </c>
      <c r="G19" s="377" t="n">
        <v>110.9</v>
      </c>
      <c r="H19" s="377" t="n">
        <v>107.3</v>
      </c>
      <c r="I19" s="377" t="n">
        <v>121.1</v>
      </c>
      <c r="J19" s="377" t="n">
        <v>91.5</v>
      </c>
      <c r="K19" s="377" t="n">
        <v>144.2</v>
      </c>
      <c r="L19" s="377" t="n">
        <v>120</v>
      </c>
      <c r="M19" s="377" t="n">
        <v>126</v>
      </c>
      <c r="N19" s="377" t="n">
        <v>118.9</v>
      </c>
      <c r="O19" s="377" t="n">
        <v>169</v>
      </c>
      <c r="P19" s="366"/>
      <c r="Q19" s="362" t="s">
        <v>494</v>
      </c>
    </row>
    <row r="20" customFormat="false" ht="12.75" hidden="false" customHeight="false" outlineLevel="0" collapsed="false">
      <c r="B20" s="188" t="s">
        <v>495</v>
      </c>
      <c r="C20" s="377" t="n">
        <v>106.8</v>
      </c>
      <c r="D20" s="377" t="n">
        <v>110.4</v>
      </c>
      <c r="E20" s="377" t="n">
        <v>92.7</v>
      </c>
      <c r="F20" s="377" t="n">
        <v>117.7</v>
      </c>
      <c r="G20" s="377" t="n">
        <v>108.1</v>
      </c>
      <c r="H20" s="377" t="n">
        <v>101.9</v>
      </c>
      <c r="I20" s="377" t="n">
        <v>105</v>
      </c>
      <c r="J20" s="377" t="n">
        <v>92.6</v>
      </c>
      <c r="K20" s="377" t="n">
        <v>133</v>
      </c>
      <c r="L20" s="377" t="n">
        <v>103.4</v>
      </c>
      <c r="M20" s="377" t="n">
        <v>102.9</v>
      </c>
      <c r="N20" s="377" t="n">
        <v>103.5</v>
      </c>
      <c r="O20" s="377" t="n">
        <v>154.4</v>
      </c>
      <c r="P20" s="366"/>
      <c r="Q20" s="362" t="s">
        <v>495</v>
      </c>
    </row>
    <row r="21" customFormat="false" ht="12.75" hidden="false" customHeight="false" outlineLevel="0" collapsed="false">
      <c r="A21" s="362" t="s">
        <v>462</v>
      </c>
      <c r="B21" s="188" t="s">
        <v>488</v>
      </c>
      <c r="C21" s="377" t="n">
        <v>119</v>
      </c>
      <c r="D21" s="377" t="n">
        <v>107.8</v>
      </c>
      <c r="E21" s="377" t="n">
        <v>107.7</v>
      </c>
      <c r="F21" s="377" t="n">
        <v>107.3</v>
      </c>
      <c r="G21" s="377" t="n">
        <v>112.4</v>
      </c>
      <c r="H21" s="377" t="n">
        <v>94.4</v>
      </c>
      <c r="I21" s="377" t="n">
        <v>119.7</v>
      </c>
      <c r="J21" s="377" t="n">
        <v>123.4</v>
      </c>
      <c r="K21" s="377" t="n">
        <v>144.4</v>
      </c>
      <c r="L21" s="377" t="n">
        <v>118</v>
      </c>
      <c r="M21" s="377" t="n">
        <v>125.1</v>
      </c>
      <c r="N21" s="377" t="n">
        <v>116.8</v>
      </c>
      <c r="O21" s="377" t="n">
        <v>119.2</v>
      </c>
      <c r="P21" s="364" t="s">
        <v>462</v>
      </c>
      <c r="Q21" s="362" t="s">
        <v>488</v>
      </c>
    </row>
    <row r="22" customFormat="false" ht="12.75" hidden="false" customHeight="false" outlineLevel="0" collapsed="false">
      <c r="B22" s="188" t="s">
        <v>489</v>
      </c>
      <c r="C22" s="377" t="n">
        <v>120.8</v>
      </c>
      <c r="D22" s="377" t="n">
        <v>115.9</v>
      </c>
      <c r="E22" s="377" t="n">
        <v>89.7</v>
      </c>
      <c r="F22" s="377" t="n">
        <v>115.8</v>
      </c>
      <c r="G22" s="377" t="n">
        <v>117.9</v>
      </c>
      <c r="H22" s="377" t="n">
        <v>113.5</v>
      </c>
      <c r="I22" s="377" t="n">
        <v>120.9</v>
      </c>
      <c r="J22" s="377" t="n">
        <v>122</v>
      </c>
      <c r="K22" s="377" t="n">
        <v>137.4</v>
      </c>
      <c r="L22" s="377" t="n">
        <v>119.8</v>
      </c>
      <c r="M22" s="377" t="n">
        <v>126.4</v>
      </c>
      <c r="N22" s="377" t="n">
        <v>118.6</v>
      </c>
      <c r="O22" s="377" t="n">
        <v>129.6</v>
      </c>
      <c r="P22" s="366"/>
      <c r="Q22" s="362" t="s">
        <v>489</v>
      </c>
    </row>
    <row r="23" customFormat="false" ht="12.75" hidden="false" customHeight="false" outlineLevel="0" collapsed="false">
      <c r="B23" s="188" t="s">
        <v>490</v>
      </c>
      <c r="C23" s="377" t="n">
        <v>131.1</v>
      </c>
      <c r="D23" s="377" t="n">
        <v>114.5</v>
      </c>
      <c r="E23" s="377" t="n">
        <v>88</v>
      </c>
      <c r="F23" s="377" t="n">
        <v>113.7</v>
      </c>
      <c r="G23" s="377" t="n">
        <v>120.6</v>
      </c>
      <c r="H23" s="377" t="n">
        <v>101</v>
      </c>
      <c r="I23" s="377" t="n">
        <v>131.5</v>
      </c>
      <c r="J23" s="377" t="n">
        <v>121.6</v>
      </c>
      <c r="K23" s="377" t="n">
        <v>148.8</v>
      </c>
      <c r="L23" s="377" t="n">
        <v>130.5</v>
      </c>
      <c r="M23" s="377" t="n">
        <v>134.1</v>
      </c>
      <c r="N23" s="377" t="n">
        <v>129.9</v>
      </c>
      <c r="O23" s="377" t="n">
        <v>151.7</v>
      </c>
      <c r="P23" s="366"/>
      <c r="Q23" s="362" t="s">
        <v>490</v>
      </c>
    </row>
    <row r="24" customFormat="false" ht="12.75" hidden="false" customHeight="false" outlineLevel="0" collapsed="false">
      <c r="B24" s="188" t="s">
        <v>474</v>
      </c>
      <c r="C24" s="377" t="n">
        <v>122.4</v>
      </c>
      <c r="D24" s="377" t="n">
        <v>124.2</v>
      </c>
      <c r="E24" s="377" t="n">
        <v>81.5</v>
      </c>
      <c r="F24" s="377" t="n">
        <v>127.2</v>
      </c>
      <c r="G24" s="377" t="n">
        <v>124.1</v>
      </c>
      <c r="H24" s="377" t="n">
        <v>122.9</v>
      </c>
      <c r="I24" s="377" t="n">
        <v>122.9</v>
      </c>
      <c r="J24" s="377" t="n">
        <v>106.3</v>
      </c>
      <c r="K24" s="377" t="n">
        <v>154.4</v>
      </c>
      <c r="L24" s="377" t="n">
        <v>121.1</v>
      </c>
      <c r="M24" s="377" t="n">
        <v>128.9</v>
      </c>
      <c r="N24" s="377" t="n">
        <v>119.7</v>
      </c>
      <c r="O24" s="377" t="n">
        <v>103.5</v>
      </c>
      <c r="P24" s="366"/>
      <c r="Q24" s="362" t="s">
        <v>474</v>
      </c>
    </row>
    <row r="25" customFormat="false" ht="12.75" hidden="false" customHeight="false" outlineLevel="0" collapsed="false">
      <c r="B25" s="188" t="s">
        <v>491</v>
      </c>
      <c r="C25" s="377" t="n">
        <v>121.8</v>
      </c>
      <c r="D25" s="377" t="n">
        <v>113.8</v>
      </c>
      <c r="E25" s="377" t="n">
        <v>73.3</v>
      </c>
      <c r="F25" s="377" t="n">
        <v>119.3</v>
      </c>
      <c r="G25" s="377" t="n">
        <v>116.3</v>
      </c>
      <c r="H25" s="377" t="n">
        <v>98.2</v>
      </c>
      <c r="I25" s="377" t="n">
        <v>122.8</v>
      </c>
      <c r="J25" s="377" t="n">
        <v>84</v>
      </c>
      <c r="K25" s="377" t="n">
        <v>147.8</v>
      </c>
      <c r="L25" s="377" t="n">
        <v>121.7</v>
      </c>
      <c r="M25" s="377" t="n">
        <v>130.3</v>
      </c>
      <c r="N25" s="377" t="n">
        <v>120.2</v>
      </c>
      <c r="O25" s="377" t="n">
        <v>108.2</v>
      </c>
      <c r="P25" s="366"/>
      <c r="Q25" s="362" t="s">
        <v>491</v>
      </c>
    </row>
    <row r="26" customFormat="false" ht="12.75" hidden="false" customHeight="false" outlineLevel="0" collapsed="false">
      <c r="B26" s="188" t="s">
        <v>483</v>
      </c>
      <c r="C26" s="377" t="n">
        <v>125.5</v>
      </c>
      <c r="D26" s="377" t="n">
        <v>124.7</v>
      </c>
      <c r="E26" s="377" t="n">
        <v>90.1</v>
      </c>
      <c r="F26" s="377" t="n">
        <v>130</v>
      </c>
      <c r="G26" s="377" t="n">
        <v>120.6</v>
      </c>
      <c r="H26" s="377" t="n">
        <v>128.9</v>
      </c>
      <c r="I26" s="377" t="n">
        <v>125.9</v>
      </c>
      <c r="J26" s="377" t="n">
        <v>102.7</v>
      </c>
      <c r="K26" s="377" t="n">
        <v>156.1</v>
      </c>
      <c r="L26" s="377" t="n">
        <v>124.3</v>
      </c>
      <c r="M26" s="377" t="n">
        <v>132.5</v>
      </c>
      <c r="N26" s="377" t="n">
        <v>122.8</v>
      </c>
      <c r="O26" s="377" t="n">
        <v>113.2</v>
      </c>
      <c r="P26" s="366"/>
      <c r="Q26" s="362" t="s">
        <v>483</v>
      </c>
    </row>
    <row r="27" customFormat="false" ht="12.75" hidden="false" customHeight="false" outlineLevel="0" collapsed="false">
      <c r="B27" s="188" t="s">
        <v>484</v>
      </c>
      <c r="C27" s="377" t="n">
        <v>122.6</v>
      </c>
      <c r="D27" s="377" t="n">
        <v>121</v>
      </c>
      <c r="E27" s="377" t="n">
        <v>95</v>
      </c>
      <c r="F27" s="377" t="n">
        <v>125.9</v>
      </c>
      <c r="G27" s="377" t="n">
        <v>118.8</v>
      </c>
      <c r="H27" s="377" t="n">
        <v>118.9</v>
      </c>
      <c r="I27" s="377" t="n">
        <v>122.7</v>
      </c>
      <c r="J27" s="377" t="n">
        <v>98.4</v>
      </c>
      <c r="K27" s="377" t="n">
        <v>148.7</v>
      </c>
      <c r="L27" s="377" t="n">
        <v>121.4</v>
      </c>
      <c r="M27" s="377" t="n">
        <v>123.7</v>
      </c>
      <c r="N27" s="377" t="n">
        <v>121</v>
      </c>
      <c r="O27" s="377" t="n">
        <v>120.7</v>
      </c>
      <c r="P27" s="366"/>
      <c r="Q27" s="362" t="s">
        <v>484</v>
      </c>
    </row>
    <row r="28" customFormat="false" ht="12.75" hidden="false" customHeight="false" outlineLevel="0" collapsed="false">
      <c r="B28" s="188" t="s">
        <v>485</v>
      </c>
      <c r="C28" s="377" t="n">
        <v>112.4</v>
      </c>
      <c r="D28" s="377" t="n">
        <v>126.6</v>
      </c>
      <c r="E28" s="377" t="n">
        <v>129</v>
      </c>
      <c r="F28" s="377" t="n">
        <v>137.5</v>
      </c>
      <c r="G28" s="377" t="n">
        <v>119.3</v>
      </c>
      <c r="H28" s="377" t="n">
        <v>121.9</v>
      </c>
      <c r="I28" s="377" t="n">
        <v>111.3</v>
      </c>
      <c r="J28" s="377" t="n">
        <v>85</v>
      </c>
      <c r="K28" s="377" t="n">
        <v>125.3</v>
      </c>
      <c r="L28" s="377" t="n">
        <v>110.8</v>
      </c>
      <c r="M28" s="377" t="n">
        <v>117.2</v>
      </c>
      <c r="N28" s="377" t="n">
        <v>109.6</v>
      </c>
      <c r="O28" s="377" t="n">
        <v>116.9</v>
      </c>
      <c r="P28" s="366"/>
      <c r="Q28" s="362" t="s">
        <v>485</v>
      </c>
    </row>
    <row r="29" customFormat="false" ht="12.75" hidden="false" customHeight="false" outlineLevel="0" collapsed="false">
      <c r="B29" s="188" t="s">
        <v>492</v>
      </c>
      <c r="C29" s="377" t="n">
        <v>123.6</v>
      </c>
      <c r="D29" s="377" t="n">
        <v>125.8</v>
      </c>
      <c r="E29" s="377" t="n">
        <v>89.3</v>
      </c>
      <c r="F29" s="377" t="n">
        <v>132.7</v>
      </c>
      <c r="G29" s="377" t="n">
        <v>129.9</v>
      </c>
      <c r="H29" s="377" t="n">
        <v>101.4</v>
      </c>
      <c r="I29" s="377" t="n">
        <v>123.1</v>
      </c>
      <c r="J29" s="377" t="n">
        <v>103.7</v>
      </c>
      <c r="K29" s="377" t="n">
        <v>142.1</v>
      </c>
      <c r="L29" s="377" t="n">
        <v>122.2</v>
      </c>
      <c r="M29" s="377" t="n">
        <v>125.4</v>
      </c>
      <c r="N29" s="377" t="n">
        <v>121.6</v>
      </c>
      <c r="O29" s="377" t="n">
        <v>133.7</v>
      </c>
      <c r="P29" s="366"/>
      <c r="Q29" s="362" t="s">
        <v>492</v>
      </c>
    </row>
    <row r="30" customFormat="false" ht="12.75" hidden="false" customHeight="false" outlineLevel="0" collapsed="false">
      <c r="B30" s="188" t="s">
        <v>493</v>
      </c>
      <c r="C30" s="377" t="n">
        <v>135.3</v>
      </c>
      <c r="D30" s="377" t="n">
        <v>132</v>
      </c>
      <c r="E30" s="377" t="n">
        <v>99.6</v>
      </c>
      <c r="F30" s="377" t="n">
        <v>131.2</v>
      </c>
      <c r="G30" s="377" t="n">
        <v>136.6</v>
      </c>
      <c r="H30" s="377" t="n">
        <v>124.2</v>
      </c>
      <c r="I30" s="377" t="n">
        <v>134.5</v>
      </c>
      <c r="J30" s="377" t="n">
        <v>101</v>
      </c>
      <c r="K30" s="377" t="n">
        <v>148.9</v>
      </c>
      <c r="L30" s="377" t="n">
        <v>134.1</v>
      </c>
      <c r="M30" s="377" t="n">
        <v>134.6</v>
      </c>
      <c r="N30" s="377" t="n">
        <v>134</v>
      </c>
      <c r="O30" s="377" t="n">
        <v>168.8</v>
      </c>
      <c r="P30" s="366"/>
      <c r="Q30" s="362" t="s">
        <v>493</v>
      </c>
    </row>
    <row r="31" customFormat="false" ht="12.75" hidden="false" customHeight="false" outlineLevel="0" collapsed="false">
      <c r="B31" s="188" t="s">
        <v>494</v>
      </c>
      <c r="C31" s="377" t="n">
        <v>132.8</v>
      </c>
      <c r="D31" s="377" t="n">
        <v>137.7</v>
      </c>
      <c r="E31" s="377" t="n">
        <v>107.1</v>
      </c>
      <c r="F31" s="377" t="n">
        <v>146.7</v>
      </c>
      <c r="G31" s="377" t="n">
        <v>139.8</v>
      </c>
      <c r="H31" s="377" t="n">
        <v>112.9</v>
      </c>
      <c r="I31" s="377" t="n">
        <v>131.2</v>
      </c>
      <c r="J31" s="377" t="n">
        <v>106.5</v>
      </c>
      <c r="K31" s="377" t="n">
        <v>150.1</v>
      </c>
      <c r="L31" s="377" t="n">
        <v>130.4</v>
      </c>
      <c r="M31" s="377" t="n">
        <v>133.8</v>
      </c>
      <c r="N31" s="377" t="n">
        <v>129.7</v>
      </c>
      <c r="O31" s="377" t="n">
        <v>173.2</v>
      </c>
      <c r="P31" s="366"/>
      <c r="Q31" s="362" t="s">
        <v>494</v>
      </c>
    </row>
    <row r="32" customFormat="false" ht="12.75" hidden="false" customHeight="false" outlineLevel="0" collapsed="false">
      <c r="B32" s="188" t="s">
        <v>495</v>
      </c>
      <c r="C32" s="377" t="n">
        <v>109.7</v>
      </c>
      <c r="D32" s="377" t="n">
        <v>130.5</v>
      </c>
      <c r="E32" s="377" t="n">
        <v>94.1</v>
      </c>
      <c r="F32" s="377" t="n">
        <v>133.1</v>
      </c>
      <c r="G32" s="377" t="n">
        <v>124.9</v>
      </c>
      <c r="H32" s="377" t="n">
        <v>146.4</v>
      </c>
      <c r="I32" s="377" t="n">
        <v>107.2</v>
      </c>
      <c r="J32" s="377" t="n">
        <v>102.4</v>
      </c>
      <c r="K32" s="377" t="n">
        <v>137.3</v>
      </c>
      <c r="L32" s="377" t="n">
        <v>105.3</v>
      </c>
      <c r="M32" s="377" t="n">
        <v>95</v>
      </c>
      <c r="N32" s="377" t="n">
        <v>107.1</v>
      </c>
      <c r="O32" s="377" t="n">
        <v>146.1</v>
      </c>
      <c r="P32" s="366"/>
      <c r="Q32" s="362" t="s">
        <v>495</v>
      </c>
    </row>
    <row r="33" customFormat="false" ht="12.75" hidden="false" customHeight="false" outlineLevel="0" collapsed="false">
      <c r="A33" s="362" t="s">
        <v>463</v>
      </c>
      <c r="B33" s="188" t="s">
        <v>488</v>
      </c>
      <c r="C33" s="377" t="n">
        <v>128.4</v>
      </c>
      <c r="D33" s="377" t="n">
        <v>124.9</v>
      </c>
      <c r="E33" s="377" t="n">
        <v>85.1</v>
      </c>
      <c r="F33" s="377" t="n">
        <v>129.5</v>
      </c>
      <c r="G33" s="377" t="n">
        <v>130.9</v>
      </c>
      <c r="H33" s="377" t="n">
        <v>100.1</v>
      </c>
      <c r="I33" s="377" t="n">
        <v>122</v>
      </c>
      <c r="J33" s="377" t="n">
        <v>102.2</v>
      </c>
      <c r="K33" s="377" t="n">
        <v>146.7</v>
      </c>
      <c r="L33" s="377" t="n">
        <v>120.7</v>
      </c>
      <c r="M33" s="377" t="n">
        <v>130.7</v>
      </c>
      <c r="N33" s="377" t="n">
        <v>118.9</v>
      </c>
      <c r="O33" s="377" t="n">
        <v>340.8</v>
      </c>
      <c r="P33" s="364" t="s">
        <v>463</v>
      </c>
      <c r="Q33" s="362" t="s">
        <v>488</v>
      </c>
    </row>
    <row r="34" customFormat="false" ht="12.75" hidden="false" customHeight="false" outlineLevel="0" collapsed="false">
      <c r="B34" s="188" t="s">
        <v>489</v>
      </c>
      <c r="C34" s="377" t="n">
        <v>129.2</v>
      </c>
      <c r="D34" s="377" t="n">
        <v>120.7</v>
      </c>
      <c r="E34" s="377" t="n">
        <v>67.3</v>
      </c>
      <c r="F34" s="377" t="n">
        <v>120.9</v>
      </c>
      <c r="G34" s="377" t="n">
        <v>129.9</v>
      </c>
      <c r="H34" s="377" t="n">
        <v>98.9</v>
      </c>
      <c r="I34" s="377" t="n">
        <v>123.1</v>
      </c>
      <c r="J34" s="377" t="n">
        <v>103.3</v>
      </c>
      <c r="K34" s="377" t="n">
        <v>139.6</v>
      </c>
      <c r="L34" s="377" t="n">
        <v>122.3</v>
      </c>
      <c r="M34" s="377" t="n">
        <v>125</v>
      </c>
      <c r="N34" s="377" t="n">
        <v>121.8</v>
      </c>
      <c r="O34" s="377" t="n">
        <v>342.6</v>
      </c>
      <c r="P34" s="366"/>
      <c r="Q34" s="362" t="s">
        <v>489</v>
      </c>
    </row>
    <row r="35" customFormat="false" ht="12.75" hidden="false" customHeight="false" outlineLevel="0" collapsed="false">
      <c r="B35" s="188" t="s">
        <v>490</v>
      </c>
      <c r="C35" s="377" t="n">
        <v>129.1</v>
      </c>
      <c r="D35" s="377" t="n">
        <v>122.2</v>
      </c>
      <c r="E35" s="377" t="n">
        <v>78.1</v>
      </c>
      <c r="F35" s="377" t="n">
        <v>121.7</v>
      </c>
      <c r="G35" s="377" t="n">
        <v>128.1</v>
      </c>
      <c r="H35" s="377" t="n">
        <v>111.6</v>
      </c>
      <c r="I35" s="377" t="n">
        <v>123</v>
      </c>
      <c r="J35" s="377" t="n">
        <v>109.8</v>
      </c>
      <c r="K35" s="377" t="n">
        <v>159.2</v>
      </c>
      <c r="L35" s="377" t="n">
        <v>120.8</v>
      </c>
      <c r="M35" s="377" t="n">
        <v>127.7</v>
      </c>
      <c r="N35" s="377" t="n">
        <v>119.5</v>
      </c>
      <c r="O35" s="377" t="n">
        <v>342</v>
      </c>
      <c r="P35" s="366"/>
      <c r="Q35" s="362" t="s">
        <v>490</v>
      </c>
    </row>
    <row r="36" customFormat="false" ht="12.75" hidden="false" customHeight="false" outlineLevel="0" collapsed="false">
      <c r="B36" s="188" t="s">
        <v>474</v>
      </c>
      <c r="C36" s="377" t="n">
        <v>137</v>
      </c>
      <c r="D36" s="377" t="n">
        <v>126.7</v>
      </c>
      <c r="E36" s="377" t="n">
        <v>85</v>
      </c>
      <c r="F36" s="377" t="n">
        <v>122.7</v>
      </c>
      <c r="G36" s="377" t="n">
        <v>135.6</v>
      </c>
      <c r="H36" s="377" t="n">
        <v>114.9</v>
      </c>
      <c r="I36" s="377" t="n">
        <v>130.7</v>
      </c>
      <c r="J36" s="377" t="n">
        <v>109.5</v>
      </c>
      <c r="K36" s="377" t="n">
        <v>163.1</v>
      </c>
      <c r="L36" s="377" t="n">
        <v>128.9</v>
      </c>
      <c r="M36" s="377" t="n">
        <v>135</v>
      </c>
      <c r="N36" s="377" t="n">
        <v>127.8</v>
      </c>
      <c r="O36" s="377" t="n">
        <v>362.5</v>
      </c>
      <c r="P36" s="366"/>
      <c r="Q36" s="362" t="s">
        <v>474</v>
      </c>
    </row>
    <row r="37" customFormat="false" ht="12.75" hidden="false" customHeight="false" outlineLevel="0" collapsed="false">
      <c r="B37" s="188" t="s">
        <v>491</v>
      </c>
      <c r="C37" s="377" t="n">
        <v>123.8</v>
      </c>
      <c r="D37" s="377" t="n">
        <v>131.3</v>
      </c>
      <c r="E37" s="377" t="n">
        <v>60.1</v>
      </c>
      <c r="F37" s="377" t="n">
        <v>137.2</v>
      </c>
      <c r="G37" s="377" t="n">
        <v>136.6</v>
      </c>
      <c r="H37" s="377" t="n">
        <v>110.4</v>
      </c>
      <c r="I37" s="377" t="n">
        <v>117</v>
      </c>
      <c r="J37" s="377" t="n">
        <v>104.4</v>
      </c>
      <c r="K37" s="377" t="n">
        <v>161.5</v>
      </c>
      <c r="L37" s="377" t="n">
        <v>114.2</v>
      </c>
      <c r="M37" s="377" t="n">
        <v>130.1</v>
      </c>
      <c r="N37" s="377" t="n">
        <v>111.4</v>
      </c>
      <c r="O37" s="377" t="n">
        <v>326.1</v>
      </c>
      <c r="P37" s="366"/>
      <c r="Q37" s="362" t="s">
        <v>491</v>
      </c>
    </row>
    <row r="38" customFormat="false" ht="12.75" hidden="false" customHeight="false" outlineLevel="0" collapsed="false">
      <c r="B38" s="188" t="s">
        <v>483</v>
      </c>
      <c r="C38" s="377" t="n">
        <v>133.2</v>
      </c>
      <c r="D38" s="377" t="n">
        <v>135.5</v>
      </c>
      <c r="E38" s="377" t="n">
        <v>83.3</v>
      </c>
      <c r="F38" s="377" t="n">
        <v>133.5</v>
      </c>
      <c r="G38" s="377" t="n">
        <v>138.6</v>
      </c>
      <c r="H38" s="377" t="n">
        <v>138</v>
      </c>
      <c r="I38" s="377" t="n">
        <v>126.3</v>
      </c>
      <c r="J38" s="377" t="n">
        <v>130.2</v>
      </c>
      <c r="K38" s="377" t="n">
        <v>173.8</v>
      </c>
      <c r="L38" s="377" t="n">
        <v>123.1</v>
      </c>
      <c r="M38" s="377" t="n">
        <v>131.9</v>
      </c>
      <c r="N38" s="377" t="n">
        <v>121.6</v>
      </c>
      <c r="O38" s="377" t="n">
        <v>351.6</v>
      </c>
      <c r="P38" s="366"/>
      <c r="Q38" s="362" t="s">
        <v>483</v>
      </c>
    </row>
    <row r="39" customFormat="false" ht="12.75" hidden="false" customHeight="false" outlineLevel="0" collapsed="false">
      <c r="B39" s="188" t="s">
        <v>484</v>
      </c>
      <c r="C39" s="377" t="n">
        <v>129.4</v>
      </c>
      <c r="D39" s="377" t="n">
        <v>129</v>
      </c>
      <c r="E39" s="377" t="n">
        <v>82.9</v>
      </c>
      <c r="F39" s="377" t="n">
        <v>129.4</v>
      </c>
      <c r="G39" s="377" t="n">
        <v>128.1</v>
      </c>
      <c r="H39" s="377" t="n">
        <v>137.7</v>
      </c>
      <c r="I39" s="377" t="n">
        <v>122.9</v>
      </c>
      <c r="J39" s="377" t="n">
        <v>88.1</v>
      </c>
      <c r="K39" s="377" t="n">
        <v>175.3</v>
      </c>
      <c r="L39" s="377" t="n">
        <v>119.9</v>
      </c>
      <c r="M39" s="377" t="n">
        <v>130.9</v>
      </c>
      <c r="N39" s="377" t="n">
        <v>118</v>
      </c>
      <c r="O39" s="377" t="n">
        <v>341.4</v>
      </c>
      <c r="P39" s="366"/>
      <c r="Q39" s="362" t="s">
        <v>484</v>
      </c>
    </row>
    <row r="40" customFormat="false" ht="12.75" hidden="false" customHeight="false" outlineLevel="0" collapsed="false">
      <c r="B40" s="188" t="s">
        <v>485</v>
      </c>
      <c r="C40" s="377" t="n">
        <v>111.2</v>
      </c>
      <c r="D40" s="377" t="n">
        <v>129.2</v>
      </c>
      <c r="E40" s="377" t="n">
        <v>81.9</v>
      </c>
      <c r="F40" s="377" t="n">
        <v>131.3</v>
      </c>
      <c r="G40" s="377" t="n">
        <v>132.5</v>
      </c>
      <c r="H40" s="377" t="n">
        <v>120.6</v>
      </c>
      <c r="I40" s="377" t="n">
        <v>104.4</v>
      </c>
      <c r="J40" s="377" t="n">
        <v>80.3</v>
      </c>
      <c r="K40" s="377" t="n">
        <v>140.9</v>
      </c>
      <c r="L40" s="377" t="n">
        <v>102.3</v>
      </c>
      <c r="M40" s="377" t="n">
        <v>111.9</v>
      </c>
      <c r="N40" s="377" t="n">
        <v>100.6</v>
      </c>
      <c r="O40" s="377" t="n">
        <v>292.9</v>
      </c>
      <c r="P40" s="366"/>
      <c r="Q40" s="362" t="s">
        <v>485</v>
      </c>
    </row>
    <row r="41" customFormat="false" ht="12.75" hidden="false" customHeight="false" outlineLevel="0" collapsed="false">
      <c r="B41" s="188" t="s">
        <v>492</v>
      </c>
      <c r="C41" s="377" t="n">
        <v>131.3</v>
      </c>
      <c r="D41" s="377" t="n">
        <v>134.1</v>
      </c>
      <c r="E41" s="377" t="n">
        <v>87.7</v>
      </c>
      <c r="F41" s="377" t="n">
        <v>135.6</v>
      </c>
      <c r="G41" s="377" t="n">
        <v>139.7</v>
      </c>
      <c r="H41" s="377" t="n">
        <v>119.6</v>
      </c>
      <c r="I41" s="377" t="n">
        <v>124.4</v>
      </c>
      <c r="J41" s="377" t="n">
        <v>98.6</v>
      </c>
      <c r="K41" s="377" t="n">
        <v>149</v>
      </c>
      <c r="L41" s="377" t="n">
        <v>123.2</v>
      </c>
      <c r="M41" s="377" t="n">
        <v>128.3</v>
      </c>
      <c r="N41" s="377" t="n">
        <v>122.3</v>
      </c>
      <c r="O41" s="377" t="n">
        <v>346.6</v>
      </c>
      <c r="P41" s="366"/>
      <c r="Q41" s="362" t="s">
        <v>492</v>
      </c>
    </row>
    <row r="42" customFormat="false" ht="12.75" hidden="false" customHeight="false" outlineLevel="0" collapsed="false">
      <c r="B42" s="188" t="s">
        <v>493</v>
      </c>
      <c r="C42" s="377" t="n">
        <v>134.1</v>
      </c>
      <c r="D42" s="377" t="n">
        <v>143.2</v>
      </c>
      <c r="E42" s="377" t="n">
        <v>81.2</v>
      </c>
      <c r="F42" s="377" t="n">
        <v>136.3</v>
      </c>
      <c r="G42" s="377" t="n">
        <v>155.6</v>
      </c>
      <c r="H42" s="377" t="n">
        <v>130.7</v>
      </c>
      <c r="I42" s="377" t="n">
        <v>126.7</v>
      </c>
      <c r="J42" s="377" t="n">
        <v>119.8</v>
      </c>
      <c r="K42" s="377" t="n">
        <v>154</v>
      </c>
      <c r="L42" s="377" t="n">
        <v>125</v>
      </c>
      <c r="M42" s="377" t="n">
        <v>127.6</v>
      </c>
      <c r="N42" s="377" t="n">
        <v>124.5</v>
      </c>
      <c r="O42" s="377" t="n">
        <v>354.3</v>
      </c>
      <c r="P42" s="366"/>
      <c r="Q42" s="362" t="s">
        <v>493</v>
      </c>
    </row>
    <row r="43" customFormat="false" ht="12.75" hidden="false" customHeight="false" outlineLevel="0" collapsed="false">
      <c r="B43" s="188" t="s">
        <v>494</v>
      </c>
      <c r="C43" s="377" t="n">
        <v>113.7</v>
      </c>
      <c r="D43" s="377" t="n">
        <v>122.1</v>
      </c>
      <c r="E43" s="377" t="n">
        <v>95.5</v>
      </c>
      <c r="F43" s="377" t="n">
        <v>116.1</v>
      </c>
      <c r="G43" s="377" t="n">
        <v>128.4</v>
      </c>
      <c r="H43" s="377" t="n">
        <v>121.1</v>
      </c>
      <c r="I43" s="377" t="n">
        <v>107.3</v>
      </c>
      <c r="J43" s="377" t="n">
        <v>95.1</v>
      </c>
      <c r="K43" s="377" t="n">
        <v>119.2</v>
      </c>
      <c r="L43" s="377" t="n">
        <v>106.7</v>
      </c>
      <c r="M43" s="377" t="n">
        <v>101.1</v>
      </c>
      <c r="N43" s="377" t="n">
        <v>107.7</v>
      </c>
      <c r="O43" s="377" t="n">
        <v>301.3</v>
      </c>
      <c r="P43" s="366"/>
      <c r="Q43" s="362" t="s">
        <v>494</v>
      </c>
    </row>
    <row r="44" customFormat="false" ht="12.75" hidden="false" customHeight="false" outlineLevel="0" collapsed="false">
      <c r="B44" s="188" t="s">
        <v>495</v>
      </c>
      <c r="C44" s="377" t="n">
        <v>95.6</v>
      </c>
      <c r="D44" s="377" t="n">
        <v>124.8</v>
      </c>
      <c r="E44" s="377" t="n">
        <v>87.1</v>
      </c>
      <c r="F44" s="377" t="n">
        <v>132.1</v>
      </c>
      <c r="G44" s="377" t="n">
        <v>127</v>
      </c>
      <c r="H44" s="377" t="n">
        <v>105.3</v>
      </c>
      <c r="I44" s="377" t="n">
        <v>89.1</v>
      </c>
      <c r="J44" s="377" t="n">
        <v>81.8</v>
      </c>
      <c r="K44" s="377" t="n">
        <v>98.1</v>
      </c>
      <c r="L44" s="377" t="n">
        <v>88.6</v>
      </c>
      <c r="M44" s="377" t="n">
        <v>73.9</v>
      </c>
      <c r="N44" s="377" t="n">
        <v>91.2</v>
      </c>
      <c r="O44" s="377" t="n">
        <v>243.5</v>
      </c>
      <c r="P44" s="366"/>
      <c r="Q44" s="362" t="s">
        <v>495</v>
      </c>
    </row>
    <row r="45" customFormat="false" ht="12.75" hidden="false" customHeight="false" outlineLevel="0" collapsed="false">
      <c r="A45" s="362" t="s">
        <v>1351</v>
      </c>
      <c r="B45" s="188" t="s">
        <v>488</v>
      </c>
      <c r="C45" s="377" t="n">
        <v>99.2</v>
      </c>
      <c r="D45" s="377" t="n">
        <v>121.8</v>
      </c>
      <c r="E45" s="377" t="n">
        <v>85.2</v>
      </c>
      <c r="F45" s="377" t="n">
        <v>122.9</v>
      </c>
      <c r="G45" s="377" t="n">
        <v>119.5</v>
      </c>
      <c r="H45" s="377" t="n">
        <v>131.3</v>
      </c>
      <c r="I45" s="377" t="n">
        <v>92.5</v>
      </c>
      <c r="J45" s="377" t="n">
        <v>104.3</v>
      </c>
      <c r="K45" s="377" t="n">
        <v>92.7</v>
      </c>
      <c r="L45" s="377" t="n">
        <v>92.3</v>
      </c>
      <c r="M45" s="377" t="n">
        <v>91.4</v>
      </c>
      <c r="N45" s="377" t="n">
        <v>92.5</v>
      </c>
      <c r="O45" s="377" t="n">
        <v>264.2</v>
      </c>
      <c r="P45" s="364" t="s">
        <v>1351</v>
      </c>
      <c r="Q45" s="362" t="s">
        <v>488</v>
      </c>
    </row>
    <row r="46" customFormat="false" ht="12.75" hidden="false" customHeight="false" outlineLevel="0" collapsed="false">
      <c r="B46" s="188" t="s">
        <v>489</v>
      </c>
      <c r="C46" s="377" t="n">
        <v>96.5</v>
      </c>
      <c r="D46" s="377" t="n">
        <v>116.3</v>
      </c>
      <c r="E46" s="377" t="n">
        <v>88</v>
      </c>
      <c r="F46" s="377" t="n">
        <v>113</v>
      </c>
      <c r="G46" s="377" t="n">
        <v>124.4</v>
      </c>
      <c r="H46" s="377" t="n">
        <v>103.1</v>
      </c>
      <c r="I46" s="377" t="n">
        <v>90</v>
      </c>
      <c r="J46" s="377" t="n">
        <v>75.1</v>
      </c>
      <c r="K46" s="377" t="n">
        <v>100.7</v>
      </c>
      <c r="L46" s="377" t="n">
        <v>89.6</v>
      </c>
      <c r="M46" s="377" t="n">
        <v>86.3</v>
      </c>
      <c r="N46" s="377" t="n">
        <v>90.1</v>
      </c>
      <c r="O46" s="378" t="n">
        <v>260.6</v>
      </c>
      <c r="Q46" s="362" t="s">
        <v>489</v>
      </c>
    </row>
    <row r="47" customFormat="false" ht="12.75" hidden="false" customHeight="false" outlineLevel="0" collapsed="false">
      <c r="B47" s="188" t="s">
        <v>490</v>
      </c>
      <c r="C47" s="377" t="n">
        <v>105.7</v>
      </c>
      <c r="D47" s="377" t="n">
        <v>120.7</v>
      </c>
      <c r="E47" s="377" t="n">
        <v>72.7</v>
      </c>
      <c r="F47" s="377" t="n">
        <v>115.2</v>
      </c>
      <c r="G47" s="377" t="n">
        <v>126.8</v>
      </c>
      <c r="H47" s="377" t="n">
        <v>122.1</v>
      </c>
      <c r="I47" s="377" t="n">
        <v>99.1</v>
      </c>
      <c r="J47" s="377" t="n">
        <v>69.7</v>
      </c>
      <c r="K47" s="377" t="n">
        <v>95.9</v>
      </c>
      <c r="L47" s="377" t="n">
        <v>99.8</v>
      </c>
      <c r="M47" s="377" t="n">
        <v>89.3</v>
      </c>
      <c r="N47" s="377" t="n">
        <v>101.6</v>
      </c>
      <c r="O47" s="378" t="n">
        <v>284.7</v>
      </c>
      <c r="Q47" s="362" t="s">
        <v>490</v>
      </c>
    </row>
    <row r="48" customFormat="false" ht="12.75" hidden="false" customHeight="false" outlineLevel="0" collapsed="false">
      <c r="B48" s="188" t="s">
        <v>474</v>
      </c>
      <c r="C48" s="377" t="n">
        <v>95.6</v>
      </c>
      <c r="D48" s="377" t="n">
        <v>119.2</v>
      </c>
      <c r="E48" s="377" t="n">
        <v>122.5</v>
      </c>
      <c r="F48" s="377" t="n">
        <v>119.2</v>
      </c>
      <c r="G48" s="377" t="n">
        <v>123.2</v>
      </c>
      <c r="H48" s="377" t="n">
        <v>106.4</v>
      </c>
      <c r="I48" s="377" t="n">
        <v>89</v>
      </c>
      <c r="J48" s="377" t="n">
        <v>76.8</v>
      </c>
      <c r="K48" s="377" t="n">
        <v>95</v>
      </c>
      <c r="L48" s="377" t="n">
        <v>88.8</v>
      </c>
      <c r="M48" s="377" t="n">
        <v>84.5</v>
      </c>
      <c r="N48" s="377" t="n">
        <v>89.6</v>
      </c>
      <c r="O48" s="377" t="n">
        <v>257.2</v>
      </c>
      <c r="P48" s="366"/>
      <c r="Q48" s="362" t="s">
        <v>474</v>
      </c>
    </row>
    <row r="49" customFormat="false" ht="12.75" hidden="false" customHeight="false" outlineLevel="0" collapsed="false">
      <c r="B49" s="188" t="s">
        <v>491</v>
      </c>
      <c r="C49" s="377" t="n">
        <v>92</v>
      </c>
      <c r="D49" s="377" t="n">
        <v>119.4</v>
      </c>
      <c r="E49" s="377" t="n">
        <v>93.5</v>
      </c>
      <c r="F49" s="377" t="n">
        <v>121.7</v>
      </c>
      <c r="G49" s="377" t="n">
        <v>116.9</v>
      </c>
      <c r="H49" s="377" t="n">
        <v>125.3</v>
      </c>
      <c r="I49" s="377" t="n">
        <v>85.5</v>
      </c>
      <c r="J49" s="377" t="n">
        <v>69</v>
      </c>
      <c r="K49" s="377" t="n">
        <v>86.5</v>
      </c>
      <c r="L49" s="377" t="n">
        <v>85.6</v>
      </c>
      <c r="M49" s="377" t="n">
        <v>82.4</v>
      </c>
      <c r="N49" s="377" t="n">
        <v>86.2</v>
      </c>
      <c r="O49" s="377" t="n">
        <v>244.9</v>
      </c>
      <c r="P49" s="366"/>
      <c r="Q49" s="362" t="s">
        <v>491</v>
      </c>
    </row>
    <row r="50" customFormat="false" ht="12.75" hidden="false" customHeight="false" outlineLevel="0" collapsed="false">
      <c r="B50" s="188" t="s">
        <v>483</v>
      </c>
      <c r="C50" s="377" t="n">
        <v>102.3</v>
      </c>
      <c r="D50" s="377" t="n">
        <v>120.4</v>
      </c>
      <c r="E50" s="377" t="n">
        <v>88.2</v>
      </c>
      <c r="F50" s="377" t="n">
        <v>120.8</v>
      </c>
      <c r="G50" s="377" t="n">
        <v>119.8</v>
      </c>
      <c r="H50" s="377" t="n">
        <v>126</v>
      </c>
      <c r="I50" s="377" t="n">
        <v>95.9</v>
      </c>
      <c r="J50" s="377" t="n">
        <v>65.9</v>
      </c>
      <c r="K50" s="377" t="n">
        <v>108.4</v>
      </c>
      <c r="L50" s="377" t="n">
        <v>95.5</v>
      </c>
      <c r="M50" s="377" t="n">
        <v>90.3</v>
      </c>
      <c r="N50" s="377" t="n">
        <v>96.4</v>
      </c>
      <c r="O50" s="378" t="n">
        <v>271.1</v>
      </c>
      <c r="P50" s="366"/>
      <c r="Q50" s="362" t="s">
        <v>483</v>
      </c>
    </row>
    <row r="51" customFormat="false" ht="12.75" hidden="false" customHeight="false" outlineLevel="0" collapsed="false">
      <c r="B51" s="188" t="s">
        <v>484</v>
      </c>
      <c r="C51" s="377" t="n">
        <v>101.8</v>
      </c>
      <c r="D51" s="377" t="n">
        <v>124.7</v>
      </c>
      <c r="E51" s="377" t="n">
        <v>91.9</v>
      </c>
      <c r="F51" s="377" t="n">
        <v>127.4</v>
      </c>
      <c r="G51" s="377" t="n">
        <v>121.7</v>
      </c>
      <c r="H51" s="377" t="n">
        <v>131.7</v>
      </c>
      <c r="I51" s="377" t="n">
        <v>95.1</v>
      </c>
      <c r="J51" s="377" t="n">
        <v>68</v>
      </c>
      <c r="K51" s="377" t="n">
        <v>94.5</v>
      </c>
      <c r="L51" s="377" t="n">
        <v>95.5</v>
      </c>
      <c r="M51" s="377" t="n">
        <v>92.9</v>
      </c>
      <c r="N51" s="377" t="n">
        <v>96</v>
      </c>
      <c r="O51" s="377" t="n">
        <v>270.1</v>
      </c>
      <c r="P51" s="366"/>
      <c r="Q51" s="362" t="s">
        <v>484</v>
      </c>
    </row>
    <row r="52" customFormat="false" ht="12.75" hidden="false" customHeight="false" outlineLevel="0" collapsed="false">
      <c r="B52" s="188" t="s">
        <v>485</v>
      </c>
      <c r="C52" s="377" t="n">
        <v>88.8</v>
      </c>
      <c r="D52" s="377" t="n">
        <v>121.7</v>
      </c>
      <c r="E52" s="377" t="n">
        <v>153.3</v>
      </c>
      <c r="F52" s="377" t="n">
        <v>124.8</v>
      </c>
      <c r="G52" s="377" t="n">
        <v>119</v>
      </c>
      <c r="H52" s="377" t="n">
        <v>118</v>
      </c>
      <c r="I52" s="377" t="n">
        <v>82</v>
      </c>
      <c r="J52" s="377" t="n">
        <v>61.8</v>
      </c>
      <c r="K52" s="377" t="n">
        <v>96.3</v>
      </c>
      <c r="L52" s="377" t="n">
        <v>81.4</v>
      </c>
      <c r="M52" s="377" t="n">
        <v>79.4</v>
      </c>
      <c r="N52" s="377" t="n">
        <v>81.7</v>
      </c>
      <c r="O52" s="377" t="n">
        <v>237.5</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7"/>
    <col collapsed="false" customWidth="true" hidden="false" outlineLevel="0" max="2" min="2" style="62" width="83.7"/>
    <col collapsed="false" customWidth="false" hidden="false" outlineLevel="0" max="257" min="3" style="63" width="11.42"/>
  </cols>
  <sheetData>
    <row r="1" customFormat="false" ht="20.1" hidden="false" customHeight="true" outlineLevel="0" collapsed="false">
      <c r="A1" s="64"/>
      <c r="B1" s="65" t="s">
        <v>262</v>
      </c>
    </row>
    <row r="3" customFormat="false" ht="12.75" hidden="false" customHeight="true" outlineLevel="0" collapsed="false">
      <c r="A3" s="66" t="s">
        <v>16</v>
      </c>
      <c r="B3" s="66" t="s">
        <v>263</v>
      </c>
    </row>
    <row r="5" customFormat="false" ht="12.75" hidden="false" customHeight="true" outlineLevel="0" collapsed="false">
      <c r="A5" s="66" t="s">
        <v>18</v>
      </c>
      <c r="B5" s="66" t="s">
        <v>264</v>
      </c>
    </row>
    <row r="7" customFormat="false" ht="12.75" hidden="false" customHeight="true" outlineLevel="0" collapsed="false">
      <c r="B7" s="62" t="s">
        <v>265</v>
      </c>
    </row>
    <row r="9" customFormat="false" ht="12.75" hidden="false" customHeight="true" outlineLevel="0" collapsed="false">
      <c r="A9" s="66" t="s">
        <v>20</v>
      </c>
      <c r="B9" s="66" t="s">
        <v>266</v>
      </c>
    </row>
    <row r="11" customFormat="false" ht="12.75" hidden="false" customHeight="true" outlineLevel="0" collapsed="false">
      <c r="B11" s="62" t="s">
        <v>267</v>
      </c>
    </row>
    <row r="13" customFormat="false" ht="12.75" hidden="false" customHeight="true" outlineLevel="0" collapsed="false">
      <c r="A13" s="66" t="s">
        <v>22</v>
      </c>
      <c r="B13" s="66" t="s">
        <v>268</v>
      </c>
    </row>
    <row r="15" customFormat="false" ht="12.75" hidden="false" customHeight="true" outlineLevel="0" collapsed="false">
      <c r="B15" s="62" t="s">
        <v>269</v>
      </c>
    </row>
    <row r="17" customFormat="false" ht="12.75" hidden="false" customHeight="true" outlineLevel="0" collapsed="false">
      <c r="A17" s="66" t="s">
        <v>270</v>
      </c>
      <c r="B17" s="66" t="s">
        <v>271</v>
      </c>
    </row>
    <row r="19" customFormat="false" ht="12.75" hidden="false" customHeight="true" outlineLevel="0" collapsed="false">
      <c r="B19" s="62" t="s">
        <v>272</v>
      </c>
    </row>
    <row r="21" customFormat="false" ht="12.75" hidden="false" customHeight="true" outlineLevel="0" collapsed="false">
      <c r="A21" s="66" t="s">
        <v>273</v>
      </c>
      <c r="B21" s="66" t="s">
        <v>274</v>
      </c>
    </row>
    <row r="23" customFormat="false" ht="12.75" hidden="false" customHeight="true" outlineLevel="0" collapsed="false">
      <c r="B23" s="62" t="s">
        <v>275</v>
      </c>
    </row>
    <row r="25" customFormat="false" ht="12.75" hidden="false" customHeight="true" outlineLevel="0" collapsed="false">
      <c r="A25" s="66" t="s">
        <v>276</v>
      </c>
      <c r="B25" s="66" t="s">
        <v>277</v>
      </c>
    </row>
    <row r="27" customFormat="false" ht="36" hidden="false" customHeight="true" outlineLevel="0" collapsed="false">
      <c r="B27" s="67" t="s">
        <v>278</v>
      </c>
    </row>
    <row r="29" customFormat="false" ht="60" hidden="false" customHeight="true" outlineLevel="0" collapsed="false">
      <c r="B29" s="68" t="s">
        <v>279</v>
      </c>
    </row>
    <row r="30" customFormat="false" ht="12.75" hidden="false" customHeight="true" outlineLevel="0" collapsed="false">
      <c r="B30" s="67"/>
    </row>
    <row r="31" customFormat="false" ht="36" hidden="false" customHeight="true" outlineLevel="0" collapsed="false">
      <c r="B31" s="68" t="s">
        <v>280</v>
      </c>
    </row>
    <row r="33" customFormat="false" ht="12.75" hidden="false" customHeight="true" outlineLevel="0" collapsed="false">
      <c r="A33" s="66" t="s">
        <v>281</v>
      </c>
      <c r="B33" s="66" t="s">
        <v>282</v>
      </c>
    </row>
    <row r="35" customFormat="false" ht="12.75" hidden="false" customHeight="true" outlineLevel="0" collapsed="false">
      <c r="B35" s="62" t="s">
        <v>283</v>
      </c>
    </row>
    <row r="37" customFormat="false" ht="12.75" hidden="false" customHeight="true" outlineLevel="0" collapsed="false">
      <c r="A37" s="66" t="s">
        <v>284</v>
      </c>
      <c r="B37" s="66" t="s">
        <v>285</v>
      </c>
    </row>
    <row r="39" customFormat="false" ht="12.75" hidden="false" customHeight="true" outlineLevel="0" collapsed="false">
      <c r="B39" s="62" t="s">
        <v>286</v>
      </c>
    </row>
    <row r="41" customFormat="false" ht="24" hidden="false" customHeight="true" outlineLevel="0" collapsed="false">
      <c r="B41" s="68" t="s">
        <v>287</v>
      </c>
    </row>
    <row r="43" customFormat="false" ht="24" hidden="false" customHeight="true" outlineLevel="0" collapsed="false">
      <c r="B43" s="68" t="s">
        <v>288</v>
      </c>
    </row>
    <row r="45" customFormat="false" ht="24" hidden="false" customHeight="true" outlineLevel="0" collapsed="false">
      <c r="B45" s="68" t="s">
        <v>289</v>
      </c>
    </row>
    <row r="47" customFormat="false" ht="12.75" hidden="false" customHeight="true" outlineLevel="0" collapsed="false">
      <c r="A47" s="66" t="s">
        <v>290</v>
      </c>
      <c r="B47" s="66" t="s">
        <v>291</v>
      </c>
    </row>
    <row r="49" customFormat="false" ht="96" hidden="false" customHeight="true" outlineLevel="0" collapsed="false">
      <c r="A49" s="69"/>
      <c r="B49" s="68" t="s">
        <v>292</v>
      </c>
    </row>
    <row r="51" customFormat="false" ht="12.75" hidden="false" customHeight="true" outlineLevel="0" collapsed="false">
      <c r="A51" s="66" t="s">
        <v>293</v>
      </c>
      <c r="B51" s="66" t="s">
        <v>294</v>
      </c>
    </row>
    <row r="53" customFormat="false" ht="12.75" hidden="false" customHeight="true" outlineLevel="0" collapsed="false">
      <c r="A53" s="66" t="s">
        <v>25</v>
      </c>
      <c r="B53" s="66" t="s">
        <v>295</v>
      </c>
    </row>
    <row r="55" customFormat="false" ht="60" hidden="false" customHeight="true" outlineLevel="0" collapsed="false">
      <c r="B55" s="68" t="s">
        <v>296</v>
      </c>
    </row>
    <row r="57" customFormat="false" ht="12.75" hidden="false" customHeight="true" outlineLevel="0" collapsed="false">
      <c r="A57" s="66" t="s">
        <v>31</v>
      </c>
      <c r="B57" s="66" t="s">
        <v>297</v>
      </c>
    </row>
    <row r="59" customFormat="false" ht="36" hidden="false" customHeight="true" outlineLevel="0" collapsed="false">
      <c r="B59" s="68" t="s">
        <v>298</v>
      </c>
    </row>
    <row r="61" customFormat="false" ht="24" hidden="false" customHeight="true" outlineLevel="0" collapsed="false">
      <c r="B61" s="68" t="s">
        <v>299</v>
      </c>
    </row>
    <row r="62" customFormat="false" ht="12" hidden="false" customHeight="true" outlineLevel="0" collapsed="false">
      <c r="B62" s="68"/>
    </row>
    <row r="63" customFormat="false" ht="24" hidden="false" customHeight="true" outlineLevel="0" collapsed="false">
      <c r="B63" s="68" t="s">
        <v>300</v>
      </c>
    </row>
    <row r="64" customFormat="false" ht="12" hidden="false" customHeight="true" outlineLevel="0" collapsed="false">
      <c r="B64" s="68"/>
    </row>
    <row r="65" customFormat="false" ht="12" hidden="false" customHeight="true" outlineLevel="0" collapsed="false">
      <c r="B65" s="68" t="s">
        <v>301</v>
      </c>
    </row>
    <row r="66" customFormat="false" ht="12" hidden="false" customHeight="true" outlineLevel="0" collapsed="false">
      <c r="B66" s="68"/>
    </row>
    <row r="67" customFormat="false" ht="24" hidden="false" customHeight="true" outlineLevel="0" collapsed="false">
      <c r="B67" s="68" t="s">
        <v>302</v>
      </c>
    </row>
    <row r="68" customFormat="false" ht="12" hidden="false" customHeight="true" outlineLevel="0" collapsed="false">
      <c r="B68" s="68"/>
    </row>
    <row r="69" customFormat="false" ht="12.75" hidden="false" customHeight="true" outlineLevel="0" collapsed="false">
      <c r="B69" s="62" t="s">
        <v>303</v>
      </c>
    </row>
    <row r="71" customFormat="false" ht="12.75" hidden="false" customHeight="true" outlineLevel="0" collapsed="false">
      <c r="A71" s="66" t="s">
        <v>33</v>
      </c>
      <c r="B71" s="66" t="s">
        <v>304</v>
      </c>
    </row>
    <row r="73" customFormat="false" ht="24" hidden="false" customHeight="true" outlineLevel="0" collapsed="false">
      <c r="B73" s="68" t="s">
        <v>305</v>
      </c>
    </row>
    <row r="75" customFormat="false" ht="12.75" hidden="false" customHeight="true" outlineLevel="0" collapsed="false">
      <c r="A75" s="66" t="s">
        <v>306</v>
      </c>
      <c r="B75" s="66" t="s">
        <v>307</v>
      </c>
    </row>
    <row r="77" customFormat="false" ht="24" hidden="false" customHeight="true" outlineLevel="0" collapsed="false">
      <c r="B77" s="68" t="s">
        <v>308</v>
      </c>
    </row>
    <row r="79" customFormat="false" ht="12.75" hidden="false" customHeight="true" outlineLevel="0" collapsed="false">
      <c r="A79" s="66" t="s">
        <v>35</v>
      </c>
      <c r="B79" s="66" t="s">
        <v>309</v>
      </c>
    </row>
    <row r="81" customFormat="false" ht="12.75" hidden="false" customHeight="true" outlineLevel="0" collapsed="false">
      <c r="A81" s="66" t="s">
        <v>37</v>
      </c>
      <c r="B81" s="66" t="s">
        <v>310</v>
      </c>
    </row>
    <row r="82" customFormat="false" ht="12.75" hidden="false" customHeight="true" outlineLevel="0" collapsed="false">
      <c r="A82" s="69"/>
      <c r="B82" s="69"/>
    </row>
    <row r="83" customFormat="false" ht="61.5" hidden="false" customHeight="true" outlineLevel="0" collapsed="false">
      <c r="B83" s="68" t="s">
        <v>311</v>
      </c>
    </row>
    <row r="85" customFormat="false" ht="12.75" hidden="false" customHeight="true" outlineLevel="0" collapsed="false">
      <c r="A85" s="66" t="s">
        <v>38</v>
      </c>
      <c r="B85" s="66" t="s">
        <v>312</v>
      </c>
    </row>
    <row r="87" customFormat="false" ht="12.75" hidden="false" customHeight="true" outlineLevel="0" collapsed="false">
      <c r="B87" s="62" t="s">
        <v>313</v>
      </c>
    </row>
    <row r="89" customFormat="false" ht="12.75" hidden="false" customHeight="true" outlineLevel="0" collapsed="false">
      <c r="A89" s="66" t="s">
        <v>314</v>
      </c>
      <c r="B89" s="66" t="s">
        <v>315</v>
      </c>
    </row>
    <row r="91" customFormat="false" ht="12.75" hidden="false" customHeight="true" outlineLevel="0" collapsed="false">
      <c r="B91" s="62" t="s">
        <v>316</v>
      </c>
    </row>
    <row r="93" customFormat="false" ht="12.75" hidden="false" customHeight="true" outlineLevel="0" collapsed="false">
      <c r="A93" s="66" t="s">
        <v>317</v>
      </c>
      <c r="B93" s="66" t="s">
        <v>318</v>
      </c>
    </row>
    <row r="95" customFormat="false" ht="12.75" hidden="false" customHeight="true" outlineLevel="0" collapsed="false">
      <c r="B95" s="62" t="s">
        <v>319</v>
      </c>
    </row>
    <row r="97" customFormat="false" ht="12.75" hidden="false" customHeight="true" outlineLevel="0" collapsed="false">
      <c r="A97" s="66" t="s">
        <v>320</v>
      </c>
      <c r="B97" s="66" t="s">
        <v>321</v>
      </c>
    </row>
    <row r="99" customFormat="false" ht="12.75" hidden="false" customHeight="true" outlineLevel="0" collapsed="false">
      <c r="B99" s="62" t="s">
        <v>319</v>
      </c>
    </row>
    <row r="101" customFormat="false" ht="12.75" hidden="false" customHeight="true" outlineLevel="0" collapsed="false">
      <c r="A101" s="66" t="s">
        <v>322</v>
      </c>
      <c r="B101" s="66" t="s">
        <v>323</v>
      </c>
    </row>
    <row r="103" customFormat="false" ht="48" hidden="false" customHeight="true" outlineLevel="0" collapsed="false">
      <c r="B103" s="68" t="s">
        <v>324</v>
      </c>
    </row>
    <row r="105" customFormat="false" ht="12.75" hidden="false" customHeight="true" outlineLevel="0" collapsed="false">
      <c r="A105" s="66" t="s">
        <v>325</v>
      </c>
      <c r="B105" s="66" t="s">
        <v>326</v>
      </c>
    </row>
    <row r="107" customFormat="false" ht="60" hidden="false" customHeight="true" outlineLevel="0" collapsed="false">
      <c r="B107" s="68" t="s">
        <v>327</v>
      </c>
    </row>
    <row r="109" customFormat="false" ht="12.75" hidden="false" customHeight="true" outlineLevel="0" collapsed="false">
      <c r="A109" s="66" t="s">
        <v>328</v>
      </c>
      <c r="B109" s="66" t="s">
        <v>329</v>
      </c>
    </row>
    <row r="111" customFormat="false" ht="24" hidden="false" customHeight="true" outlineLevel="0" collapsed="false">
      <c r="B111" s="68" t="s">
        <v>330</v>
      </c>
    </row>
    <row r="113" customFormat="false" ht="12.75" hidden="false" customHeight="true" outlineLevel="0" collapsed="false">
      <c r="A113" s="66" t="s">
        <v>40</v>
      </c>
      <c r="B113" s="66" t="s">
        <v>331</v>
      </c>
    </row>
    <row r="115" customFormat="false" ht="12.75" hidden="false" customHeight="true" outlineLevel="0" collapsed="false">
      <c r="A115" s="66" t="s">
        <v>332</v>
      </c>
      <c r="B115" s="66" t="s">
        <v>333</v>
      </c>
    </row>
    <row r="117" customFormat="false" ht="24" hidden="false" customHeight="true" outlineLevel="0" collapsed="false">
      <c r="B117" s="68" t="s">
        <v>334</v>
      </c>
    </row>
    <row r="119" customFormat="false" ht="12.75" hidden="false" customHeight="true" outlineLevel="0" collapsed="false">
      <c r="A119" s="66" t="s">
        <v>335</v>
      </c>
      <c r="B119" s="66" t="s">
        <v>336</v>
      </c>
    </row>
    <row r="121" customFormat="false" ht="36" hidden="false" customHeight="true" outlineLevel="0" collapsed="false">
      <c r="B121" s="68" t="s">
        <v>337</v>
      </c>
    </row>
    <row r="123" customFormat="false" ht="12.75" hidden="false" customHeight="true" outlineLevel="0" collapsed="false">
      <c r="A123" s="66" t="s">
        <v>338</v>
      </c>
      <c r="B123" s="66" t="s">
        <v>339</v>
      </c>
    </row>
    <row r="125" customFormat="false" ht="12.75" hidden="false" customHeight="true" outlineLevel="0" collapsed="false">
      <c r="B125" s="62" t="s">
        <v>340</v>
      </c>
    </row>
    <row r="127" customFormat="false" ht="60" hidden="false" customHeight="true" outlineLevel="0" collapsed="false">
      <c r="B127" s="68" t="s">
        <v>341</v>
      </c>
    </row>
    <row r="129" customFormat="false" ht="72" hidden="false" customHeight="true" outlineLevel="0" collapsed="false">
      <c r="B129" s="68" t="s">
        <v>342</v>
      </c>
    </row>
    <row r="131" customFormat="false" ht="12.75" hidden="false" customHeight="true" outlineLevel="0" collapsed="false">
      <c r="B131" s="62" t="s">
        <v>343</v>
      </c>
    </row>
    <row r="133" customFormat="false" ht="48" hidden="false" customHeight="true" outlineLevel="0" collapsed="false">
      <c r="B133" s="68" t="s">
        <v>344</v>
      </c>
    </row>
    <row r="135" customFormat="false" ht="24" hidden="false" customHeight="true" outlineLevel="0" collapsed="false">
      <c r="B135" s="68" t="s">
        <v>345</v>
      </c>
    </row>
    <row r="137" customFormat="false" ht="12.75" hidden="false" customHeight="true" outlineLevel="0" collapsed="false">
      <c r="A137" s="66" t="s">
        <v>346</v>
      </c>
      <c r="B137" s="66" t="s">
        <v>347</v>
      </c>
    </row>
    <row r="139" customFormat="false" ht="12.75" hidden="false" customHeight="true" outlineLevel="0" collapsed="false">
      <c r="B139" s="62" t="s">
        <v>348</v>
      </c>
    </row>
    <row r="141" customFormat="false" ht="72" hidden="false" customHeight="true" outlineLevel="0" collapsed="false">
      <c r="B141" s="68" t="s">
        <v>349</v>
      </c>
    </row>
    <row r="143" customFormat="false" ht="36" hidden="false" customHeight="true" outlineLevel="0" collapsed="false">
      <c r="B143" s="68" t="s">
        <v>350</v>
      </c>
    </row>
    <row r="145" customFormat="false" ht="12.75" hidden="false" customHeight="true" outlineLevel="0" collapsed="false">
      <c r="A145" s="66" t="s">
        <v>351</v>
      </c>
      <c r="B145" s="66" t="s">
        <v>352</v>
      </c>
    </row>
    <row r="147" customFormat="false" ht="24" hidden="false" customHeight="true" outlineLevel="0" collapsed="false">
      <c r="B147" s="68" t="s">
        <v>353</v>
      </c>
    </row>
    <row r="149" customFormat="false" ht="12.75" hidden="false" customHeight="true" outlineLevel="0" collapsed="false">
      <c r="A149" s="66" t="s">
        <v>354</v>
      </c>
      <c r="B149" s="66" t="s">
        <v>355</v>
      </c>
    </row>
    <row r="151" customFormat="false" ht="84" hidden="false" customHeight="true" outlineLevel="0" collapsed="false">
      <c r="B151" s="68" t="s">
        <v>356</v>
      </c>
    </row>
    <row r="153" customFormat="false" ht="48" hidden="false" customHeight="true" outlineLevel="0" collapsed="false">
      <c r="B153" s="68" t="s">
        <v>357</v>
      </c>
    </row>
    <row r="155" customFormat="false" ht="12.75" hidden="false" customHeight="true" outlineLevel="0" collapsed="false">
      <c r="A155" s="66" t="s">
        <v>358</v>
      </c>
      <c r="B155" s="66" t="s">
        <v>359</v>
      </c>
    </row>
    <row r="157" customFormat="false" ht="12.75" hidden="false" customHeight="true" outlineLevel="0" collapsed="false">
      <c r="B157" s="68" t="s">
        <v>360</v>
      </c>
    </row>
    <row r="159" customFormat="false" ht="96" hidden="false" customHeight="true" outlineLevel="0" collapsed="false">
      <c r="B159" s="68" t="s">
        <v>361</v>
      </c>
    </row>
    <row r="161" customFormat="false" ht="12.75" hidden="false" customHeight="true" outlineLevel="0" collapsed="false">
      <c r="A161" s="66" t="s">
        <v>42</v>
      </c>
      <c r="B161" s="66" t="s">
        <v>362</v>
      </c>
    </row>
    <row r="163" customFormat="false" ht="60" hidden="false" customHeight="true" outlineLevel="0" collapsed="false">
      <c r="B163" s="68" t="s">
        <v>363</v>
      </c>
    </row>
    <row r="165" customFormat="false" ht="60" hidden="false" customHeight="true" outlineLevel="0" collapsed="false">
      <c r="B165" s="68" t="s">
        <v>364</v>
      </c>
    </row>
    <row r="166" customFormat="false" ht="48" hidden="false" customHeight="true" outlineLevel="0" collapsed="false">
      <c r="B166" s="68" t="s">
        <v>365</v>
      </c>
    </row>
    <row r="168" customFormat="false" ht="12.75" hidden="false" customHeight="true" outlineLevel="0" collapsed="false">
      <c r="A168" s="66" t="s">
        <v>46</v>
      </c>
      <c r="B168" s="66" t="s">
        <v>366</v>
      </c>
    </row>
    <row r="170" customFormat="false" ht="12.75" hidden="false" customHeight="true" outlineLevel="0" collapsed="false">
      <c r="A170" s="66" t="s">
        <v>48</v>
      </c>
      <c r="B170" s="66" t="s">
        <v>367</v>
      </c>
    </row>
    <row r="172" customFormat="false" ht="24" hidden="false" customHeight="true" outlineLevel="0" collapsed="false">
      <c r="B172" s="68" t="s">
        <v>368</v>
      </c>
    </row>
    <row r="174" customFormat="false" ht="96" hidden="false" customHeight="true" outlineLevel="0" collapsed="false">
      <c r="B174" s="68" t="s">
        <v>369</v>
      </c>
    </row>
    <row r="175" customFormat="false" ht="120" hidden="false" customHeight="true" outlineLevel="0" collapsed="false">
      <c r="B175" s="68" t="s">
        <v>370</v>
      </c>
    </row>
    <row r="177" customFormat="false" ht="24" hidden="false" customHeight="true" outlineLevel="0" collapsed="false">
      <c r="B177" s="68" t="s">
        <v>371</v>
      </c>
    </row>
    <row r="178" customFormat="false" ht="24" hidden="false" customHeight="true" outlineLevel="0" collapsed="false">
      <c r="B178" s="68" t="s">
        <v>372</v>
      </c>
    </row>
    <row r="180" customFormat="false" ht="12.75" hidden="false" customHeight="true" outlineLevel="0" collapsed="false">
      <c r="A180" s="66" t="s">
        <v>50</v>
      </c>
      <c r="B180" s="66" t="s">
        <v>373</v>
      </c>
    </row>
    <row r="182" customFormat="false" ht="36" hidden="false" customHeight="true" outlineLevel="0" collapsed="false">
      <c r="B182" s="68" t="s">
        <v>374</v>
      </c>
    </row>
    <row r="184" customFormat="false" ht="108" hidden="false" customHeight="true" outlineLevel="0" collapsed="false">
      <c r="B184" s="68" t="s">
        <v>375</v>
      </c>
    </row>
    <row r="186" customFormat="false" ht="12.75" hidden="false" customHeight="true" outlineLevel="0" collapsed="false">
      <c r="A186" s="66" t="s">
        <v>54</v>
      </c>
      <c r="B186" s="66" t="s">
        <v>376</v>
      </c>
    </row>
    <row r="188" customFormat="false" ht="24" hidden="false" customHeight="true" outlineLevel="0" collapsed="false">
      <c r="B188" s="68" t="s">
        <v>377</v>
      </c>
    </row>
    <row r="189" customFormat="false" ht="12" hidden="false" customHeight="true" outlineLevel="0" collapsed="false">
      <c r="B189" s="68" t="s">
        <v>378</v>
      </c>
    </row>
    <row r="190" customFormat="false" ht="12.75" hidden="false" customHeight="true" outlineLevel="0" collapsed="false">
      <c r="B190" s="68" t="s">
        <v>379</v>
      </c>
    </row>
    <row r="191" customFormat="false" ht="12.75" hidden="false" customHeight="true" outlineLevel="0" collapsed="false">
      <c r="B191" s="68" t="s">
        <v>380</v>
      </c>
    </row>
    <row r="192" customFormat="false" ht="12.75" hidden="false" customHeight="true" outlineLevel="0" collapsed="false">
      <c r="B192" s="68" t="s">
        <v>381</v>
      </c>
    </row>
    <row r="193" customFormat="false" ht="12.75" hidden="false" customHeight="true" outlineLevel="0" collapsed="false">
      <c r="B193" s="68" t="s">
        <v>382</v>
      </c>
    </row>
    <row r="194" customFormat="false" ht="48" hidden="false" customHeight="true" outlineLevel="0" collapsed="false">
      <c r="B194" s="68" t="s">
        <v>383</v>
      </c>
    </row>
    <row r="196" customFormat="false" ht="72" hidden="false" customHeight="true" outlineLevel="0" collapsed="false">
      <c r="B196" s="68" t="s">
        <v>384</v>
      </c>
    </row>
    <row r="198" customFormat="false" ht="84" hidden="false" customHeight="true" outlineLevel="0" collapsed="false">
      <c r="B198" s="68" t="s">
        <v>385</v>
      </c>
    </row>
    <row r="200" customFormat="false" ht="60" hidden="false" customHeight="true" outlineLevel="0" collapsed="false">
      <c r="B200" s="68" t="s">
        <v>386</v>
      </c>
    </row>
    <row r="201" customFormat="false" ht="12.75" hidden="false" customHeight="true" outlineLevel="0" collapsed="false">
      <c r="B201" s="68" t="s">
        <v>387</v>
      </c>
    </row>
    <row r="203" customFormat="false" ht="12.75" hidden="false" customHeight="true" outlineLevel="0" collapsed="false">
      <c r="A203" s="66" t="s">
        <v>58</v>
      </c>
      <c r="B203" s="66" t="s">
        <v>388</v>
      </c>
    </row>
    <row r="205" customFormat="false" ht="24" hidden="false" customHeight="true" outlineLevel="0" collapsed="false">
      <c r="B205" s="68" t="s">
        <v>389</v>
      </c>
    </row>
    <row r="207" customFormat="false" ht="12" hidden="false" customHeight="true" outlineLevel="0" collapsed="false">
      <c r="B207" s="68" t="s">
        <v>390</v>
      </c>
    </row>
    <row r="209" customFormat="false" ht="24" hidden="false" customHeight="true" outlineLevel="0" collapsed="false">
      <c r="B209" s="68" t="s">
        <v>391</v>
      </c>
    </row>
    <row r="211" customFormat="false" ht="12" hidden="false" customHeight="true" outlineLevel="0" collapsed="false">
      <c r="B211" s="68" t="s">
        <v>392</v>
      </c>
    </row>
    <row r="213" customFormat="false" ht="12.75" hidden="false" customHeight="true" outlineLevel="0" collapsed="false">
      <c r="B213" s="68" t="s">
        <v>393</v>
      </c>
    </row>
    <row r="215" customFormat="false" ht="48" hidden="false" customHeight="true" outlineLevel="0" collapsed="false">
      <c r="B215" s="68" t="s">
        <v>394</v>
      </c>
    </row>
    <row r="217" customFormat="false" ht="24" hidden="false" customHeight="true" outlineLevel="0" collapsed="false">
      <c r="B217" s="68" t="s">
        <v>395</v>
      </c>
    </row>
    <row r="219" customFormat="false" ht="36" hidden="false" customHeight="true" outlineLevel="0" collapsed="false">
      <c r="B219" s="68" t="s">
        <v>396</v>
      </c>
    </row>
    <row r="221" customFormat="false" ht="36" hidden="false" customHeight="true" outlineLevel="0" collapsed="false">
      <c r="B221" s="70" t="s">
        <v>397</v>
      </c>
    </row>
  </sheetData>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rowBreaks count="2" manualBreakCount="2">
    <brk id="46" man="true" max="16383" min="0"/>
    <brk id="17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76" t="s">
        <v>1358</v>
      </c>
      <c r="J1" s="76"/>
      <c r="K1" s="76"/>
      <c r="L1" s="76"/>
      <c r="M1" s="76"/>
      <c r="N1" s="76"/>
      <c r="O1" s="76"/>
      <c r="P1" s="76"/>
      <c r="Q1" s="76"/>
    </row>
    <row r="2" customFormat="false" ht="20.1" hidden="false" customHeight="true" outlineLevel="0" collapsed="false">
      <c r="A2" s="76" t="s">
        <v>1364</v>
      </c>
      <c r="B2" s="76"/>
      <c r="C2" s="76"/>
      <c r="D2" s="76"/>
      <c r="E2" s="76"/>
      <c r="F2" s="76"/>
      <c r="G2" s="76"/>
      <c r="H2" s="76"/>
      <c r="I2" s="76" t="s">
        <v>1364</v>
      </c>
      <c r="J2" s="76"/>
      <c r="K2" s="76"/>
      <c r="L2" s="76"/>
      <c r="M2" s="76"/>
      <c r="N2" s="76"/>
      <c r="O2" s="76"/>
      <c r="P2" s="76"/>
      <c r="Q2" s="76"/>
    </row>
    <row r="3" customFormat="false" ht="20.1" hidden="false" customHeight="true" outlineLevel="0" collapsed="false">
      <c r="A3" s="140" t="s">
        <v>1365</v>
      </c>
      <c r="B3" s="140"/>
      <c r="C3" s="140"/>
      <c r="D3" s="140"/>
      <c r="E3" s="140"/>
      <c r="F3" s="140"/>
      <c r="G3" s="140"/>
      <c r="H3" s="140"/>
      <c r="I3" s="140" t="s">
        <v>1365</v>
      </c>
      <c r="J3" s="140"/>
      <c r="K3" s="140"/>
      <c r="L3" s="140"/>
      <c r="M3" s="140"/>
      <c r="N3" s="140"/>
      <c r="O3" s="140"/>
      <c r="P3" s="140"/>
      <c r="Q3" s="140"/>
    </row>
    <row r="4" customFormat="false" ht="20.1" hidden="false" customHeight="true" outlineLevel="0" collapsed="false">
      <c r="A4" s="348" t="s">
        <v>1366</v>
      </c>
      <c r="B4" s="348"/>
      <c r="C4" s="348"/>
      <c r="D4" s="348"/>
      <c r="E4" s="348"/>
      <c r="F4" s="348"/>
      <c r="G4" s="348"/>
      <c r="H4" s="348"/>
      <c r="I4" s="348" t="s">
        <v>1366</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5"/>
      <c r="Q8" s="376"/>
    </row>
    <row r="9" customFormat="false" ht="12.75" hidden="false" customHeight="false" outlineLevel="0" collapsed="false">
      <c r="A9" s="362" t="s">
        <v>461</v>
      </c>
      <c r="B9" s="188" t="s">
        <v>488</v>
      </c>
      <c r="C9" s="377" t="n">
        <v>102.9</v>
      </c>
      <c r="D9" s="377" t="n">
        <v>97</v>
      </c>
      <c r="E9" s="377" t="n">
        <v>131.9</v>
      </c>
      <c r="F9" s="377" t="n">
        <v>93.8</v>
      </c>
      <c r="G9" s="377" t="n">
        <v>103.9</v>
      </c>
      <c r="H9" s="377" t="n">
        <v>86.2</v>
      </c>
      <c r="I9" s="377" t="n">
        <v>103</v>
      </c>
      <c r="J9" s="377" t="n">
        <v>134.4</v>
      </c>
      <c r="K9" s="377" t="n">
        <v>115.6</v>
      </c>
      <c r="L9" s="377" t="n">
        <v>102.3</v>
      </c>
      <c r="M9" s="377" t="n">
        <v>105.3</v>
      </c>
      <c r="N9" s="377" t="n">
        <v>101.8</v>
      </c>
      <c r="O9" s="377" t="n">
        <v>102</v>
      </c>
      <c r="P9" s="364" t="s">
        <v>461</v>
      </c>
      <c r="Q9" s="362" t="s">
        <v>488</v>
      </c>
    </row>
    <row r="10" customFormat="false" ht="12.75" hidden="false" customHeight="false" outlineLevel="0" collapsed="false">
      <c r="B10" s="188" t="s">
        <v>489</v>
      </c>
      <c r="C10" s="377" t="n">
        <v>108.8</v>
      </c>
      <c r="D10" s="377" t="n">
        <v>115.2</v>
      </c>
      <c r="E10" s="377" t="n">
        <v>83.3</v>
      </c>
      <c r="F10" s="377" t="n">
        <v>108.8</v>
      </c>
      <c r="G10" s="377" t="n">
        <v>113.7</v>
      </c>
      <c r="H10" s="377" t="n">
        <v>124.5</v>
      </c>
      <c r="I10" s="377" t="n">
        <v>108.6</v>
      </c>
      <c r="J10" s="377" t="n">
        <v>150.9</v>
      </c>
      <c r="K10" s="377" t="n">
        <v>123.8</v>
      </c>
      <c r="L10" s="377" t="n">
        <v>107.7</v>
      </c>
      <c r="M10" s="377" t="n">
        <v>110.1</v>
      </c>
      <c r="N10" s="377" t="n">
        <v>107.4</v>
      </c>
      <c r="O10" s="377" t="n">
        <v>108.3</v>
      </c>
      <c r="P10" s="366"/>
      <c r="Q10" s="362" t="s">
        <v>489</v>
      </c>
    </row>
    <row r="11" customFormat="false" ht="12.75" hidden="false" customHeight="false" outlineLevel="0" collapsed="false">
      <c r="B11" s="188" t="s">
        <v>490</v>
      </c>
      <c r="C11" s="377" t="n">
        <v>114.6</v>
      </c>
      <c r="D11" s="377" t="n">
        <v>105.4</v>
      </c>
      <c r="E11" s="377" t="n">
        <v>77.3</v>
      </c>
      <c r="F11" s="377" t="n">
        <v>101.2</v>
      </c>
      <c r="G11" s="377" t="n">
        <v>111.2</v>
      </c>
      <c r="H11" s="377" t="n">
        <v>101.9</v>
      </c>
      <c r="I11" s="377" t="n">
        <v>114.8</v>
      </c>
      <c r="J11" s="377" t="n">
        <v>135.2</v>
      </c>
      <c r="K11" s="377" t="n">
        <v>122.2</v>
      </c>
      <c r="L11" s="377" t="n">
        <v>114.4</v>
      </c>
      <c r="M11" s="377" t="n">
        <v>113.5</v>
      </c>
      <c r="N11" s="377" t="n">
        <v>114.5</v>
      </c>
      <c r="O11" s="377" t="n">
        <v>116.9</v>
      </c>
      <c r="P11" s="366"/>
      <c r="Q11" s="362" t="s">
        <v>490</v>
      </c>
    </row>
    <row r="12" customFormat="false" ht="12.75" hidden="false" customHeight="false" outlineLevel="0" collapsed="false">
      <c r="B12" s="188" t="s">
        <v>474</v>
      </c>
      <c r="C12" s="377" t="n">
        <v>104.4</v>
      </c>
      <c r="D12" s="377" t="n">
        <v>105.6</v>
      </c>
      <c r="E12" s="377" t="n">
        <v>79.4</v>
      </c>
      <c r="F12" s="377" t="n">
        <v>87</v>
      </c>
      <c r="G12" s="377" t="n">
        <v>119.7</v>
      </c>
      <c r="H12" s="377" t="n">
        <v>99.6</v>
      </c>
      <c r="I12" s="377" t="n">
        <v>104.2</v>
      </c>
      <c r="J12" s="377" t="n">
        <v>125.4</v>
      </c>
      <c r="K12" s="377" t="n">
        <v>118.4</v>
      </c>
      <c r="L12" s="377" t="n">
        <v>103.6</v>
      </c>
      <c r="M12" s="377" t="n">
        <v>111.9</v>
      </c>
      <c r="N12" s="377" t="n">
        <v>102.2</v>
      </c>
      <c r="O12" s="377" t="n">
        <v>120.5</v>
      </c>
      <c r="P12" s="366"/>
      <c r="Q12" s="362" t="s">
        <v>474</v>
      </c>
    </row>
    <row r="13" customFormat="false" ht="12.75" hidden="false" customHeight="false" outlineLevel="0" collapsed="false">
      <c r="B13" s="188" t="s">
        <v>491</v>
      </c>
      <c r="C13" s="377" t="n">
        <v>108.3</v>
      </c>
      <c r="D13" s="377" t="n">
        <v>115.1</v>
      </c>
      <c r="E13" s="377" t="n">
        <v>91.4</v>
      </c>
      <c r="F13" s="377" t="n">
        <v>94.9</v>
      </c>
      <c r="G13" s="377" t="n">
        <v>130</v>
      </c>
      <c r="H13" s="377" t="n">
        <v>108.8</v>
      </c>
      <c r="I13" s="377" t="n">
        <v>108</v>
      </c>
      <c r="J13" s="377" t="n">
        <v>107.6</v>
      </c>
      <c r="K13" s="377" t="n">
        <v>124.8</v>
      </c>
      <c r="L13" s="377" t="n">
        <v>107.4</v>
      </c>
      <c r="M13" s="377" t="n">
        <v>105</v>
      </c>
      <c r="N13" s="377" t="n">
        <v>107.8</v>
      </c>
      <c r="O13" s="377" t="n">
        <v>119.6</v>
      </c>
      <c r="P13" s="366"/>
      <c r="Q13" s="362" t="s">
        <v>491</v>
      </c>
    </row>
    <row r="14" customFormat="false" ht="12.75" hidden="false" customHeight="false" outlineLevel="0" collapsed="false">
      <c r="B14" s="188" t="s">
        <v>483</v>
      </c>
      <c r="C14" s="377" t="n">
        <v>108.2</v>
      </c>
      <c r="D14" s="377" t="n">
        <v>106.2</v>
      </c>
      <c r="E14" s="377" t="n">
        <v>104.5</v>
      </c>
      <c r="F14" s="377" t="n">
        <v>96</v>
      </c>
      <c r="G14" s="377" t="n">
        <v>108.7</v>
      </c>
      <c r="H14" s="377" t="n">
        <v>109.5</v>
      </c>
      <c r="I14" s="377" t="n">
        <v>108.2</v>
      </c>
      <c r="J14" s="377" t="n">
        <v>107</v>
      </c>
      <c r="K14" s="377" t="n">
        <v>148.3</v>
      </c>
      <c r="L14" s="377" t="n">
        <v>106.8</v>
      </c>
      <c r="M14" s="377" t="n">
        <v>114.7</v>
      </c>
      <c r="N14" s="377" t="n">
        <v>105.5</v>
      </c>
      <c r="O14" s="377" t="n">
        <v>115.2</v>
      </c>
      <c r="P14" s="366"/>
      <c r="Q14" s="362" t="s">
        <v>483</v>
      </c>
    </row>
    <row r="15" customFormat="false" ht="12.75" hidden="false" customHeight="false" outlineLevel="0" collapsed="false">
      <c r="B15" s="188" t="s">
        <v>484</v>
      </c>
      <c r="C15" s="377" t="n">
        <v>115.1</v>
      </c>
      <c r="D15" s="377" t="n">
        <v>118</v>
      </c>
      <c r="E15" s="377" t="n">
        <v>99.1</v>
      </c>
      <c r="F15" s="377" t="n">
        <v>114.1</v>
      </c>
      <c r="G15" s="377" t="n">
        <v>124.5</v>
      </c>
      <c r="H15" s="377" t="n">
        <v>112.6</v>
      </c>
      <c r="I15" s="377" t="n">
        <v>115</v>
      </c>
      <c r="J15" s="377" t="n">
        <v>109.1</v>
      </c>
      <c r="K15" s="377" t="n">
        <v>126.6</v>
      </c>
      <c r="L15" s="377" t="n">
        <v>114.6</v>
      </c>
      <c r="M15" s="377" t="n">
        <v>123.4</v>
      </c>
      <c r="N15" s="377" t="n">
        <v>113.2</v>
      </c>
      <c r="O15" s="377" t="n">
        <v>130.1</v>
      </c>
      <c r="P15" s="366"/>
      <c r="Q15" s="362" t="s">
        <v>484</v>
      </c>
    </row>
    <row r="16" customFormat="false" ht="12.75" hidden="false" customHeight="false" outlineLevel="0" collapsed="false">
      <c r="B16" s="188" t="s">
        <v>485</v>
      </c>
      <c r="C16" s="377" t="n">
        <v>112.9</v>
      </c>
      <c r="D16" s="377" t="n">
        <v>114.4</v>
      </c>
      <c r="E16" s="377" t="n">
        <v>78.4</v>
      </c>
      <c r="F16" s="377" t="n">
        <v>101.9</v>
      </c>
      <c r="G16" s="377" t="n">
        <v>123.7</v>
      </c>
      <c r="H16" s="377" t="n">
        <v>112</v>
      </c>
      <c r="I16" s="377" t="n">
        <v>112.7</v>
      </c>
      <c r="J16" s="377" t="n">
        <v>102.8</v>
      </c>
      <c r="K16" s="377" t="n">
        <v>133.2</v>
      </c>
      <c r="L16" s="377" t="n">
        <v>112.1</v>
      </c>
      <c r="M16" s="377" t="n">
        <v>126.2</v>
      </c>
      <c r="N16" s="377" t="n">
        <v>109.8</v>
      </c>
      <c r="O16" s="377" t="n">
        <v>136.2</v>
      </c>
      <c r="P16" s="366"/>
      <c r="Q16" s="362" t="s">
        <v>485</v>
      </c>
    </row>
    <row r="17" customFormat="false" ht="12.75" hidden="false" customHeight="false" outlineLevel="0" collapsed="false">
      <c r="B17" s="188" t="s">
        <v>492</v>
      </c>
      <c r="C17" s="377" t="n">
        <v>131.5</v>
      </c>
      <c r="D17" s="377" t="n">
        <v>137.7</v>
      </c>
      <c r="E17" s="377" t="n">
        <v>119.2</v>
      </c>
      <c r="F17" s="377" t="n">
        <v>127.8</v>
      </c>
      <c r="G17" s="377" t="n">
        <v>135.5</v>
      </c>
      <c r="H17" s="377" t="n">
        <v>149.3</v>
      </c>
      <c r="I17" s="377" t="n">
        <v>131.3</v>
      </c>
      <c r="J17" s="377" t="n">
        <v>112.3</v>
      </c>
      <c r="K17" s="377" t="n">
        <v>157.1</v>
      </c>
      <c r="L17" s="377" t="n">
        <v>130.5</v>
      </c>
      <c r="M17" s="377" t="n">
        <v>133.4</v>
      </c>
      <c r="N17" s="377" t="n">
        <v>130</v>
      </c>
      <c r="O17" s="377" t="n">
        <v>142.1</v>
      </c>
      <c r="P17" s="366"/>
      <c r="Q17" s="362" t="s">
        <v>492</v>
      </c>
    </row>
    <row r="18" customFormat="false" ht="12.75" hidden="false" customHeight="false" outlineLevel="0" collapsed="false">
      <c r="B18" s="188" t="s">
        <v>493</v>
      </c>
      <c r="C18" s="377" t="n">
        <v>136.3</v>
      </c>
      <c r="D18" s="377" t="n">
        <v>147.9</v>
      </c>
      <c r="E18" s="377" t="n">
        <v>173</v>
      </c>
      <c r="F18" s="377" t="n">
        <v>142</v>
      </c>
      <c r="G18" s="377" t="n">
        <v>150</v>
      </c>
      <c r="H18" s="377" t="n">
        <v>146.9</v>
      </c>
      <c r="I18" s="377" t="n">
        <v>135.9</v>
      </c>
      <c r="J18" s="377" t="n">
        <v>134.4</v>
      </c>
      <c r="K18" s="377" t="n">
        <v>137.9</v>
      </c>
      <c r="L18" s="377" t="n">
        <v>135.8</v>
      </c>
      <c r="M18" s="377" t="n">
        <v>142.3</v>
      </c>
      <c r="N18" s="377" t="n">
        <v>134.7</v>
      </c>
      <c r="O18" s="377" t="n">
        <v>163.9</v>
      </c>
      <c r="P18" s="366"/>
      <c r="Q18" s="362" t="s">
        <v>493</v>
      </c>
    </row>
    <row r="19" customFormat="false" ht="12.75" hidden="false" customHeight="false" outlineLevel="0" collapsed="false">
      <c r="B19" s="188" t="s">
        <v>494</v>
      </c>
      <c r="C19" s="377" t="n">
        <v>144</v>
      </c>
      <c r="D19" s="377" t="n">
        <v>143.7</v>
      </c>
      <c r="E19" s="377" t="n">
        <v>186.2</v>
      </c>
      <c r="F19" s="377" t="n">
        <v>152.3</v>
      </c>
      <c r="G19" s="377" t="n">
        <v>143.2</v>
      </c>
      <c r="H19" s="377" t="n">
        <v>135.2</v>
      </c>
      <c r="I19" s="377" t="n">
        <v>143.9</v>
      </c>
      <c r="J19" s="377" t="n">
        <v>146.9</v>
      </c>
      <c r="K19" s="377" t="n">
        <v>152.2</v>
      </c>
      <c r="L19" s="377" t="n">
        <v>143.5</v>
      </c>
      <c r="M19" s="377" t="n">
        <v>136.5</v>
      </c>
      <c r="N19" s="377" t="n">
        <v>144.7</v>
      </c>
      <c r="O19" s="377" t="n">
        <v>169.5</v>
      </c>
      <c r="P19" s="366"/>
      <c r="Q19" s="362" t="s">
        <v>494</v>
      </c>
    </row>
    <row r="20" customFormat="false" ht="12.75" hidden="false" customHeight="false" outlineLevel="0" collapsed="false">
      <c r="B20" s="188" t="s">
        <v>495</v>
      </c>
      <c r="C20" s="377" t="n">
        <v>121.2</v>
      </c>
      <c r="D20" s="377" t="n">
        <v>125.8</v>
      </c>
      <c r="E20" s="377" t="n">
        <v>146.3</v>
      </c>
      <c r="F20" s="377" t="n">
        <v>124</v>
      </c>
      <c r="G20" s="377" t="n">
        <v>121.3</v>
      </c>
      <c r="H20" s="377" t="n">
        <v>132.1</v>
      </c>
      <c r="I20" s="377" t="n">
        <v>121</v>
      </c>
      <c r="J20" s="377" t="n">
        <v>142.6</v>
      </c>
      <c r="K20" s="377" t="n">
        <v>125.7</v>
      </c>
      <c r="L20" s="377" t="n">
        <v>120.7</v>
      </c>
      <c r="M20" s="377" t="n">
        <v>114.5</v>
      </c>
      <c r="N20" s="377" t="n">
        <v>121.7</v>
      </c>
      <c r="O20" s="377" t="n">
        <v>139.2</v>
      </c>
      <c r="P20" s="366"/>
      <c r="Q20" s="362" t="s">
        <v>495</v>
      </c>
    </row>
    <row r="21" customFormat="false" ht="12.75" hidden="false" customHeight="false" outlineLevel="0" collapsed="false">
      <c r="A21" s="362" t="s">
        <v>462</v>
      </c>
      <c r="B21" s="188" t="s">
        <v>488</v>
      </c>
      <c r="C21" s="377" t="n">
        <v>115.3</v>
      </c>
      <c r="D21" s="377" t="n">
        <v>118.2</v>
      </c>
      <c r="E21" s="377" t="n">
        <v>151.8</v>
      </c>
      <c r="F21" s="377" t="n">
        <v>101.7</v>
      </c>
      <c r="G21" s="377" t="n">
        <v>127.1</v>
      </c>
      <c r="H21" s="377" t="n">
        <v>113.6</v>
      </c>
      <c r="I21" s="377" t="n">
        <v>115</v>
      </c>
      <c r="J21" s="377" t="n">
        <v>146.7</v>
      </c>
      <c r="K21" s="377" t="n">
        <v>129.4</v>
      </c>
      <c r="L21" s="377" t="n">
        <v>114.3</v>
      </c>
      <c r="M21" s="377" t="n">
        <v>120.7</v>
      </c>
      <c r="N21" s="377" t="n">
        <v>113.2</v>
      </c>
      <c r="O21" s="377" t="n">
        <v>159.1</v>
      </c>
      <c r="P21" s="364" t="s">
        <v>462</v>
      </c>
      <c r="Q21" s="362" t="s">
        <v>488</v>
      </c>
    </row>
    <row r="22" customFormat="false" ht="12.75" hidden="false" customHeight="false" outlineLevel="0" collapsed="false">
      <c r="B22" s="188" t="s">
        <v>489</v>
      </c>
      <c r="C22" s="377" t="n">
        <v>113</v>
      </c>
      <c r="D22" s="377" t="n">
        <v>118.1</v>
      </c>
      <c r="E22" s="377" t="n">
        <v>91.2</v>
      </c>
      <c r="F22" s="377" t="n">
        <v>106.5</v>
      </c>
      <c r="G22" s="377" t="n">
        <v>132.3</v>
      </c>
      <c r="H22" s="377" t="n">
        <v>107.2</v>
      </c>
      <c r="I22" s="377" t="n">
        <v>112.7</v>
      </c>
      <c r="J22" s="377" t="n">
        <v>126.4</v>
      </c>
      <c r="K22" s="377" t="n">
        <v>131.8</v>
      </c>
      <c r="L22" s="377" t="n">
        <v>111.9</v>
      </c>
      <c r="M22" s="377" t="n">
        <v>116.2</v>
      </c>
      <c r="N22" s="377" t="n">
        <v>111.2</v>
      </c>
      <c r="O22" s="377" t="n">
        <v>152.2</v>
      </c>
      <c r="P22" s="366"/>
      <c r="Q22" s="362" t="s">
        <v>489</v>
      </c>
    </row>
    <row r="23" customFormat="false" ht="12.75" hidden="false" customHeight="false" outlineLevel="0" collapsed="false">
      <c r="B23" s="188" t="s">
        <v>490</v>
      </c>
      <c r="C23" s="377" t="n">
        <v>121.2</v>
      </c>
      <c r="D23" s="377" t="n">
        <v>121.4</v>
      </c>
      <c r="E23" s="377" t="n">
        <v>124.8</v>
      </c>
      <c r="F23" s="377" t="n">
        <v>100.1</v>
      </c>
      <c r="G23" s="377" t="n">
        <v>122.5</v>
      </c>
      <c r="H23" s="377" t="n">
        <v>134.2</v>
      </c>
      <c r="I23" s="377" t="n">
        <v>120.8</v>
      </c>
      <c r="J23" s="377" t="n">
        <v>142.7</v>
      </c>
      <c r="K23" s="377" t="n">
        <v>134.2</v>
      </c>
      <c r="L23" s="377" t="n">
        <v>120.2</v>
      </c>
      <c r="M23" s="377" t="n">
        <v>115.6</v>
      </c>
      <c r="N23" s="377" t="n">
        <v>120.9</v>
      </c>
      <c r="O23" s="377" t="n">
        <v>188.8</v>
      </c>
      <c r="P23" s="366"/>
      <c r="Q23" s="362" t="s">
        <v>490</v>
      </c>
    </row>
    <row r="24" customFormat="false" ht="12.75" hidden="false" customHeight="false" outlineLevel="0" collapsed="false">
      <c r="B24" s="188" t="s">
        <v>474</v>
      </c>
      <c r="C24" s="377" t="n">
        <v>115.1</v>
      </c>
      <c r="D24" s="377" t="n">
        <v>124</v>
      </c>
      <c r="E24" s="377" t="n">
        <v>120.3</v>
      </c>
      <c r="F24" s="377" t="n">
        <v>125.1</v>
      </c>
      <c r="G24" s="377" t="n">
        <v>118.4</v>
      </c>
      <c r="H24" s="377" t="n">
        <v>132</v>
      </c>
      <c r="I24" s="377" t="n">
        <v>114.7</v>
      </c>
      <c r="J24" s="377" t="n">
        <v>115.3</v>
      </c>
      <c r="K24" s="377" t="n">
        <v>124.5</v>
      </c>
      <c r="L24" s="377" t="n">
        <v>114.3</v>
      </c>
      <c r="M24" s="377" t="n">
        <v>115.7</v>
      </c>
      <c r="N24" s="377" t="n">
        <v>114</v>
      </c>
      <c r="O24" s="377" t="n">
        <v>149.7</v>
      </c>
      <c r="P24" s="366"/>
      <c r="Q24" s="362" t="s">
        <v>474</v>
      </c>
    </row>
    <row r="25" customFormat="false" ht="12.75" hidden="false" customHeight="false" outlineLevel="0" collapsed="false">
      <c r="B25" s="188" t="s">
        <v>491</v>
      </c>
      <c r="C25" s="377" t="n">
        <v>116.6</v>
      </c>
      <c r="D25" s="377" t="n">
        <v>120.6</v>
      </c>
      <c r="E25" s="377" t="n">
        <v>150.8</v>
      </c>
      <c r="F25" s="377" t="n">
        <v>108</v>
      </c>
      <c r="G25" s="377" t="n">
        <v>118.6</v>
      </c>
      <c r="H25" s="377" t="n">
        <v>129.8</v>
      </c>
      <c r="I25" s="377" t="n">
        <v>116.4</v>
      </c>
      <c r="J25" s="377" t="n">
        <v>107.6</v>
      </c>
      <c r="K25" s="377" t="n">
        <v>139.2</v>
      </c>
      <c r="L25" s="377" t="n">
        <v>115.6</v>
      </c>
      <c r="M25" s="377" t="n">
        <v>114</v>
      </c>
      <c r="N25" s="377" t="n">
        <v>115.8</v>
      </c>
      <c r="O25" s="377" t="n">
        <v>150.6</v>
      </c>
      <c r="P25" s="366"/>
      <c r="Q25" s="362" t="s">
        <v>491</v>
      </c>
    </row>
    <row r="26" customFormat="false" ht="12.75" hidden="false" customHeight="false" outlineLevel="0" collapsed="false">
      <c r="B26" s="188" t="s">
        <v>483</v>
      </c>
      <c r="C26" s="377" t="n">
        <v>122.4</v>
      </c>
      <c r="D26" s="377" t="n">
        <v>121.8</v>
      </c>
      <c r="E26" s="377" t="n">
        <v>140.4</v>
      </c>
      <c r="F26" s="377" t="n">
        <v>134.1</v>
      </c>
      <c r="G26" s="377" t="n">
        <v>114</v>
      </c>
      <c r="H26" s="377" t="n">
        <v>123.3</v>
      </c>
      <c r="I26" s="377" t="n">
        <v>122.3</v>
      </c>
      <c r="J26" s="377" t="n">
        <v>121.3</v>
      </c>
      <c r="K26" s="377" t="n">
        <v>148.2</v>
      </c>
      <c r="L26" s="377" t="n">
        <v>121.3</v>
      </c>
      <c r="M26" s="377" t="n">
        <v>120.4</v>
      </c>
      <c r="N26" s="377" t="n">
        <v>121.5</v>
      </c>
      <c r="O26" s="377" t="n">
        <v>152.1</v>
      </c>
      <c r="P26" s="366"/>
      <c r="Q26" s="362" t="s">
        <v>483</v>
      </c>
    </row>
    <row r="27" customFormat="false" ht="12.75" hidden="false" customHeight="false" outlineLevel="0" collapsed="false">
      <c r="B27" s="188" t="s">
        <v>484</v>
      </c>
      <c r="C27" s="377" t="n">
        <v>125.8</v>
      </c>
      <c r="D27" s="377" t="n">
        <v>123.3</v>
      </c>
      <c r="E27" s="377" t="n">
        <v>118.1</v>
      </c>
      <c r="F27" s="377" t="n">
        <v>124.1</v>
      </c>
      <c r="G27" s="377" t="n">
        <v>126</v>
      </c>
      <c r="H27" s="377" t="n">
        <v>119</v>
      </c>
      <c r="I27" s="377" t="n">
        <v>125.7</v>
      </c>
      <c r="J27" s="377" t="n">
        <v>119.6</v>
      </c>
      <c r="K27" s="377" t="n">
        <v>143.5</v>
      </c>
      <c r="L27" s="377" t="n">
        <v>125.1</v>
      </c>
      <c r="M27" s="377" t="n">
        <v>122.9</v>
      </c>
      <c r="N27" s="377" t="n">
        <v>125.4</v>
      </c>
      <c r="O27" s="377" t="n">
        <v>162.5</v>
      </c>
      <c r="P27" s="366"/>
      <c r="Q27" s="362" t="s">
        <v>484</v>
      </c>
    </row>
    <row r="28" customFormat="false" ht="12.75" hidden="false" customHeight="false" outlineLevel="0" collapsed="false">
      <c r="B28" s="188" t="s">
        <v>485</v>
      </c>
      <c r="C28" s="377" t="n">
        <v>128.1</v>
      </c>
      <c r="D28" s="377" t="n">
        <v>143.3</v>
      </c>
      <c r="E28" s="377" t="n">
        <v>168.1</v>
      </c>
      <c r="F28" s="377" t="n">
        <v>144.6</v>
      </c>
      <c r="G28" s="377" t="n">
        <v>137.1</v>
      </c>
      <c r="H28" s="377" t="n">
        <v>149.7</v>
      </c>
      <c r="I28" s="377" t="n">
        <v>127.5</v>
      </c>
      <c r="J28" s="377" t="n">
        <v>114.3</v>
      </c>
      <c r="K28" s="377" t="n">
        <v>133.9</v>
      </c>
      <c r="L28" s="377" t="n">
        <v>127.3</v>
      </c>
      <c r="M28" s="377" t="n">
        <v>129.1</v>
      </c>
      <c r="N28" s="377" t="n">
        <v>127</v>
      </c>
      <c r="O28" s="377" t="n">
        <v>177.7</v>
      </c>
      <c r="P28" s="366"/>
      <c r="Q28" s="362" t="s">
        <v>485</v>
      </c>
    </row>
    <row r="29" customFormat="false" ht="12.75" hidden="false" customHeight="false" outlineLevel="0" collapsed="false">
      <c r="B29" s="188" t="s">
        <v>492</v>
      </c>
      <c r="C29" s="377" t="n">
        <v>125.7</v>
      </c>
      <c r="D29" s="377" t="n">
        <v>144.8</v>
      </c>
      <c r="E29" s="377" t="n">
        <v>126.6</v>
      </c>
      <c r="F29" s="377" t="n">
        <v>138.6</v>
      </c>
      <c r="G29" s="377" t="n">
        <v>144.1</v>
      </c>
      <c r="H29" s="377" t="n">
        <v>151.6</v>
      </c>
      <c r="I29" s="377" t="n">
        <v>125</v>
      </c>
      <c r="J29" s="377" t="n">
        <v>118.1</v>
      </c>
      <c r="K29" s="377" t="n">
        <v>146.3</v>
      </c>
      <c r="L29" s="377" t="n">
        <v>124.2</v>
      </c>
      <c r="M29" s="377" t="n">
        <v>120.3</v>
      </c>
      <c r="N29" s="377" t="n">
        <v>124.9</v>
      </c>
      <c r="O29" s="377" t="n">
        <v>172</v>
      </c>
      <c r="P29" s="366"/>
      <c r="Q29" s="362" t="s">
        <v>492</v>
      </c>
    </row>
    <row r="30" customFormat="false" ht="12.75" hidden="false" customHeight="false" outlineLevel="0" collapsed="false">
      <c r="B30" s="188" t="s">
        <v>493</v>
      </c>
      <c r="C30" s="377" t="n">
        <v>134.6</v>
      </c>
      <c r="D30" s="377" t="n">
        <v>144.2</v>
      </c>
      <c r="E30" s="377" t="n">
        <v>140.6</v>
      </c>
      <c r="F30" s="377" t="n">
        <v>138.5</v>
      </c>
      <c r="G30" s="377" t="n">
        <v>147.9</v>
      </c>
      <c r="H30" s="377" t="n">
        <v>143</v>
      </c>
      <c r="I30" s="377" t="n">
        <v>134.2</v>
      </c>
      <c r="J30" s="377" t="n">
        <v>129.8</v>
      </c>
      <c r="K30" s="377" t="n">
        <v>148</v>
      </c>
      <c r="L30" s="377" t="n">
        <v>133.7</v>
      </c>
      <c r="M30" s="377" t="n">
        <v>123.9</v>
      </c>
      <c r="N30" s="377" t="n">
        <v>135.2</v>
      </c>
      <c r="O30" s="377" t="n">
        <v>164.9</v>
      </c>
      <c r="P30" s="366"/>
      <c r="Q30" s="362" t="s">
        <v>493</v>
      </c>
    </row>
    <row r="31" customFormat="false" ht="12.75" hidden="false" customHeight="false" outlineLevel="0" collapsed="false">
      <c r="B31" s="188" t="s">
        <v>494</v>
      </c>
      <c r="C31" s="377" t="n">
        <v>134.3</v>
      </c>
      <c r="D31" s="377" t="n">
        <v>152.8</v>
      </c>
      <c r="E31" s="377" t="n">
        <v>154.6</v>
      </c>
      <c r="F31" s="377" t="n">
        <v>152.4</v>
      </c>
      <c r="G31" s="377" t="n">
        <v>154.1</v>
      </c>
      <c r="H31" s="377" t="n">
        <v>151.1</v>
      </c>
      <c r="I31" s="377" t="n">
        <v>133.7</v>
      </c>
      <c r="J31" s="377" t="n">
        <v>141.9</v>
      </c>
      <c r="K31" s="377" t="n">
        <v>158.9</v>
      </c>
      <c r="L31" s="377" t="n">
        <v>132.7</v>
      </c>
      <c r="M31" s="377" t="n">
        <v>127.5</v>
      </c>
      <c r="N31" s="377" t="n">
        <v>133.5</v>
      </c>
      <c r="O31" s="377" t="n">
        <v>178.5</v>
      </c>
      <c r="P31" s="366"/>
      <c r="Q31" s="362" t="s">
        <v>494</v>
      </c>
    </row>
    <row r="32" customFormat="false" ht="12.75" hidden="false" customHeight="false" outlineLevel="0" collapsed="false">
      <c r="B32" s="188" t="s">
        <v>495</v>
      </c>
      <c r="C32" s="377" t="n">
        <v>114.4</v>
      </c>
      <c r="D32" s="377" t="n">
        <v>121.7</v>
      </c>
      <c r="E32" s="377" t="n">
        <v>112.5</v>
      </c>
      <c r="F32" s="377" t="n">
        <v>121.7</v>
      </c>
      <c r="G32" s="377" t="n">
        <v>131.1</v>
      </c>
      <c r="H32" s="377" t="n">
        <v>108.4</v>
      </c>
      <c r="I32" s="377" t="n">
        <v>114</v>
      </c>
      <c r="J32" s="377" t="n">
        <v>130.3</v>
      </c>
      <c r="K32" s="377" t="n">
        <v>154.4</v>
      </c>
      <c r="L32" s="377" t="n">
        <v>112.3</v>
      </c>
      <c r="M32" s="377" t="n">
        <v>100.7</v>
      </c>
      <c r="N32" s="377" t="n">
        <v>114.2</v>
      </c>
      <c r="O32" s="377" t="n">
        <v>157.8</v>
      </c>
      <c r="P32" s="366"/>
      <c r="Q32" s="362" t="s">
        <v>495</v>
      </c>
    </row>
    <row r="33" customFormat="false" ht="12.75" hidden="false" customHeight="false" outlineLevel="0" collapsed="false">
      <c r="A33" s="362" t="s">
        <v>463</v>
      </c>
      <c r="B33" s="188" t="s">
        <v>488</v>
      </c>
      <c r="C33" s="377" t="n">
        <v>128.9</v>
      </c>
      <c r="D33" s="377" t="n">
        <v>138.7</v>
      </c>
      <c r="E33" s="377" t="n">
        <v>128.6</v>
      </c>
      <c r="F33" s="377" t="n">
        <v>134.6</v>
      </c>
      <c r="G33" s="377" t="n">
        <v>134</v>
      </c>
      <c r="H33" s="377" t="n">
        <v>149.5</v>
      </c>
      <c r="I33" s="377" t="n">
        <v>128.3</v>
      </c>
      <c r="J33" s="377" t="n">
        <v>167.9</v>
      </c>
      <c r="K33" s="377" t="n">
        <v>177.8</v>
      </c>
      <c r="L33" s="377" t="n">
        <v>126.1</v>
      </c>
      <c r="M33" s="377" t="n">
        <v>141</v>
      </c>
      <c r="N33" s="377" t="n">
        <v>123.8</v>
      </c>
      <c r="O33" s="377" t="n">
        <v>196</v>
      </c>
      <c r="P33" s="364" t="s">
        <v>463</v>
      </c>
      <c r="Q33" s="362" t="s">
        <v>488</v>
      </c>
    </row>
    <row r="34" customFormat="false" ht="12.75" hidden="false" customHeight="false" outlineLevel="0" collapsed="false">
      <c r="B34" s="188" t="s">
        <v>489</v>
      </c>
      <c r="C34" s="377" t="n">
        <v>128.6</v>
      </c>
      <c r="D34" s="377" t="n">
        <v>143.7</v>
      </c>
      <c r="E34" s="377" t="n">
        <v>86.1</v>
      </c>
      <c r="F34" s="377" t="n">
        <v>140.1</v>
      </c>
      <c r="G34" s="377" t="n">
        <v>140.3</v>
      </c>
      <c r="H34" s="377" t="n">
        <v>155.9</v>
      </c>
      <c r="I34" s="377" t="n">
        <v>127.8</v>
      </c>
      <c r="J34" s="377" t="n">
        <v>144.8</v>
      </c>
      <c r="K34" s="377" t="n">
        <v>148.1</v>
      </c>
      <c r="L34" s="377" t="n">
        <v>127</v>
      </c>
      <c r="M34" s="377" t="n">
        <v>127.1</v>
      </c>
      <c r="N34" s="377" t="n">
        <v>126.9</v>
      </c>
      <c r="O34" s="377" t="n">
        <v>204.8</v>
      </c>
      <c r="P34" s="366"/>
      <c r="Q34" s="362" t="s">
        <v>489</v>
      </c>
    </row>
    <row r="35" customFormat="false" ht="12.75" hidden="false" customHeight="false" outlineLevel="0" collapsed="false">
      <c r="B35" s="188" t="s">
        <v>490</v>
      </c>
      <c r="C35" s="377" t="n">
        <v>125.6</v>
      </c>
      <c r="D35" s="377" t="n">
        <v>136.5</v>
      </c>
      <c r="E35" s="377" t="n">
        <v>76.3</v>
      </c>
      <c r="F35" s="377" t="n">
        <v>135.1</v>
      </c>
      <c r="G35" s="377" t="n">
        <v>134.4</v>
      </c>
      <c r="H35" s="377" t="n">
        <v>145.5</v>
      </c>
      <c r="I35" s="377" t="n">
        <v>124.9</v>
      </c>
      <c r="J35" s="377" t="n">
        <v>153.2</v>
      </c>
      <c r="K35" s="377" t="n">
        <v>171.8</v>
      </c>
      <c r="L35" s="377" t="n">
        <v>122.9</v>
      </c>
      <c r="M35" s="377" t="n">
        <v>124.9</v>
      </c>
      <c r="N35" s="377" t="n">
        <v>122.6</v>
      </c>
      <c r="O35" s="377" t="n">
        <v>212.4</v>
      </c>
      <c r="P35" s="366"/>
      <c r="Q35" s="362" t="s">
        <v>490</v>
      </c>
    </row>
    <row r="36" customFormat="false" ht="12.75" hidden="false" customHeight="false" outlineLevel="0" collapsed="false">
      <c r="B36" s="188" t="s">
        <v>474</v>
      </c>
      <c r="C36" s="377" t="n">
        <v>136.8</v>
      </c>
      <c r="D36" s="377" t="n">
        <v>168.5</v>
      </c>
      <c r="E36" s="377" t="n">
        <v>116</v>
      </c>
      <c r="F36" s="377" t="n">
        <v>158.2</v>
      </c>
      <c r="G36" s="377" t="n">
        <v>181.2</v>
      </c>
      <c r="H36" s="377" t="n">
        <v>160.9</v>
      </c>
      <c r="I36" s="377" t="n">
        <v>135.6</v>
      </c>
      <c r="J36" s="377" t="n">
        <v>142.5</v>
      </c>
      <c r="K36" s="377" t="n">
        <v>168.1</v>
      </c>
      <c r="L36" s="377" t="n">
        <v>134.3</v>
      </c>
      <c r="M36" s="377" t="n">
        <v>132.8</v>
      </c>
      <c r="N36" s="377" t="n">
        <v>134.5</v>
      </c>
      <c r="O36" s="377" t="n">
        <v>221.5</v>
      </c>
      <c r="P36" s="366"/>
      <c r="Q36" s="362" t="s">
        <v>474</v>
      </c>
    </row>
    <row r="37" customFormat="false" ht="12.75" hidden="false" customHeight="false" outlineLevel="0" collapsed="false">
      <c r="B37" s="188" t="s">
        <v>491</v>
      </c>
      <c r="C37" s="377" t="n">
        <v>122</v>
      </c>
      <c r="D37" s="377" t="n">
        <v>155.9</v>
      </c>
      <c r="E37" s="377" t="n">
        <v>91</v>
      </c>
      <c r="F37" s="377" t="n">
        <v>170.1</v>
      </c>
      <c r="G37" s="377" t="n">
        <v>155.4</v>
      </c>
      <c r="H37" s="377" t="n">
        <v>152.2</v>
      </c>
      <c r="I37" s="377" t="n">
        <v>120.4</v>
      </c>
      <c r="J37" s="377" t="n">
        <v>114.1</v>
      </c>
      <c r="K37" s="377" t="n">
        <v>156.8</v>
      </c>
      <c r="L37" s="377" t="n">
        <v>119.1</v>
      </c>
      <c r="M37" s="377" t="n">
        <v>121.3</v>
      </c>
      <c r="N37" s="377" t="n">
        <v>118.8</v>
      </c>
      <c r="O37" s="377" t="n">
        <v>253.2</v>
      </c>
      <c r="P37" s="366"/>
      <c r="Q37" s="362" t="s">
        <v>491</v>
      </c>
    </row>
    <row r="38" customFormat="false" ht="12.75" hidden="false" customHeight="false" outlineLevel="0" collapsed="false">
      <c r="B38" s="188" t="s">
        <v>483</v>
      </c>
      <c r="C38" s="377" t="n">
        <v>137.3</v>
      </c>
      <c r="D38" s="377" t="n">
        <v>159.5</v>
      </c>
      <c r="E38" s="377" t="n">
        <v>149.2</v>
      </c>
      <c r="F38" s="377" t="n">
        <v>178.8</v>
      </c>
      <c r="G38" s="377" t="n">
        <v>145.7</v>
      </c>
      <c r="H38" s="377" t="n">
        <v>167.5</v>
      </c>
      <c r="I38" s="377" t="n">
        <v>136.4</v>
      </c>
      <c r="J38" s="377" t="n">
        <v>108.1</v>
      </c>
      <c r="K38" s="377" t="n">
        <v>176.1</v>
      </c>
      <c r="L38" s="377" t="n">
        <v>135.1</v>
      </c>
      <c r="M38" s="377" t="n">
        <v>153</v>
      </c>
      <c r="N38" s="377" t="n">
        <v>132.3</v>
      </c>
      <c r="O38" s="377" t="n">
        <v>212.1</v>
      </c>
      <c r="P38" s="366"/>
      <c r="Q38" s="362" t="s">
        <v>483</v>
      </c>
    </row>
    <row r="39" customFormat="false" ht="12.75" hidden="false" customHeight="false" outlineLevel="0" collapsed="false">
      <c r="B39" s="188" t="s">
        <v>484</v>
      </c>
      <c r="C39" s="377" t="n">
        <v>138.6</v>
      </c>
      <c r="D39" s="377" t="n">
        <v>156.9</v>
      </c>
      <c r="E39" s="377" t="n">
        <v>121</v>
      </c>
      <c r="F39" s="377" t="n">
        <v>188.9</v>
      </c>
      <c r="G39" s="377" t="n">
        <v>147.2</v>
      </c>
      <c r="H39" s="377" t="n">
        <v>152.3</v>
      </c>
      <c r="I39" s="377" t="n">
        <v>137.8</v>
      </c>
      <c r="J39" s="377" t="n">
        <v>110.3</v>
      </c>
      <c r="K39" s="377" t="n">
        <v>175.7</v>
      </c>
      <c r="L39" s="377" t="n">
        <v>136.6</v>
      </c>
      <c r="M39" s="377" t="n">
        <v>134.7</v>
      </c>
      <c r="N39" s="377" t="n">
        <v>136.9</v>
      </c>
      <c r="O39" s="377" t="n">
        <v>210</v>
      </c>
      <c r="P39" s="366"/>
      <c r="Q39" s="362" t="s">
        <v>484</v>
      </c>
    </row>
    <row r="40" customFormat="false" ht="12.75" hidden="false" customHeight="false" outlineLevel="0" collapsed="false">
      <c r="B40" s="188" t="s">
        <v>485</v>
      </c>
      <c r="C40" s="377" t="n">
        <v>122.9</v>
      </c>
      <c r="D40" s="377" t="n">
        <v>146.7</v>
      </c>
      <c r="E40" s="377" t="n">
        <v>122.6</v>
      </c>
      <c r="F40" s="377" t="n">
        <v>182.3</v>
      </c>
      <c r="G40" s="377" t="n">
        <v>140.4</v>
      </c>
      <c r="H40" s="377" t="n">
        <v>133.6</v>
      </c>
      <c r="I40" s="377" t="n">
        <v>121.9</v>
      </c>
      <c r="J40" s="377" t="n">
        <v>118.8</v>
      </c>
      <c r="K40" s="377" t="n">
        <v>158.8</v>
      </c>
      <c r="L40" s="377" t="n">
        <v>120.6</v>
      </c>
      <c r="M40" s="377" t="n">
        <v>137.4</v>
      </c>
      <c r="N40" s="377" t="n">
        <v>117.9</v>
      </c>
      <c r="O40" s="377" t="n">
        <v>196.3</v>
      </c>
      <c r="P40" s="366"/>
      <c r="Q40" s="362" t="s">
        <v>485</v>
      </c>
    </row>
    <row r="41" customFormat="false" ht="12.75" hidden="false" customHeight="false" outlineLevel="0" collapsed="false">
      <c r="B41" s="188" t="s">
        <v>492</v>
      </c>
      <c r="C41" s="377" t="n">
        <v>136.3</v>
      </c>
      <c r="D41" s="377" t="n">
        <v>175.9</v>
      </c>
      <c r="E41" s="377" t="n">
        <v>146.6</v>
      </c>
      <c r="F41" s="377" t="n">
        <v>191.3</v>
      </c>
      <c r="G41" s="377" t="n">
        <v>184.8</v>
      </c>
      <c r="H41" s="377" t="n">
        <v>154.3</v>
      </c>
      <c r="I41" s="377" t="n">
        <v>134.9</v>
      </c>
      <c r="J41" s="377" t="n">
        <v>132.9</v>
      </c>
      <c r="K41" s="377" t="n">
        <v>162.6</v>
      </c>
      <c r="L41" s="377" t="n">
        <v>133.9</v>
      </c>
      <c r="M41" s="377" t="n">
        <v>133</v>
      </c>
      <c r="N41" s="377" t="n">
        <v>134</v>
      </c>
      <c r="O41" s="377" t="n">
        <v>213</v>
      </c>
      <c r="P41" s="366"/>
      <c r="Q41" s="362" t="s">
        <v>492</v>
      </c>
    </row>
    <row r="42" customFormat="false" ht="12.75" hidden="false" customHeight="false" outlineLevel="0" collapsed="false">
      <c r="B42" s="188" t="s">
        <v>493</v>
      </c>
      <c r="C42" s="377" t="n">
        <v>141.6</v>
      </c>
      <c r="D42" s="377" t="n">
        <v>198</v>
      </c>
      <c r="E42" s="377" t="n">
        <v>118.2</v>
      </c>
      <c r="F42" s="377" t="n">
        <v>219.1</v>
      </c>
      <c r="G42" s="377" t="n">
        <v>217.8</v>
      </c>
      <c r="H42" s="377" t="n">
        <v>160.4</v>
      </c>
      <c r="I42" s="377" t="n">
        <v>139.5</v>
      </c>
      <c r="J42" s="377" t="n">
        <v>157.9</v>
      </c>
      <c r="K42" s="377" t="n">
        <v>149.5</v>
      </c>
      <c r="L42" s="377" t="n">
        <v>139</v>
      </c>
      <c r="M42" s="377" t="n">
        <v>129.4</v>
      </c>
      <c r="N42" s="377" t="n">
        <v>140.5</v>
      </c>
      <c r="O42" s="377" t="n">
        <v>270.3</v>
      </c>
      <c r="P42" s="366"/>
      <c r="Q42" s="362" t="s">
        <v>493</v>
      </c>
    </row>
    <row r="43" customFormat="false" ht="12.75" hidden="false" customHeight="false" outlineLevel="0" collapsed="false">
      <c r="B43" s="188" t="s">
        <v>494</v>
      </c>
      <c r="C43" s="377" t="n">
        <v>124</v>
      </c>
      <c r="D43" s="377" t="n">
        <v>168.9</v>
      </c>
      <c r="E43" s="377" t="n">
        <v>101.6</v>
      </c>
      <c r="F43" s="377" t="n">
        <v>167.5</v>
      </c>
      <c r="G43" s="377" t="n">
        <v>194.9</v>
      </c>
      <c r="H43" s="377" t="n">
        <v>136.6</v>
      </c>
      <c r="I43" s="377" t="n">
        <v>122.5</v>
      </c>
      <c r="J43" s="377" t="n">
        <v>148.5</v>
      </c>
      <c r="K43" s="377" t="n">
        <v>147.3</v>
      </c>
      <c r="L43" s="377" t="n">
        <v>121.4</v>
      </c>
      <c r="M43" s="377" t="n">
        <v>108.6</v>
      </c>
      <c r="N43" s="377" t="n">
        <v>123.4</v>
      </c>
      <c r="O43" s="377" t="n">
        <v>206.9</v>
      </c>
      <c r="P43" s="366"/>
      <c r="Q43" s="362" t="s">
        <v>494</v>
      </c>
    </row>
    <row r="44" customFormat="false" ht="12.75" hidden="false" customHeight="false" outlineLevel="0" collapsed="false">
      <c r="B44" s="188" t="s">
        <v>495</v>
      </c>
      <c r="C44" s="377" t="n">
        <v>114.7</v>
      </c>
      <c r="D44" s="377" t="n">
        <v>145.4</v>
      </c>
      <c r="E44" s="377" t="n">
        <v>140.5</v>
      </c>
      <c r="F44" s="377" t="n">
        <v>160.1</v>
      </c>
      <c r="G44" s="377" t="n">
        <v>157.5</v>
      </c>
      <c r="H44" s="377" t="n">
        <v>117.5</v>
      </c>
      <c r="I44" s="377" t="n">
        <v>113.5</v>
      </c>
      <c r="J44" s="377" t="n">
        <v>159.8</v>
      </c>
      <c r="K44" s="377" t="n">
        <v>126.7</v>
      </c>
      <c r="L44" s="377" t="n">
        <v>112.7</v>
      </c>
      <c r="M44" s="377" t="n">
        <v>97.2</v>
      </c>
      <c r="N44" s="377" t="n">
        <v>115.2</v>
      </c>
      <c r="O44" s="377" t="n">
        <v>197.6</v>
      </c>
      <c r="P44" s="366"/>
      <c r="Q44" s="362" t="s">
        <v>495</v>
      </c>
    </row>
    <row r="45" customFormat="false" ht="12.75" hidden="false" customHeight="false" outlineLevel="0" collapsed="false">
      <c r="A45" s="362" t="s">
        <v>1351</v>
      </c>
      <c r="B45" s="188" t="s">
        <v>488</v>
      </c>
      <c r="C45" s="377" t="n">
        <v>97.1</v>
      </c>
      <c r="D45" s="377" t="n">
        <v>139.1</v>
      </c>
      <c r="E45" s="377" t="n">
        <v>151.8</v>
      </c>
      <c r="F45" s="377" t="n">
        <v>154.8</v>
      </c>
      <c r="G45" s="377" t="n">
        <v>136.2</v>
      </c>
      <c r="H45" s="377" t="n">
        <v>131.7</v>
      </c>
      <c r="I45" s="377" t="n">
        <v>95.4</v>
      </c>
      <c r="J45" s="377" t="n">
        <v>156.6</v>
      </c>
      <c r="K45" s="377" t="n">
        <v>100.3</v>
      </c>
      <c r="L45" s="377" t="n">
        <v>94.8</v>
      </c>
      <c r="M45" s="377" t="n">
        <v>82.3</v>
      </c>
      <c r="N45" s="377" t="n">
        <v>96.8</v>
      </c>
      <c r="O45" s="377" t="n">
        <v>214.3</v>
      </c>
      <c r="P45" s="364" t="s">
        <v>1351</v>
      </c>
      <c r="Q45" s="362" t="s">
        <v>488</v>
      </c>
    </row>
    <row r="46" customFormat="false" ht="12.75" hidden="false" customHeight="false" outlineLevel="0" collapsed="false">
      <c r="B46" s="188" t="s">
        <v>489</v>
      </c>
      <c r="C46" s="377" t="n">
        <v>101.7</v>
      </c>
      <c r="D46" s="377" t="n">
        <v>141.4</v>
      </c>
      <c r="E46" s="377" t="n">
        <v>100</v>
      </c>
      <c r="F46" s="377" t="n">
        <v>129.3</v>
      </c>
      <c r="G46" s="377" t="n">
        <v>160</v>
      </c>
      <c r="H46" s="377" t="n">
        <v>125.3</v>
      </c>
      <c r="I46" s="377" t="n">
        <v>100.2</v>
      </c>
      <c r="J46" s="377" t="n">
        <v>133.3</v>
      </c>
      <c r="K46" s="377" t="n">
        <v>107.5</v>
      </c>
      <c r="L46" s="377" t="n">
        <v>99.6</v>
      </c>
      <c r="M46" s="377" t="n">
        <v>94.2</v>
      </c>
      <c r="N46" s="377" t="n">
        <v>100.5</v>
      </c>
      <c r="O46" s="378" t="n">
        <v>208</v>
      </c>
      <c r="Q46" s="362" t="s">
        <v>489</v>
      </c>
    </row>
    <row r="47" customFormat="false" ht="12.75" hidden="false" customHeight="false" outlineLevel="0" collapsed="false">
      <c r="B47" s="188" t="s">
        <v>490</v>
      </c>
      <c r="C47" s="377" t="n">
        <v>109</v>
      </c>
      <c r="D47" s="377" t="n">
        <v>151</v>
      </c>
      <c r="E47" s="377" t="n">
        <v>127.8</v>
      </c>
      <c r="F47" s="377" t="n">
        <v>156.4</v>
      </c>
      <c r="G47" s="377" t="n">
        <v>172.6</v>
      </c>
      <c r="H47" s="377" t="n">
        <v>116.7</v>
      </c>
      <c r="I47" s="377" t="n">
        <v>107.4</v>
      </c>
      <c r="J47" s="377" t="n">
        <v>123.3</v>
      </c>
      <c r="K47" s="377" t="n">
        <v>139.5</v>
      </c>
      <c r="L47" s="377" t="n">
        <v>106.1</v>
      </c>
      <c r="M47" s="377" t="n">
        <v>107.2</v>
      </c>
      <c r="N47" s="377" t="n">
        <v>105.9</v>
      </c>
      <c r="O47" s="378" t="n">
        <v>227.4</v>
      </c>
      <c r="Q47" s="362" t="s">
        <v>490</v>
      </c>
    </row>
    <row r="48" customFormat="false" ht="12.75" hidden="false" customHeight="false" outlineLevel="0" collapsed="false">
      <c r="B48" s="188" t="s">
        <v>474</v>
      </c>
      <c r="C48" s="377" t="n">
        <v>100</v>
      </c>
      <c r="D48" s="377" t="n">
        <v>133</v>
      </c>
      <c r="E48" s="377" t="n">
        <v>101.5</v>
      </c>
      <c r="F48" s="377" t="n">
        <v>140.4</v>
      </c>
      <c r="G48" s="377" t="n">
        <v>146</v>
      </c>
      <c r="H48" s="377" t="n">
        <v>111.1</v>
      </c>
      <c r="I48" s="377" t="n">
        <v>98.7</v>
      </c>
      <c r="J48" s="377" t="n">
        <v>94.6</v>
      </c>
      <c r="K48" s="377" t="n">
        <v>122.3</v>
      </c>
      <c r="L48" s="377" t="n">
        <v>97.9</v>
      </c>
      <c r="M48" s="377" t="n">
        <v>110.9</v>
      </c>
      <c r="N48" s="377" t="n">
        <v>95.8</v>
      </c>
      <c r="O48" s="377" t="n">
        <v>199.9</v>
      </c>
      <c r="P48" s="366"/>
      <c r="Q48" s="362" t="s">
        <v>474</v>
      </c>
    </row>
    <row r="49" customFormat="false" ht="12.75" hidden="false" customHeight="false" outlineLevel="0" collapsed="false">
      <c r="B49" s="188" t="s">
        <v>491</v>
      </c>
      <c r="C49" s="377" t="n">
        <v>93.6</v>
      </c>
      <c r="D49" s="377" t="n">
        <v>142.3</v>
      </c>
      <c r="E49" s="377" t="n">
        <v>125.5</v>
      </c>
      <c r="F49" s="377" t="n">
        <v>143.1</v>
      </c>
      <c r="G49" s="377" t="n">
        <v>150.1</v>
      </c>
      <c r="H49" s="377" t="n">
        <v>131.5</v>
      </c>
      <c r="I49" s="377" t="n">
        <v>91.8</v>
      </c>
      <c r="J49" s="377" t="n">
        <v>94.4</v>
      </c>
      <c r="K49" s="377" t="n">
        <v>112.5</v>
      </c>
      <c r="L49" s="377" t="n">
        <v>91</v>
      </c>
      <c r="M49" s="377" t="n">
        <v>91.9</v>
      </c>
      <c r="N49" s="377" t="n">
        <v>90.9</v>
      </c>
      <c r="O49" s="377" t="n">
        <v>198.4</v>
      </c>
      <c r="P49" s="366"/>
      <c r="Q49" s="362" t="s">
        <v>491</v>
      </c>
    </row>
    <row r="50" customFormat="false" ht="12.75" hidden="false" customHeight="false" outlineLevel="0" collapsed="false">
      <c r="B50" s="188" t="s">
        <v>483</v>
      </c>
      <c r="C50" s="377" t="n">
        <v>105.8</v>
      </c>
      <c r="D50" s="377" t="n">
        <v>158.1</v>
      </c>
      <c r="E50" s="377" t="n">
        <v>104.2</v>
      </c>
      <c r="F50" s="377" t="n">
        <v>152.8</v>
      </c>
      <c r="G50" s="377" t="n">
        <v>188.5</v>
      </c>
      <c r="H50" s="377" t="n">
        <v>120.6</v>
      </c>
      <c r="I50" s="377" t="n">
        <v>104</v>
      </c>
      <c r="J50" s="377" t="n">
        <v>95.2</v>
      </c>
      <c r="K50" s="377" t="n">
        <v>129.2</v>
      </c>
      <c r="L50" s="377" t="n">
        <v>103.1</v>
      </c>
      <c r="M50" s="377" t="n">
        <v>100</v>
      </c>
      <c r="N50" s="377" t="n">
        <v>103.6</v>
      </c>
      <c r="O50" s="378" t="n">
        <v>211.7</v>
      </c>
      <c r="P50" s="366"/>
      <c r="Q50" s="362" t="s">
        <v>483</v>
      </c>
    </row>
    <row r="51" customFormat="false" ht="12.75" hidden="false" customHeight="false" outlineLevel="0" collapsed="false">
      <c r="B51" s="188" t="s">
        <v>484</v>
      </c>
      <c r="C51" s="377" t="n">
        <v>117.7</v>
      </c>
      <c r="D51" s="377" t="n">
        <v>179.2</v>
      </c>
      <c r="E51" s="377" t="n">
        <v>105.1</v>
      </c>
      <c r="F51" s="377" t="n">
        <v>179.1</v>
      </c>
      <c r="G51" s="377" t="n">
        <v>198.6</v>
      </c>
      <c r="H51" s="377" t="n">
        <v>156.2</v>
      </c>
      <c r="I51" s="377" t="n">
        <v>115.6</v>
      </c>
      <c r="J51" s="377" t="n">
        <v>126.7</v>
      </c>
      <c r="K51" s="377" t="n">
        <v>137</v>
      </c>
      <c r="L51" s="377" t="n">
        <v>114.7</v>
      </c>
      <c r="M51" s="377" t="n">
        <v>108</v>
      </c>
      <c r="N51" s="377" t="n">
        <v>115.8</v>
      </c>
      <c r="O51" s="377" t="n">
        <v>232.2</v>
      </c>
      <c r="P51" s="366"/>
      <c r="Q51" s="362" t="s">
        <v>484</v>
      </c>
    </row>
    <row r="52" customFormat="false" ht="12.75" hidden="false" customHeight="false" outlineLevel="0" collapsed="false">
      <c r="B52" s="188" t="s">
        <v>485</v>
      </c>
      <c r="C52" s="377" t="n">
        <v>95.4</v>
      </c>
      <c r="D52" s="377" t="n">
        <v>139.2</v>
      </c>
      <c r="E52" s="377" t="n">
        <v>81.2</v>
      </c>
      <c r="F52" s="377" t="n">
        <v>150.2</v>
      </c>
      <c r="G52" s="377" t="n">
        <v>155.2</v>
      </c>
      <c r="H52" s="377" t="n">
        <v>112.5</v>
      </c>
      <c r="I52" s="377" t="n">
        <v>93.8</v>
      </c>
      <c r="J52" s="377" t="n">
        <v>80</v>
      </c>
      <c r="K52" s="377" t="n">
        <v>111.8</v>
      </c>
      <c r="L52" s="377" t="n">
        <v>93.2</v>
      </c>
      <c r="M52" s="377" t="n">
        <v>89.6</v>
      </c>
      <c r="N52" s="377" t="n">
        <v>93.8</v>
      </c>
      <c r="O52" s="377" t="n">
        <v>205.2</v>
      </c>
      <c r="P52" s="366"/>
      <c r="Q52" s="362" t="s">
        <v>485</v>
      </c>
    </row>
    <row r="53" customFormat="false" ht="12.75" hidden="false" customHeight="false" outlineLevel="0" collapsed="false">
      <c r="Q53" s="218"/>
    </row>
    <row r="54" customFormat="false" ht="12.75" hidden="false" customHeight="false" outlineLevel="0" collapsed="false">
      <c r="Q54" s="218"/>
    </row>
    <row r="55" customFormat="false" ht="12.75" hidden="false" customHeight="false" outlineLevel="0" collapsed="false">
      <c r="Q55" s="218"/>
    </row>
    <row r="56" customFormat="false" ht="12.75" hidden="false" customHeight="false" outlineLevel="0" collapsed="false">
      <c r="Q56" s="218"/>
    </row>
    <row r="57" customFormat="false" ht="12.75" hidden="false" customHeight="false" outlineLevel="0" collapsed="false">
      <c r="Q57" s="218"/>
    </row>
    <row r="58" customFormat="false" ht="12.75" hidden="false" customHeight="false" outlineLevel="0" collapsed="false">
      <c r="Q58" s="218"/>
    </row>
    <row r="59" customFormat="false" ht="12.75" hidden="false" customHeight="false" outlineLevel="0" collapsed="false">
      <c r="Q59" s="218"/>
    </row>
    <row r="60" customFormat="false" ht="12.75" hidden="false" customHeight="false" outlineLevel="0" collapsed="false">
      <c r="Q60" s="218"/>
    </row>
    <row r="61" customFormat="false" ht="12.75" hidden="false" customHeight="false" outlineLevel="0" collapsed="false">
      <c r="Q61" s="218"/>
    </row>
    <row r="62" customFormat="false" ht="12.75" hidden="false" customHeight="false" outlineLevel="0" collapsed="false">
      <c r="Q62" s="218"/>
    </row>
    <row r="63" customFormat="false" ht="12.75" hidden="false" customHeight="false" outlineLevel="0" collapsed="false">
      <c r="Q63" s="218"/>
    </row>
    <row r="64" customFormat="false" ht="12.75" hidden="false" customHeight="false" outlineLevel="0" collapsed="false">
      <c r="Q64" s="218"/>
    </row>
    <row r="65" customFormat="false" ht="12.75" hidden="false" customHeight="false" outlineLevel="0" collapsed="false">
      <c r="Q65" s="218"/>
    </row>
    <row r="66" customFormat="false" ht="12.75" hidden="false" customHeight="false" outlineLevel="0" collapsed="false">
      <c r="Q66" s="218"/>
    </row>
    <row r="67" customFormat="false" ht="12.75" hidden="false" customHeight="false" outlineLevel="0" collapsed="false">
      <c r="Q67" s="218"/>
    </row>
    <row r="68" customFormat="false" ht="12.75" hidden="false" customHeight="false" outlineLevel="0" collapsed="false">
      <c r="Q68" s="218"/>
    </row>
    <row r="69" customFormat="false" ht="12.75" hidden="false" customHeight="false" outlineLevel="0" collapsed="false">
      <c r="Q69" s="218"/>
    </row>
    <row r="70" customFormat="false" ht="12.75" hidden="false" customHeight="false" outlineLevel="0" collapsed="false">
      <c r="Q70" s="218"/>
    </row>
    <row r="71" customFormat="false" ht="12.75" hidden="false" customHeight="false" outlineLevel="0" collapsed="false">
      <c r="Q71" s="218"/>
    </row>
    <row r="72" customFormat="false" ht="12.75" hidden="false" customHeight="false" outlineLevel="0" collapsed="false">
      <c r="Q72" s="218"/>
    </row>
    <row r="73" customFormat="false" ht="12.75" hidden="false" customHeight="false" outlineLevel="0" collapsed="false">
      <c r="Q73" s="218"/>
    </row>
    <row r="74" customFormat="false" ht="12.75" hidden="false" customHeight="false" outlineLevel="0" collapsed="false">
      <c r="Q74" s="218"/>
    </row>
    <row r="75" customFormat="false" ht="12.75" hidden="false" customHeight="false" outlineLevel="0" collapsed="false">
      <c r="Q75" s="218"/>
    </row>
    <row r="76" customFormat="false" ht="12.75" hidden="false" customHeight="false" outlineLevel="0" collapsed="false">
      <c r="Q76" s="218"/>
    </row>
    <row r="77" customFormat="false" ht="12.75" hidden="false" customHeight="false" outlineLevel="0" collapsed="false">
      <c r="Q77" s="218"/>
    </row>
    <row r="78" customFormat="false" ht="12.75" hidden="false" customHeight="false" outlineLevel="0" collapsed="false">
      <c r="Q78" s="218"/>
    </row>
    <row r="79" customFormat="false" ht="12.75" hidden="false" customHeight="false" outlineLevel="0" collapsed="false">
      <c r="Q79" s="218"/>
    </row>
    <row r="80" customFormat="false" ht="12.75" hidden="false" customHeight="false" outlineLevel="0" collapsed="false">
      <c r="Q80" s="218"/>
    </row>
    <row r="81" customFormat="false" ht="12.75" hidden="false" customHeight="false" outlineLevel="0" collapsed="false">
      <c r="Q81" s="218"/>
    </row>
    <row r="82" customFormat="false" ht="12.75" hidden="false" customHeight="false" outlineLevel="0" collapsed="false">
      <c r="Q82" s="218"/>
    </row>
    <row r="83" customFormat="false" ht="12.75" hidden="false" customHeight="false" outlineLevel="0" collapsed="false">
      <c r="Q83" s="218"/>
    </row>
    <row r="84" customFormat="false" ht="12.75" hidden="false" customHeight="false" outlineLevel="0" collapsed="false">
      <c r="Q84" s="218"/>
    </row>
    <row r="85" customFormat="false" ht="12.75" hidden="false" customHeight="false" outlineLevel="0" collapsed="false">
      <c r="Q85" s="218"/>
    </row>
    <row r="86" customFormat="false" ht="12.75" hidden="false" customHeight="false" outlineLevel="0" collapsed="false">
      <c r="Q86" s="218"/>
    </row>
    <row r="87" customFormat="false" ht="12.75" hidden="false" customHeight="false" outlineLevel="0" collapsed="false">
      <c r="Q87" s="218"/>
    </row>
    <row r="88" customFormat="false" ht="12.75" hidden="false" customHeight="false" outlineLevel="0" collapsed="false">
      <c r="Q88" s="218"/>
    </row>
    <row r="89" customFormat="false" ht="12.75" hidden="false" customHeight="false" outlineLevel="0" collapsed="false">
      <c r="Q89" s="218"/>
    </row>
    <row r="90" customFormat="false" ht="12.75" hidden="false" customHeight="false" outlineLevel="0" collapsed="false">
      <c r="Q90" s="218"/>
    </row>
    <row r="91" customFormat="false" ht="12.75" hidden="false" customHeight="false" outlineLevel="0" collapsed="false">
      <c r="Q91" s="218"/>
    </row>
    <row r="92" customFormat="false" ht="12.75" hidden="false" customHeight="false" outlineLevel="0" collapsed="false">
      <c r="Q92" s="218"/>
    </row>
    <row r="93" customFormat="false" ht="12.75" hidden="false" customHeight="false" outlineLevel="0" collapsed="false">
      <c r="Q93" s="218"/>
    </row>
    <row r="94" customFormat="false" ht="12.75" hidden="false" customHeight="false" outlineLevel="0" collapsed="false">
      <c r="Q94" s="218"/>
    </row>
    <row r="95" customFormat="false" ht="12.75" hidden="false" customHeight="false" outlineLevel="0" collapsed="false">
      <c r="Q95" s="218"/>
    </row>
    <row r="96" customFormat="false" ht="12.75" hidden="false" customHeight="false" outlineLevel="0" collapsed="false">
      <c r="Q96" s="218"/>
    </row>
    <row r="97" customFormat="false" ht="12.75" hidden="false" customHeight="false" outlineLevel="0" collapsed="false">
      <c r="Q97" s="218"/>
    </row>
    <row r="98" customFormat="false" ht="12.75" hidden="false" customHeight="false" outlineLevel="0" collapsed="false">
      <c r="Q98" s="218"/>
    </row>
    <row r="99" customFormat="false" ht="12.75" hidden="false" customHeight="false" outlineLevel="0" collapsed="false">
      <c r="Q99" s="218"/>
    </row>
    <row r="100" customFormat="false" ht="12.75" hidden="false" customHeight="false" outlineLevel="0" collapsed="false">
      <c r="Q100" s="218"/>
    </row>
    <row r="101" customFormat="false" ht="12.75" hidden="false" customHeight="false" outlineLevel="0" collapsed="false">
      <c r="Q101" s="218"/>
    </row>
    <row r="102" customFormat="false" ht="12.75" hidden="false" customHeight="false" outlineLevel="0" collapsed="false">
      <c r="Q102" s="218"/>
    </row>
    <row r="103" customFormat="false" ht="12.75" hidden="false" customHeight="false" outlineLevel="0" collapsed="false">
      <c r="Q103" s="218"/>
    </row>
    <row r="104" customFormat="false" ht="12.75" hidden="false" customHeight="false" outlineLevel="0" collapsed="false">
      <c r="Q104" s="218"/>
    </row>
    <row r="105" customFormat="false" ht="12.75" hidden="false" customHeight="false" outlineLevel="0" collapsed="false">
      <c r="Q105" s="218"/>
    </row>
    <row r="106" customFormat="false" ht="12.75" hidden="false" customHeight="false" outlineLevel="0" collapsed="false">
      <c r="Q106" s="218"/>
    </row>
    <row r="107" customFormat="false" ht="12.75" hidden="false" customHeight="false" outlineLevel="0" collapsed="false">
      <c r="Q107" s="218"/>
    </row>
    <row r="108" customFormat="false" ht="12.75" hidden="false" customHeight="false" outlineLevel="0" collapsed="false">
      <c r="Q108" s="218"/>
    </row>
    <row r="109" customFormat="false" ht="12.75" hidden="false" customHeight="false" outlineLevel="0" collapsed="false">
      <c r="Q109" s="218"/>
    </row>
    <row r="110" customFormat="false" ht="12.75" hidden="false" customHeight="false" outlineLevel="0" collapsed="false">
      <c r="Q110" s="218"/>
    </row>
    <row r="111" customFormat="false" ht="12.75" hidden="false" customHeight="false" outlineLevel="0" collapsed="false">
      <c r="Q111" s="218"/>
    </row>
    <row r="112" customFormat="false" ht="12.75" hidden="false" customHeight="false" outlineLevel="0" collapsed="false">
      <c r="Q112" s="218"/>
    </row>
    <row r="113" customFormat="false" ht="12.75" hidden="false" customHeight="false" outlineLevel="0" collapsed="false">
      <c r="Q113" s="21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371" t="s">
        <v>1359</v>
      </c>
      <c r="J1" s="371"/>
      <c r="K1" s="371"/>
      <c r="L1" s="371"/>
      <c r="M1" s="371"/>
      <c r="N1" s="371"/>
      <c r="O1" s="371"/>
      <c r="P1" s="371"/>
      <c r="Q1" s="96"/>
    </row>
    <row r="2" customFormat="false" ht="20.1" hidden="false" customHeight="true" outlineLevel="0" collapsed="false">
      <c r="A2" s="76" t="s">
        <v>1330</v>
      </c>
      <c r="B2" s="76"/>
      <c r="C2" s="76"/>
      <c r="D2" s="76"/>
      <c r="E2" s="76"/>
      <c r="F2" s="76"/>
      <c r="G2" s="76"/>
      <c r="H2" s="76"/>
      <c r="I2" s="76" t="s">
        <v>1360</v>
      </c>
      <c r="J2" s="76"/>
      <c r="K2" s="76"/>
      <c r="L2" s="76"/>
      <c r="M2" s="76"/>
      <c r="N2" s="76"/>
      <c r="O2" s="76"/>
      <c r="P2" s="76"/>
      <c r="Q2" s="76"/>
    </row>
    <row r="3" customFormat="false" ht="20.1" hidden="false" customHeight="true" outlineLevel="0" collapsed="false">
      <c r="A3" s="140" t="s">
        <v>1367</v>
      </c>
      <c r="B3" s="140"/>
      <c r="C3" s="140"/>
      <c r="D3" s="140"/>
      <c r="E3" s="140"/>
      <c r="F3" s="140"/>
      <c r="G3" s="140"/>
      <c r="H3" s="140"/>
      <c r="I3" s="140" t="s">
        <v>1367</v>
      </c>
      <c r="J3" s="140"/>
      <c r="K3" s="140"/>
      <c r="L3" s="140"/>
      <c r="M3" s="140"/>
      <c r="N3" s="140"/>
      <c r="O3" s="140"/>
      <c r="P3" s="140"/>
      <c r="Q3" s="140"/>
    </row>
    <row r="4" customFormat="false" ht="20.1" hidden="false" customHeight="true" outlineLevel="0" collapsed="false">
      <c r="A4" s="348" t="s">
        <v>1368</v>
      </c>
      <c r="B4" s="348"/>
      <c r="C4" s="348"/>
      <c r="D4" s="348"/>
      <c r="E4" s="348"/>
      <c r="F4" s="348"/>
      <c r="G4" s="348"/>
      <c r="H4" s="348"/>
      <c r="I4" s="348" t="s">
        <v>1368</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5"/>
      <c r="Q8" s="376"/>
    </row>
    <row r="9" customFormat="false" ht="12.75" hidden="false" customHeight="false" outlineLevel="0" collapsed="false">
      <c r="A9" s="362" t="s">
        <v>461</v>
      </c>
      <c r="B9" s="188" t="s">
        <v>488</v>
      </c>
      <c r="C9" s="377" t="n">
        <v>106.8</v>
      </c>
      <c r="D9" s="377" t="n">
        <v>105.2</v>
      </c>
      <c r="E9" s="377" t="n">
        <v>153.8</v>
      </c>
      <c r="F9" s="377" t="n">
        <v>106.2</v>
      </c>
      <c r="G9" s="377" t="n">
        <v>102.1</v>
      </c>
      <c r="H9" s="377" t="n">
        <v>110.2</v>
      </c>
      <c r="I9" s="377" t="n">
        <v>108</v>
      </c>
      <c r="J9" s="377" t="n">
        <v>123.1</v>
      </c>
      <c r="K9" s="377" t="n">
        <v>110.5</v>
      </c>
      <c r="L9" s="377" t="n">
        <v>105.6</v>
      </c>
      <c r="M9" s="377" t="n">
        <v>106.5</v>
      </c>
      <c r="N9" s="377" t="n">
        <v>105.5</v>
      </c>
      <c r="O9" s="377" t="n">
        <v>77.9</v>
      </c>
      <c r="P9" s="364" t="s">
        <v>461</v>
      </c>
      <c r="Q9" s="362" t="s">
        <v>488</v>
      </c>
    </row>
    <row r="10" customFormat="false" ht="12.75" hidden="false" customHeight="false" outlineLevel="0" collapsed="false">
      <c r="B10" s="188" t="s">
        <v>489</v>
      </c>
      <c r="C10" s="377" t="n">
        <v>109.2</v>
      </c>
      <c r="D10" s="377" t="n">
        <v>98.8</v>
      </c>
      <c r="E10" s="377" t="n">
        <v>105.4</v>
      </c>
      <c r="F10" s="377" t="n">
        <v>96.4</v>
      </c>
      <c r="G10" s="377" t="n">
        <v>100.3</v>
      </c>
      <c r="H10" s="377" t="n">
        <v>96.8</v>
      </c>
      <c r="I10" s="377" t="n">
        <v>110.6</v>
      </c>
      <c r="J10" s="377" t="n">
        <v>135.3</v>
      </c>
      <c r="K10" s="377" t="n">
        <v>117.4</v>
      </c>
      <c r="L10" s="377" t="n">
        <v>106.4</v>
      </c>
      <c r="M10" s="377" t="n">
        <v>105.3</v>
      </c>
      <c r="N10" s="377" t="n">
        <v>106.6</v>
      </c>
      <c r="O10" s="377" t="n">
        <v>94.2</v>
      </c>
      <c r="P10" s="366"/>
      <c r="Q10" s="362" t="s">
        <v>489</v>
      </c>
    </row>
    <row r="11" customFormat="false" ht="12.75" hidden="false" customHeight="false" outlineLevel="0" collapsed="false">
      <c r="B11" s="188" t="s">
        <v>490</v>
      </c>
      <c r="C11" s="377" t="n">
        <v>119</v>
      </c>
      <c r="D11" s="377" t="n">
        <v>109.7</v>
      </c>
      <c r="E11" s="377" t="n">
        <v>120.5</v>
      </c>
      <c r="F11" s="377" t="n">
        <v>106.2</v>
      </c>
      <c r="G11" s="377" t="n">
        <v>110.9</v>
      </c>
      <c r="H11" s="377" t="n">
        <v>110</v>
      </c>
      <c r="I11" s="377" t="n">
        <v>120.2</v>
      </c>
      <c r="J11" s="377" t="n">
        <v>130.3</v>
      </c>
      <c r="K11" s="377" t="n">
        <v>129.2</v>
      </c>
      <c r="L11" s="377" t="n">
        <v>117.8</v>
      </c>
      <c r="M11" s="377" t="n">
        <v>114.7</v>
      </c>
      <c r="N11" s="377" t="n">
        <v>118.4</v>
      </c>
      <c r="O11" s="377" t="n">
        <v>107.7</v>
      </c>
      <c r="P11" s="366"/>
      <c r="Q11" s="362" t="s">
        <v>490</v>
      </c>
    </row>
    <row r="12" customFormat="false" ht="12.75" hidden="false" customHeight="false" outlineLevel="0" collapsed="false">
      <c r="B12" s="188" t="s">
        <v>474</v>
      </c>
      <c r="C12" s="377" t="n">
        <v>112.3</v>
      </c>
      <c r="D12" s="377" t="n">
        <v>110.8</v>
      </c>
      <c r="E12" s="377" t="n">
        <v>95.5</v>
      </c>
      <c r="F12" s="377" t="n">
        <v>102.5</v>
      </c>
      <c r="G12" s="377" t="n">
        <v>115.3</v>
      </c>
      <c r="H12" s="377" t="n">
        <v>110.2</v>
      </c>
      <c r="I12" s="377" t="n">
        <v>112.3</v>
      </c>
      <c r="J12" s="377" t="n">
        <v>127</v>
      </c>
      <c r="K12" s="377" t="n">
        <v>119.2</v>
      </c>
      <c r="L12" s="377" t="n">
        <v>109.5</v>
      </c>
      <c r="M12" s="377" t="n">
        <v>113.3</v>
      </c>
      <c r="N12" s="377" t="n">
        <v>108.8</v>
      </c>
      <c r="O12" s="377" t="n">
        <v>115.9</v>
      </c>
      <c r="P12" s="366"/>
      <c r="Q12" s="362" t="s">
        <v>474</v>
      </c>
    </row>
    <row r="13" customFormat="false" ht="12.75" hidden="false" customHeight="false" outlineLevel="0" collapsed="false">
      <c r="B13" s="188" t="s">
        <v>491</v>
      </c>
      <c r="C13" s="377" t="n">
        <v>115.1</v>
      </c>
      <c r="D13" s="377" t="n">
        <v>113.3</v>
      </c>
      <c r="E13" s="377" t="n">
        <v>160.6</v>
      </c>
      <c r="F13" s="377" t="n">
        <v>112.7</v>
      </c>
      <c r="G13" s="377" t="n">
        <v>113.5</v>
      </c>
      <c r="H13" s="377" t="n">
        <v>107.6</v>
      </c>
      <c r="I13" s="377" t="n">
        <v>114.8</v>
      </c>
      <c r="J13" s="377" t="n">
        <v>130.7</v>
      </c>
      <c r="K13" s="377" t="n">
        <v>131.8</v>
      </c>
      <c r="L13" s="377" t="n">
        <v>110.8</v>
      </c>
      <c r="M13" s="377" t="n">
        <v>116.1</v>
      </c>
      <c r="N13" s="377" t="n">
        <v>109.8</v>
      </c>
      <c r="O13" s="377" t="n">
        <v>124.5</v>
      </c>
      <c r="P13" s="366"/>
      <c r="Q13" s="362" t="s">
        <v>491</v>
      </c>
    </row>
    <row r="14" customFormat="false" ht="12.75" hidden="false" customHeight="false" outlineLevel="0" collapsed="false">
      <c r="B14" s="188" t="s">
        <v>483</v>
      </c>
      <c r="C14" s="377" t="n">
        <v>116.8</v>
      </c>
      <c r="D14" s="377" t="n">
        <v>106.3</v>
      </c>
      <c r="E14" s="377" t="n">
        <v>122.6</v>
      </c>
      <c r="F14" s="377" t="n">
        <v>103.1</v>
      </c>
      <c r="G14" s="377" t="n">
        <v>107.8</v>
      </c>
      <c r="H14" s="377" t="n">
        <v>104.3</v>
      </c>
      <c r="I14" s="377" t="n">
        <v>116.9</v>
      </c>
      <c r="J14" s="377" t="n">
        <v>118.3</v>
      </c>
      <c r="K14" s="377" t="n">
        <v>129.2</v>
      </c>
      <c r="L14" s="377" t="n">
        <v>115.4</v>
      </c>
      <c r="M14" s="377" t="n">
        <v>124.6</v>
      </c>
      <c r="N14" s="377" t="n">
        <v>113.8</v>
      </c>
      <c r="O14" s="377" t="n">
        <v>134.9</v>
      </c>
      <c r="P14" s="366"/>
      <c r="Q14" s="362" t="s">
        <v>483</v>
      </c>
    </row>
    <row r="15" customFormat="false" ht="12.75" hidden="false" customHeight="false" outlineLevel="0" collapsed="false">
      <c r="B15" s="188" t="s">
        <v>484</v>
      </c>
      <c r="C15" s="377" t="n">
        <v>115</v>
      </c>
      <c r="D15" s="377" t="n">
        <v>108.6</v>
      </c>
      <c r="E15" s="377" t="n">
        <v>126</v>
      </c>
      <c r="F15" s="377" t="n">
        <v>107.1</v>
      </c>
      <c r="G15" s="377" t="n">
        <v>107.5</v>
      </c>
      <c r="H15" s="377" t="n">
        <v>113.9</v>
      </c>
      <c r="I15" s="377" t="n">
        <v>114.5</v>
      </c>
      <c r="J15" s="377" t="n">
        <v>127.3</v>
      </c>
      <c r="K15" s="377" t="n">
        <v>137</v>
      </c>
      <c r="L15" s="377" t="n">
        <v>110.3</v>
      </c>
      <c r="M15" s="377" t="n">
        <v>120.6</v>
      </c>
      <c r="N15" s="377" t="n">
        <v>108.5</v>
      </c>
      <c r="O15" s="377" t="n">
        <v>142.2</v>
      </c>
      <c r="P15" s="366"/>
      <c r="Q15" s="362" t="s">
        <v>484</v>
      </c>
    </row>
    <row r="16" customFormat="false" ht="12.75" hidden="false" customHeight="false" outlineLevel="0" collapsed="false">
      <c r="B16" s="188" t="s">
        <v>485</v>
      </c>
      <c r="C16" s="377" t="n">
        <v>111.1</v>
      </c>
      <c r="D16" s="377" t="n">
        <v>108.9</v>
      </c>
      <c r="E16" s="377" t="n">
        <v>137</v>
      </c>
      <c r="F16" s="377" t="n">
        <v>117.2</v>
      </c>
      <c r="G16" s="377" t="n">
        <v>107.4</v>
      </c>
      <c r="H16" s="377" t="n">
        <v>95.5</v>
      </c>
      <c r="I16" s="377" t="n">
        <v>110.3</v>
      </c>
      <c r="J16" s="377" t="n">
        <v>122.9</v>
      </c>
      <c r="K16" s="377" t="n">
        <v>130.8</v>
      </c>
      <c r="L16" s="377" t="n">
        <v>106.3</v>
      </c>
      <c r="M16" s="377" t="n">
        <v>115.5</v>
      </c>
      <c r="N16" s="377" t="n">
        <v>104.6</v>
      </c>
      <c r="O16" s="377" t="n">
        <v>137.4</v>
      </c>
      <c r="P16" s="366"/>
      <c r="Q16" s="362" t="s">
        <v>485</v>
      </c>
    </row>
    <row r="17" customFormat="false" ht="12.75" hidden="false" customHeight="false" outlineLevel="0" collapsed="false">
      <c r="B17" s="188" t="s">
        <v>492</v>
      </c>
      <c r="C17" s="377" t="n">
        <v>122.1</v>
      </c>
      <c r="D17" s="377" t="n">
        <v>109.7</v>
      </c>
      <c r="E17" s="377" t="n">
        <v>118.8</v>
      </c>
      <c r="F17" s="377" t="n">
        <v>105.4</v>
      </c>
      <c r="G17" s="377" t="n">
        <v>111.1</v>
      </c>
      <c r="H17" s="377" t="n">
        <v>111.2</v>
      </c>
      <c r="I17" s="377" t="n">
        <v>121.9</v>
      </c>
      <c r="J17" s="377" t="n">
        <v>130.8</v>
      </c>
      <c r="K17" s="377" t="n">
        <v>150.3</v>
      </c>
      <c r="L17" s="377" t="n">
        <v>117.5</v>
      </c>
      <c r="M17" s="377" t="n">
        <v>121.9</v>
      </c>
      <c r="N17" s="377" t="n">
        <v>116.8</v>
      </c>
      <c r="O17" s="377" t="n">
        <v>156.6</v>
      </c>
      <c r="P17" s="366"/>
      <c r="Q17" s="362" t="s">
        <v>492</v>
      </c>
    </row>
    <row r="18" customFormat="false" ht="12.75" hidden="false" customHeight="false" outlineLevel="0" collapsed="false">
      <c r="B18" s="188" t="s">
        <v>493</v>
      </c>
      <c r="C18" s="377" t="n">
        <v>127.4</v>
      </c>
      <c r="D18" s="377" t="n">
        <v>117.8</v>
      </c>
      <c r="E18" s="377" t="n">
        <v>150.7</v>
      </c>
      <c r="F18" s="377" t="n">
        <v>124.1</v>
      </c>
      <c r="G18" s="377" t="n">
        <v>113.6</v>
      </c>
      <c r="H18" s="377" t="n">
        <v>118.8</v>
      </c>
      <c r="I18" s="377" t="n">
        <v>126.5</v>
      </c>
      <c r="J18" s="377" t="n">
        <v>115.2</v>
      </c>
      <c r="K18" s="377" t="n">
        <v>142.3</v>
      </c>
      <c r="L18" s="377" t="n">
        <v>126.4</v>
      </c>
      <c r="M18" s="377" t="n">
        <v>133.6</v>
      </c>
      <c r="N18" s="377" t="n">
        <v>125.1</v>
      </c>
      <c r="O18" s="377" t="n">
        <v>173.4</v>
      </c>
      <c r="P18" s="366"/>
      <c r="Q18" s="362" t="s">
        <v>493</v>
      </c>
    </row>
    <row r="19" customFormat="false" ht="12.75" hidden="false" customHeight="false" outlineLevel="0" collapsed="false">
      <c r="B19" s="188" t="s">
        <v>494</v>
      </c>
      <c r="C19" s="377" t="n">
        <v>127.9</v>
      </c>
      <c r="D19" s="377" t="n">
        <v>108.6</v>
      </c>
      <c r="E19" s="377" t="n">
        <v>139.1</v>
      </c>
      <c r="F19" s="377" t="n">
        <v>113.4</v>
      </c>
      <c r="G19" s="377" t="n">
        <v>103.4</v>
      </c>
      <c r="H19" s="377" t="n">
        <v>117</v>
      </c>
      <c r="I19" s="377" t="n">
        <v>127.4</v>
      </c>
      <c r="J19" s="377" t="n">
        <v>114.8</v>
      </c>
      <c r="K19" s="377" t="n">
        <v>139.8</v>
      </c>
      <c r="L19" s="377" t="n">
        <v>127.9</v>
      </c>
      <c r="M19" s="377" t="n">
        <v>134.3</v>
      </c>
      <c r="N19" s="377" t="n">
        <v>126.7</v>
      </c>
      <c r="O19" s="377" t="n">
        <v>182.6</v>
      </c>
      <c r="P19" s="366"/>
      <c r="Q19" s="362" t="s">
        <v>494</v>
      </c>
    </row>
    <row r="20" customFormat="false" ht="12.75" hidden="false" customHeight="false" outlineLevel="0" collapsed="false">
      <c r="B20" s="188" t="s">
        <v>495</v>
      </c>
      <c r="C20" s="377" t="n">
        <v>119.6</v>
      </c>
      <c r="D20" s="377" t="n">
        <v>114.9</v>
      </c>
      <c r="E20" s="377" t="n">
        <v>95.6</v>
      </c>
      <c r="F20" s="377" t="n">
        <v>114</v>
      </c>
      <c r="G20" s="377" t="n">
        <v>111.4</v>
      </c>
      <c r="H20" s="377" t="n">
        <v>133.3</v>
      </c>
      <c r="I20" s="377" t="n">
        <v>117.9</v>
      </c>
      <c r="J20" s="377" t="n">
        <v>121.5</v>
      </c>
      <c r="K20" s="377" t="n">
        <v>127</v>
      </c>
      <c r="L20" s="377" t="n">
        <v>116.3</v>
      </c>
      <c r="M20" s="377" t="n">
        <v>118.9</v>
      </c>
      <c r="N20" s="377" t="n">
        <v>115.9</v>
      </c>
      <c r="O20" s="377" t="n">
        <v>177.3</v>
      </c>
      <c r="P20" s="366"/>
      <c r="Q20" s="362" t="s">
        <v>495</v>
      </c>
    </row>
    <row r="21" customFormat="false" ht="12.75" hidden="false" customHeight="false" outlineLevel="0" collapsed="false">
      <c r="A21" s="362" t="s">
        <v>462</v>
      </c>
      <c r="B21" s="188" t="s">
        <v>488</v>
      </c>
      <c r="C21" s="377" t="n">
        <v>116.4</v>
      </c>
      <c r="D21" s="377" t="n">
        <v>114.6</v>
      </c>
      <c r="E21" s="377" t="n">
        <v>179.4</v>
      </c>
      <c r="F21" s="377" t="n">
        <v>114.3</v>
      </c>
      <c r="G21" s="377" t="n">
        <v>113.3</v>
      </c>
      <c r="H21" s="377" t="n">
        <v>112.7</v>
      </c>
      <c r="I21" s="377" t="n">
        <v>116.8</v>
      </c>
      <c r="J21" s="377" t="n">
        <v>113.2</v>
      </c>
      <c r="K21" s="377" t="n">
        <v>132.4</v>
      </c>
      <c r="L21" s="377" t="n">
        <v>115.7</v>
      </c>
      <c r="M21" s="377" t="n">
        <v>129.8</v>
      </c>
      <c r="N21" s="377" t="n">
        <v>113.2</v>
      </c>
      <c r="O21" s="377" t="n">
        <v>107.4</v>
      </c>
      <c r="P21" s="364" t="s">
        <v>462</v>
      </c>
      <c r="Q21" s="362" t="s">
        <v>488</v>
      </c>
    </row>
    <row r="22" customFormat="false" ht="12.75" hidden="false" customHeight="false" outlineLevel="0" collapsed="false">
      <c r="B22" s="188" t="s">
        <v>489</v>
      </c>
      <c r="C22" s="377" t="n">
        <v>121</v>
      </c>
      <c r="D22" s="377" t="n">
        <v>112.5</v>
      </c>
      <c r="E22" s="377" t="n">
        <v>128.4</v>
      </c>
      <c r="F22" s="377" t="n">
        <v>106.8</v>
      </c>
      <c r="G22" s="377" t="n">
        <v>112</v>
      </c>
      <c r="H22" s="377" t="n">
        <v>123.8</v>
      </c>
      <c r="I22" s="377" t="n">
        <v>121.9</v>
      </c>
      <c r="J22" s="377" t="n">
        <v>119.7</v>
      </c>
      <c r="K22" s="377" t="n">
        <v>133.4</v>
      </c>
      <c r="L22" s="377" t="n">
        <v>121</v>
      </c>
      <c r="M22" s="377" t="n">
        <v>135.5</v>
      </c>
      <c r="N22" s="377" t="n">
        <v>118.5</v>
      </c>
      <c r="O22" s="377" t="n">
        <v>116.4</v>
      </c>
      <c r="P22" s="366"/>
      <c r="Q22" s="362" t="s">
        <v>489</v>
      </c>
    </row>
    <row r="23" customFormat="false" ht="12.75" hidden="false" customHeight="false" outlineLevel="0" collapsed="false">
      <c r="B23" s="188" t="s">
        <v>490</v>
      </c>
      <c r="C23" s="377" t="n">
        <v>124.9</v>
      </c>
      <c r="D23" s="377" t="n">
        <v>122.1</v>
      </c>
      <c r="E23" s="377" t="n">
        <v>135.3</v>
      </c>
      <c r="F23" s="377" t="n">
        <v>125.7</v>
      </c>
      <c r="G23" s="377" t="n">
        <v>122.7</v>
      </c>
      <c r="H23" s="377" t="n">
        <v>111.3</v>
      </c>
      <c r="I23" s="377" t="n">
        <v>125</v>
      </c>
      <c r="J23" s="377" t="n">
        <v>103.5</v>
      </c>
      <c r="K23" s="377" t="n">
        <v>140</v>
      </c>
      <c r="L23" s="377" t="n">
        <v>126.4</v>
      </c>
      <c r="M23" s="377" t="n">
        <v>142.6</v>
      </c>
      <c r="N23" s="377" t="n">
        <v>123.5</v>
      </c>
      <c r="O23" s="377" t="n">
        <v>131.2</v>
      </c>
      <c r="P23" s="366"/>
      <c r="Q23" s="362" t="s">
        <v>490</v>
      </c>
    </row>
    <row r="24" customFormat="false" ht="12.75" hidden="false" customHeight="false" outlineLevel="0" collapsed="false">
      <c r="B24" s="188" t="s">
        <v>474</v>
      </c>
      <c r="C24" s="377" t="n">
        <v>121.6</v>
      </c>
      <c r="D24" s="377" t="n">
        <v>124.4</v>
      </c>
      <c r="E24" s="377" t="n">
        <v>128.2</v>
      </c>
      <c r="F24" s="377" t="n">
        <v>116.4</v>
      </c>
      <c r="G24" s="377" t="n">
        <v>129</v>
      </c>
      <c r="H24" s="377" t="n">
        <v>120.2</v>
      </c>
      <c r="I24" s="377" t="n">
        <v>121.2</v>
      </c>
      <c r="J24" s="377" t="n">
        <v>114.1</v>
      </c>
      <c r="K24" s="377" t="n">
        <v>133.3</v>
      </c>
      <c r="L24" s="377" t="n">
        <v>120.9</v>
      </c>
      <c r="M24" s="377" t="n">
        <v>141.4</v>
      </c>
      <c r="N24" s="377" t="n">
        <v>117.3</v>
      </c>
      <c r="O24" s="377" t="n">
        <v>125.6</v>
      </c>
      <c r="P24" s="366"/>
      <c r="Q24" s="362" t="s">
        <v>474</v>
      </c>
    </row>
    <row r="25" customFormat="false" ht="12.75" hidden="false" customHeight="false" outlineLevel="0" collapsed="false">
      <c r="B25" s="188" t="s">
        <v>491</v>
      </c>
      <c r="C25" s="377" t="n">
        <v>117.8</v>
      </c>
      <c r="D25" s="377" t="n">
        <v>111.1</v>
      </c>
      <c r="E25" s="377" t="n">
        <v>147.1</v>
      </c>
      <c r="F25" s="377" t="n">
        <v>105.9</v>
      </c>
      <c r="G25" s="377" t="n">
        <v>113.8</v>
      </c>
      <c r="H25" s="377" t="n">
        <v>105.1</v>
      </c>
      <c r="I25" s="377" t="n">
        <v>118.1</v>
      </c>
      <c r="J25" s="377" t="n">
        <v>117.3</v>
      </c>
      <c r="K25" s="377" t="n">
        <v>141</v>
      </c>
      <c r="L25" s="377" t="n">
        <v>115.8</v>
      </c>
      <c r="M25" s="377" t="n">
        <v>137.2</v>
      </c>
      <c r="N25" s="377" t="n">
        <v>112</v>
      </c>
      <c r="O25" s="377" t="n">
        <v>125.9</v>
      </c>
      <c r="P25" s="366"/>
      <c r="Q25" s="362" t="s">
        <v>491</v>
      </c>
    </row>
    <row r="26" customFormat="false" ht="12.75" hidden="false" customHeight="false" outlineLevel="0" collapsed="false">
      <c r="B26" s="188" t="s">
        <v>483</v>
      </c>
      <c r="C26" s="377" t="n">
        <v>124.2</v>
      </c>
      <c r="D26" s="377" t="n">
        <v>117.8</v>
      </c>
      <c r="E26" s="377" t="n">
        <v>124.9</v>
      </c>
      <c r="F26" s="377" t="n">
        <v>125.6</v>
      </c>
      <c r="G26" s="377" t="n">
        <v>116.6</v>
      </c>
      <c r="H26" s="377" t="n">
        <v>106.3</v>
      </c>
      <c r="I26" s="377" t="n">
        <v>123.8</v>
      </c>
      <c r="J26" s="377" t="n">
        <v>112.3</v>
      </c>
      <c r="K26" s="377" t="n">
        <v>143.8</v>
      </c>
      <c r="L26" s="377" t="n">
        <v>123.2</v>
      </c>
      <c r="M26" s="377" t="n">
        <v>146.5</v>
      </c>
      <c r="N26" s="377" t="n">
        <v>119.1</v>
      </c>
      <c r="O26" s="377" t="n">
        <v>151</v>
      </c>
      <c r="P26" s="366"/>
      <c r="Q26" s="362" t="s">
        <v>483</v>
      </c>
    </row>
    <row r="27" customFormat="false" ht="12.75" hidden="false" customHeight="false" outlineLevel="0" collapsed="false">
      <c r="B27" s="188" t="s">
        <v>484</v>
      </c>
      <c r="C27" s="377" t="n">
        <v>121</v>
      </c>
      <c r="D27" s="377" t="n">
        <v>117.1</v>
      </c>
      <c r="E27" s="377" t="n">
        <v>121.3</v>
      </c>
      <c r="F27" s="377" t="n">
        <v>112.7</v>
      </c>
      <c r="G27" s="377" t="n">
        <v>118.6</v>
      </c>
      <c r="H27" s="377" t="n">
        <v>119</v>
      </c>
      <c r="I27" s="377" t="n">
        <v>120.7</v>
      </c>
      <c r="J27" s="377" t="n">
        <v>115.8</v>
      </c>
      <c r="K27" s="377" t="n">
        <v>138.1</v>
      </c>
      <c r="L27" s="377" t="n">
        <v>119.5</v>
      </c>
      <c r="M27" s="377" t="n">
        <v>140.5</v>
      </c>
      <c r="N27" s="377" t="n">
        <v>115.8</v>
      </c>
      <c r="O27" s="377" t="n">
        <v>136.5</v>
      </c>
      <c r="P27" s="366"/>
      <c r="Q27" s="362" t="s">
        <v>484</v>
      </c>
    </row>
    <row r="28" customFormat="false" ht="12.75" hidden="false" customHeight="false" outlineLevel="0" collapsed="false">
      <c r="B28" s="188" t="s">
        <v>485</v>
      </c>
      <c r="C28" s="377" t="n">
        <v>120.8</v>
      </c>
      <c r="D28" s="377" t="n">
        <v>121</v>
      </c>
      <c r="E28" s="377" t="n">
        <v>115.7</v>
      </c>
      <c r="F28" s="377" t="n">
        <v>125</v>
      </c>
      <c r="G28" s="377" t="n">
        <v>120.8</v>
      </c>
      <c r="H28" s="377" t="n">
        <v>115.2</v>
      </c>
      <c r="I28" s="377" t="n">
        <v>120.2</v>
      </c>
      <c r="J28" s="377" t="n">
        <v>119.1</v>
      </c>
      <c r="K28" s="377" t="n">
        <v>141.3</v>
      </c>
      <c r="L28" s="377" t="n">
        <v>118.1</v>
      </c>
      <c r="M28" s="377" t="n">
        <v>137.9</v>
      </c>
      <c r="N28" s="377" t="n">
        <v>114.6</v>
      </c>
      <c r="O28" s="377" t="n">
        <v>135.9</v>
      </c>
      <c r="P28" s="366"/>
      <c r="Q28" s="362" t="s">
        <v>485</v>
      </c>
    </row>
    <row r="29" customFormat="false" ht="12.75" hidden="false" customHeight="false" outlineLevel="0" collapsed="false">
      <c r="B29" s="188" t="s">
        <v>492</v>
      </c>
      <c r="C29" s="377" t="n">
        <v>120.9</v>
      </c>
      <c r="D29" s="377" t="n">
        <v>121</v>
      </c>
      <c r="E29" s="377" t="n">
        <v>125.2</v>
      </c>
      <c r="F29" s="377" t="n">
        <v>128</v>
      </c>
      <c r="G29" s="377" t="n">
        <v>119.6</v>
      </c>
      <c r="H29" s="377" t="n">
        <v>112.5</v>
      </c>
      <c r="I29" s="377" t="n">
        <v>120.1</v>
      </c>
      <c r="J29" s="377" t="n">
        <v>105.7</v>
      </c>
      <c r="K29" s="377" t="n">
        <v>135.1</v>
      </c>
      <c r="L29" s="377" t="n">
        <v>120.5</v>
      </c>
      <c r="M29" s="377" t="n">
        <v>129.8</v>
      </c>
      <c r="N29" s="377" t="n">
        <v>118.9</v>
      </c>
      <c r="O29" s="377" t="n">
        <v>141.5</v>
      </c>
      <c r="P29" s="366"/>
      <c r="Q29" s="362" t="s">
        <v>492</v>
      </c>
    </row>
    <row r="30" customFormat="false" ht="12.75" hidden="false" customHeight="false" outlineLevel="0" collapsed="false">
      <c r="B30" s="188" t="s">
        <v>493</v>
      </c>
      <c r="C30" s="377" t="n">
        <v>133</v>
      </c>
      <c r="D30" s="377" t="n">
        <v>131.3</v>
      </c>
      <c r="E30" s="377" t="n">
        <v>109.3</v>
      </c>
      <c r="F30" s="377" t="n">
        <v>134.9</v>
      </c>
      <c r="G30" s="377" t="n">
        <v>131.6</v>
      </c>
      <c r="H30" s="377" t="n">
        <v>125.4</v>
      </c>
      <c r="I30" s="377" t="n">
        <v>131.9</v>
      </c>
      <c r="J30" s="377" t="n">
        <v>126.2</v>
      </c>
      <c r="K30" s="377" t="n">
        <v>139.9</v>
      </c>
      <c r="L30" s="377" t="n">
        <v>131.9</v>
      </c>
      <c r="M30" s="377" t="n">
        <v>146.4</v>
      </c>
      <c r="N30" s="377" t="n">
        <v>129.3</v>
      </c>
      <c r="O30" s="377" t="n">
        <v>166.4</v>
      </c>
      <c r="P30" s="366"/>
      <c r="Q30" s="362" t="s">
        <v>493</v>
      </c>
    </row>
    <row r="31" customFormat="false" ht="12.75" hidden="false" customHeight="false" outlineLevel="0" collapsed="false">
      <c r="B31" s="188" t="s">
        <v>494</v>
      </c>
      <c r="C31" s="377" t="n">
        <v>129.8</v>
      </c>
      <c r="D31" s="377" t="n">
        <v>128.2</v>
      </c>
      <c r="E31" s="377" t="n">
        <v>118.1</v>
      </c>
      <c r="F31" s="377" t="n">
        <v>133.2</v>
      </c>
      <c r="G31" s="377" t="n">
        <v>126.4</v>
      </c>
      <c r="H31" s="377" t="n">
        <v>127.1</v>
      </c>
      <c r="I31" s="377" t="n">
        <v>128.8</v>
      </c>
      <c r="J31" s="377" t="n">
        <v>142.7</v>
      </c>
      <c r="K31" s="377" t="n">
        <v>135.7</v>
      </c>
      <c r="L31" s="377" t="n">
        <v>126.1</v>
      </c>
      <c r="M31" s="377" t="n">
        <v>136.4</v>
      </c>
      <c r="N31" s="377" t="n">
        <v>124.3</v>
      </c>
      <c r="O31" s="377" t="n">
        <v>161.5</v>
      </c>
      <c r="P31" s="366"/>
      <c r="Q31" s="362" t="s">
        <v>494</v>
      </c>
    </row>
    <row r="32" customFormat="false" ht="12.75" hidden="false" customHeight="false" outlineLevel="0" collapsed="false">
      <c r="B32" s="188" t="s">
        <v>495</v>
      </c>
      <c r="C32" s="377" t="n">
        <v>119.5</v>
      </c>
      <c r="D32" s="377" t="n">
        <v>128.4</v>
      </c>
      <c r="E32" s="377" t="n">
        <v>113.2</v>
      </c>
      <c r="F32" s="377" t="n">
        <v>130.8</v>
      </c>
      <c r="G32" s="377" t="n">
        <v>126.6</v>
      </c>
      <c r="H32" s="377" t="n">
        <v>133.5</v>
      </c>
      <c r="I32" s="377" t="n">
        <v>117.4</v>
      </c>
      <c r="J32" s="377" t="n">
        <v>149.8</v>
      </c>
      <c r="K32" s="377" t="n">
        <v>145.1</v>
      </c>
      <c r="L32" s="377" t="n">
        <v>109.8</v>
      </c>
      <c r="M32" s="377" t="n">
        <v>111.8</v>
      </c>
      <c r="N32" s="377" t="n">
        <v>109.5</v>
      </c>
      <c r="O32" s="377" t="n">
        <v>153.3</v>
      </c>
      <c r="P32" s="366"/>
      <c r="Q32" s="362" t="s">
        <v>495</v>
      </c>
    </row>
    <row r="33" customFormat="false" ht="12.75" hidden="false" customHeight="false" outlineLevel="0" collapsed="false">
      <c r="A33" s="362" t="s">
        <v>463</v>
      </c>
      <c r="B33" s="188" t="s">
        <v>488</v>
      </c>
      <c r="C33" s="377" t="n">
        <v>128.2</v>
      </c>
      <c r="D33" s="377" t="n">
        <v>121.4</v>
      </c>
      <c r="E33" s="377" t="n">
        <v>110.2</v>
      </c>
      <c r="F33" s="377" t="n">
        <v>115.2</v>
      </c>
      <c r="G33" s="377" t="n">
        <v>124.8</v>
      </c>
      <c r="H33" s="377" t="n">
        <v>120.3</v>
      </c>
      <c r="I33" s="377" t="n">
        <v>122.2</v>
      </c>
      <c r="J33" s="377" t="n">
        <v>150.3</v>
      </c>
      <c r="K33" s="377" t="n">
        <v>137.8</v>
      </c>
      <c r="L33" s="377" t="n">
        <v>116.5</v>
      </c>
      <c r="M33" s="377" t="n">
        <v>128.5</v>
      </c>
      <c r="N33" s="377" t="n">
        <v>114.4</v>
      </c>
      <c r="O33" s="377" t="n">
        <v>303.4</v>
      </c>
      <c r="P33" s="364" t="s">
        <v>463</v>
      </c>
      <c r="Q33" s="362" t="s">
        <v>488</v>
      </c>
    </row>
    <row r="34" customFormat="false" ht="12.75" hidden="false" customHeight="false" outlineLevel="0" collapsed="false">
      <c r="B34" s="188" t="s">
        <v>489</v>
      </c>
      <c r="C34" s="377" t="n">
        <v>129.2</v>
      </c>
      <c r="D34" s="377" t="n">
        <v>115.4</v>
      </c>
      <c r="E34" s="377" t="n">
        <v>115.6</v>
      </c>
      <c r="F34" s="377" t="n">
        <v>113</v>
      </c>
      <c r="G34" s="377" t="n">
        <v>118.8</v>
      </c>
      <c r="H34" s="377" t="n">
        <v>105.4</v>
      </c>
      <c r="I34" s="377" t="n">
        <v>123.5</v>
      </c>
      <c r="J34" s="377" t="n">
        <v>149.1</v>
      </c>
      <c r="K34" s="377" t="n">
        <v>146.4</v>
      </c>
      <c r="L34" s="377" t="n">
        <v>117.4</v>
      </c>
      <c r="M34" s="377" t="n">
        <v>130.8</v>
      </c>
      <c r="N34" s="377" t="n">
        <v>115.1</v>
      </c>
      <c r="O34" s="377" t="n">
        <v>308.9</v>
      </c>
      <c r="P34" s="366"/>
      <c r="Q34" s="362" t="s">
        <v>489</v>
      </c>
    </row>
    <row r="35" customFormat="false" ht="12.75" hidden="false" customHeight="false" outlineLevel="0" collapsed="false">
      <c r="B35" s="188" t="s">
        <v>490</v>
      </c>
      <c r="C35" s="377" t="n">
        <v>128.4</v>
      </c>
      <c r="D35" s="377" t="n">
        <v>119</v>
      </c>
      <c r="E35" s="377" t="n">
        <v>89</v>
      </c>
      <c r="F35" s="377" t="n">
        <v>118.2</v>
      </c>
      <c r="G35" s="377" t="n">
        <v>123.1</v>
      </c>
      <c r="H35" s="377" t="n">
        <v>107.2</v>
      </c>
      <c r="I35" s="377" t="n">
        <v>122.3</v>
      </c>
      <c r="J35" s="377" t="n">
        <v>148.1</v>
      </c>
      <c r="K35" s="377" t="n">
        <v>136.4</v>
      </c>
      <c r="L35" s="377" t="n">
        <v>117.1</v>
      </c>
      <c r="M35" s="377" t="n">
        <v>133.1</v>
      </c>
      <c r="N35" s="377" t="n">
        <v>114.3</v>
      </c>
      <c r="O35" s="377" t="n">
        <v>308.9</v>
      </c>
      <c r="P35" s="366"/>
      <c r="Q35" s="362" t="s">
        <v>490</v>
      </c>
    </row>
    <row r="36" customFormat="false" ht="12.75" hidden="false" customHeight="false" outlineLevel="0" collapsed="false">
      <c r="B36" s="188" t="s">
        <v>474</v>
      </c>
      <c r="C36" s="377" t="n">
        <v>135.5</v>
      </c>
      <c r="D36" s="377" t="n">
        <v>126.8</v>
      </c>
      <c r="E36" s="377" t="n">
        <v>146.2</v>
      </c>
      <c r="F36" s="377" t="n">
        <v>111.2</v>
      </c>
      <c r="G36" s="377" t="n">
        <v>133.9</v>
      </c>
      <c r="H36" s="377" t="n">
        <v>125</v>
      </c>
      <c r="I36" s="377" t="n">
        <v>129.1</v>
      </c>
      <c r="J36" s="377" t="n">
        <v>163.2</v>
      </c>
      <c r="K36" s="377" t="n">
        <v>143.2</v>
      </c>
      <c r="L36" s="377" t="n">
        <v>122.7</v>
      </c>
      <c r="M36" s="377" t="n">
        <v>139.4</v>
      </c>
      <c r="N36" s="377" t="n">
        <v>119.8</v>
      </c>
      <c r="O36" s="377" t="n">
        <v>325.4</v>
      </c>
      <c r="P36" s="366"/>
      <c r="Q36" s="362" t="s">
        <v>474</v>
      </c>
    </row>
    <row r="37" customFormat="false" ht="12.75" hidden="false" customHeight="false" outlineLevel="0" collapsed="false">
      <c r="B37" s="188" t="s">
        <v>491</v>
      </c>
      <c r="C37" s="377" t="n">
        <v>126.8</v>
      </c>
      <c r="D37" s="377" t="n">
        <v>128</v>
      </c>
      <c r="E37" s="377" t="n">
        <v>115.2</v>
      </c>
      <c r="F37" s="377" t="n">
        <v>127.7</v>
      </c>
      <c r="G37" s="377" t="n">
        <v>131.8</v>
      </c>
      <c r="H37" s="377" t="n">
        <v>114.3</v>
      </c>
      <c r="I37" s="377" t="n">
        <v>120</v>
      </c>
      <c r="J37" s="377" t="n">
        <v>152.3</v>
      </c>
      <c r="K37" s="377" t="n">
        <v>147</v>
      </c>
      <c r="L37" s="377" t="n">
        <v>112.5</v>
      </c>
      <c r="M37" s="377" t="n">
        <v>135.9</v>
      </c>
      <c r="N37" s="377" t="n">
        <v>108.4</v>
      </c>
      <c r="O37" s="377" t="n">
        <v>304.3</v>
      </c>
      <c r="P37" s="366"/>
      <c r="Q37" s="362" t="s">
        <v>491</v>
      </c>
    </row>
    <row r="38" customFormat="false" ht="12.75" hidden="false" customHeight="false" outlineLevel="0" collapsed="false">
      <c r="B38" s="188" t="s">
        <v>483</v>
      </c>
      <c r="C38" s="377" t="n">
        <v>130.6</v>
      </c>
      <c r="D38" s="377" t="n">
        <v>123.8</v>
      </c>
      <c r="E38" s="377" t="n">
        <v>153.4</v>
      </c>
      <c r="F38" s="377" t="n">
        <v>113.1</v>
      </c>
      <c r="G38" s="377" t="n">
        <v>126.7</v>
      </c>
      <c r="H38" s="377" t="n">
        <v>128.9</v>
      </c>
      <c r="I38" s="377" t="n">
        <v>124</v>
      </c>
      <c r="J38" s="377" t="n">
        <v>142.2</v>
      </c>
      <c r="K38" s="377" t="n">
        <v>165.7</v>
      </c>
      <c r="L38" s="377" t="n">
        <v>116.9</v>
      </c>
      <c r="M38" s="377" t="n">
        <v>144.2</v>
      </c>
      <c r="N38" s="377" t="n">
        <v>112.1</v>
      </c>
      <c r="O38" s="377" t="n">
        <v>321.5</v>
      </c>
      <c r="P38" s="366"/>
      <c r="Q38" s="362" t="s">
        <v>483</v>
      </c>
    </row>
    <row r="39" customFormat="false" ht="12.75" hidden="false" customHeight="false" outlineLevel="0" collapsed="false">
      <c r="B39" s="188" t="s">
        <v>484</v>
      </c>
      <c r="C39" s="377" t="n">
        <v>139.9</v>
      </c>
      <c r="D39" s="377" t="n">
        <v>127</v>
      </c>
      <c r="E39" s="377" t="n">
        <v>133</v>
      </c>
      <c r="F39" s="377" t="n">
        <v>121.9</v>
      </c>
      <c r="G39" s="377" t="n">
        <v>129.5</v>
      </c>
      <c r="H39" s="377" t="n">
        <v>125.5</v>
      </c>
      <c r="I39" s="377" t="n">
        <v>133.8</v>
      </c>
      <c r="J39" s="377" t="n">
        <v>178.6</v>
      </c>
      <c r="K39" s="377" t="n">
        <v>172.7</v>
      </c>
      <c r="L39" s="377" t="n">
        <v>123.2</v>
      </c>
      <c r="M39" s="377" t="n">
        <v>145.4</v>
      </c>
      <c r="N39" s="377" t="n">
        <v>119.3</v>
      </c>
      <c r="O39" s="377" t="n">
        <v>330.5</v>
      </c>
      <c r="P39" s="366"/>
      <c r="Q39" s="362" t="s">
        <v>484</v>
      </c>
    </row>
    <row r="40" customFormat="false" ht="12.75" hidden="false" customHeight="false" outlineLevel="0" collapsed="false">
      <c r="B40" s="188" t="s">
        <v>485</v>
      </c>
      <c r="C40" s="377" t="n">
        <v>124.4</v>
      </c>
      <c r="D40" s="377" t="n">
        <v>117.8</v>
      </c>
      <c r="E40" s="377" t="n">
        <v>191.8</v>
      </c>
      <c r="F40" s="377" t="n">
        <v>114</v>
      </c>
      <c r="G40" s="377" t="n">
        <v>120.6</v>
      </c>
      <c r="H40" s="377" t="n">
        <v>104.6</v>
      </c>
      <c r="I40" s="377" t="n">
        <v>118.7</v>
      </c>
      <c r="J40" s="377" t="n">
        <v>158.3</v>
      </c>
      <c r="K40" s="377" t="n">
        <v>161.7</v>
      </c>
      <c r="L40" s="377" t="n">
        <v>108.4</v>
      </c>
      <c r="M40" s="377" t="n">
        <v>130.4</v>
      </c>
      <c r="N40" s="377" t="n">
        <v>104.6</v>
      </c>
      <c r="O40" s="377" t="n">
        <v>287.6</v>
      </c>
      <c r="P40" s="366"/>
      <c r="Q40" s="362" t="s">
        <v>485</v>
      </c>
    </row>
    <row r="41" customFormat="false" ht="12.75" hidden="false" customHeight="false" outlineLevel="0" collapsed="false">
      <c r="B41" s="188" t="s">
        <v>492</v>
      </c>
      <c r="C41" s="377" t="n">
        <v>138</v>
      </c>
      <c r="D41" s="377" t="n">
        <v>125.5</v>
      </c>
      <c r="E41" s="377" t="n">
        <v>148.8</v>
      </c>
      <c r="F41" s="377" t="n">
        <v>124.6</v>
      </c>
      <c r="G41" s="377" t="n">
        <v>123.9</v>
      </c>
      <c r="H41" s="377" t="n">
        <v>131.3</v>
      </c>
      <c r="I41" s="377" t="n">
        <v>131.9</v>
      </c>
      <c r="J41" s="377" t="n">
        <v>166.8</v>
      </c>
      <c r="K41" s="377" t="n">
        <v>161.1</v>
      </c>
      <c r="L41" s="377" t="n">
        <v>123.9</v>
      </c>
      <c r="M41" s="377" t="n">
        <v>142.5</v>
      </c>
      <c r="N41" s="377" t="n">
        <v>120.6</v>
      </c>
      <c r="O41" s="377" t="n">
        <v>326.1</v>
      </c>
      <c r="P41" s="366"/>
      <c r="Q41" s="362" t="s">
        <v>492</v>
      </c>
    </row>
    <row r="42" customFormat="false" ht="12.75" hidden="false" customHeight="false" outlineLevel="0" collapsed="false">
      <c r="B42" s="188" t="s">
        <v>493</v>
      </c>
      <c r="C42" s="377" t="n">
        <v>139.9</v>
      </c>
      <c r="D42" s="377" t="n">
        <v>132</v>
      </c>
      <c r="E42" s="377" t="n">
        <v>145.1</v>
      </c>
      <c r="F42" s="377" t="n">
        <v>131.2</v>
      </c>
      <c r="G42" s="377" t="n">
        <v>129</v>
      </c>
      <c r="H42" s="377" t="n">
        <v>144.5</v>
      </c>
      <c r="I42" s="377" t="n">
        <v>133.2</v>
      </c>
      <c r="J42" s="377" t="n">
        <v>154.2</v>
      </c>
      <c r="K42" s="377" t="n">
        <v>177.6</v>
      </c>
      <c r="L42" s="377" t="n">
        <v>125.4</v>
      </c>
      <c r="M42" s="377" t="n">
        <v>139.9</v>
      </c>
      <c r="N42" s="377" t="n">
        <v>122.8</v>
      </c>
      <c r="O42" s="377" t="n">
        <v>335.4</v>
      </c>
      <c r="P42" s="366"/>
      <c r="Q42" s="362" t="s">
        <v>493</v>
      </c>
    </row>
    <row r="43" customFormat="false" ht="12.75" hidden="false" customHeight="false" outlineLevel="0" collapsed="false">
      <c r="B43" s="188" t="s">
        <v>494</v>
      </c>
      <c r="C43" s="377" t="n">
        <v>128.5</v>
      </c>
      <c r="D43" s="377" t="n">
        <v>126.6</v>
      </c>
      <c r="E43" s="377" t="n">
        <v>149.4</v>
      </c>
      <c r="F43" s="377" t="n">
        <v>126.1</v>
      </c>
      <c r="G43" s="377" t="n">
        <v>124.1</v>
      </c>
      <c r="H43" s="377" t="n">
        <v>135.4</v>
      </c>
      <c r="I43" s="377" t="n">
        <v>122</v>
      </c>
      <c r="J43" s="377" t="n">
        <v>153.4</v>
      </c>
      <c r="K43" s="377" t="n">
        <v>128.6</v>
      </c>
      <c r="L43" s="377" t="n">
        <v>116.8</v>
      </c>
      <c r="M43" s="377" t="n">
        <v>117.9</v>
      </c>
      <c r="N43" s="377" t="n">
        <v>116.7</v>
      </c>
      <c r="O43" s="377" t="n">
        <v>303.4</v>
      </c>
      <c r="P43" s="366"/>
      <c r="Q43" s="362" t="s">
        <v>494</v>
      </c>
    </row>
    <row r="44" customFormat="false" ht="12.75" hidden="false" customHeight="false" outlineLevel="0" collapsed="false">
      <c r="B44" s="188" t="s">
        <v>495</v>
      </c>
      <c r="C44" s="377" t="n">
        <v>114.6</v>
      </c>
      <c r="D44" s="377" t="n">
        <v>127.7</v>
      </c>
      <c r="E44" s="377" t="n">
        <v>130.2</v>
      </c>
      <c r="F44" s="377" t="n">
        <v>126.3</v>
      </c>
      <c r="G44" s="377" t="n">
        <v>124.7</v>
      </c>
      <c r="H44" s="377" t="n">
        <v>142.5</v>
      </c>
      <c r="I44" s="377" t="n">
        <v>108.3</v>
      </c>
      <c r="J44" s="377" t="n">
        <v>138.1</v>
      </c>
      <c r="K44" s="377" t="n">
        <v>106.1</v>
      </c>
      <c r="L44" s="377" t="n">
        <v>104.3</v>
      </c>
      <c r="M44" s="377" t="n">
        <v>93.3</v>
      </c>
      <c r="N44" s="377" t="n">
        <v>106.2</v>
      </c>
      <c r="O44" s="377" t="n">
        <v>251.2</v>
      </c>
      <c r="P44" s="366"/>
      <c r="Q44" s="362" t="s">
        <v>495</v>
      </c>
    </row>
    <row r="45" customFormat="false" ht="12.75" hidden="false" customHeight="false" outlineLevel="0" collapsed="false">
      <c r="A45" s="362" t="s">
        <v>1351</v>
      </c>
      <c r="B45" s="188" t="s">
        <v>488</v>
      </c>
      <c r="C45" s="377" t="n">
        <v>110.1</v>
      </c>
      <c r="D45" s="377" t="n">
        <v>123.7</v>
      </c>
      <c r="E45" s="377" t="n">
        <v>156.2</v>
      </c>
      <c r="F45" s="377" t="n">
        <v>120.9</v>
      </c>
      <c r="G45" s="377" t="n">
        <v>124</v>
      </c>
      <c r="H45" s="377" t="n">
        <v>123.8</v>
      </c>
      <c r="I45" s="377" t="n">
        <v>103.3</v>
      </c>
      <c r="J45" s="377" t="n">
        <v>129.5</v>
      </c>
      <c r="K45" s="377" t="n">
        <v>93.2</v>
      </c>
      <c r="L45" s="377" t="n">
        <v>100.7</v>
      </c>
      <c r="M45" s="377" t="n">
        <v>101.6</v>
      </c>
      <c r="N45" s="377" t="n">
        <v>100.6</v>
      </c>
      <c r="O45" s="377" t="n">
        <v>258.5</v>
      </c>
      <c r="P45" s="364" t="s">
        <v>1351</v>
      </c>
      <c r="Q45" s="362" t="s">
        <v>488</v>
      </c>
    </row>
    <row r="46" customFormat="false" ht="12.75" hidden="false" customHeight="false" outlineLevel="0" collapsed="false">
      <c r="B46" s="188" t="s">
        <v>489</v>
      </c>
      <c r="C46" s="377" t="n">
        <v>106.7</v>
      </c>
      <c r="D46" s="377" t="n">
        <v>112.5</v>
      </c>
      <c r="E46" s="377" t="n">
        <v>137.5</v>
      </c>
      <c r="F46" s="377" t="n">
        <v>102.7</v>
      </c>
      <c r="G46" s="377" t="n">
        <v>116.4</v>
      </c>
      <c r="H46" s="377" t="n">
        <v>112</v>
      </c>
      <c r="I46" s="377" t="n">
        <v>100.3</v>
      </c>
      <c r="J46" s="377" t="n">
        <v>105.6</v>
      </c>
      <c r="K46" s="377" t="n">
        <v>99.9</v>
      </c>
      <c r="L46" s="377" t="n">
        <v>99.6</v>
      </c>
      <c r="M46" s="377" t="n">
        <v>93.5</v>
      </c>
      <c r="N46" s="377" t="n">
        <v>100.6</v>
      </c>
      <c r="O46" s="378" t="n">
        <v>261.9</v>
      </c>
      <c r="Q46" s="362" t="s">
        <v>489</v>
      </c>
    </row>
    <row r="47" customFormat="false" ht="12.75" hidden="false" customHeight="false" outlineLevel="0" collapsed="false">
      <c r="B47" s="188" t="s">
        <v>490</v>
      </c>
      <c r="C47" s="377" t="n">
        <v>112.2</v>
      </c>
      <c r="D47" s="377" t="n">
        <v>123.7</v>
      </c>
      <c r="E47" s="377" t="n">
        <v>142</v>
      </c>
      <c r="F47" s="377" t="n">
        <v>110.2</v>
      </c>
      <c r="G47" s="377" t="n">
        <v>127.7</v>
      </c>
      <c r="H47" s="377" t="n">
        <v>131.3</v>
      </c>
      <c r="I47" s="377" t="n">
        <v>104.2</v>
      </c>
      <c r="J47" s="377" t="n">
        <v>106.9</v>
      </c>
      <c r="K47" s="377" t="n">
        <v>97.2</v>
      </c>
      <c r="L47" s="377" t="n">
        <v>104.5</v>
      </c>
      <c r="M47" s="377" t="n">
        <v>96.1</v>
      </c>
      <c r="N47" s="377" t="n">
        <v>106</v>
      </c>
      <c r="O47" s="378" t="n">
        <v>299.1</v>
      </c>
      <c r="Q47" s="362" t="s">
        <v>490</v>
      </c>
    </row>
    <row r="48" customFormat="false" ht="12.75" hidden="false" customHeight="false" outlineLevel="0" collapsed="false">
      <c r="B48" s="188" t="s">
        <v>474</v>
      </c>
      <c r="C48" s="377" t="n">
        <v>103.7</v>
      </c>
      <c r="D48" s="377" t="n">
        <v>122.6</v>
      </c>
      <c r="E48" s="377" t="n">
        <v>142.7</v>
      </c>
      <c r="F48" s="377" t="n">
        <v>112.7</v>
      </c>
      <c r="G48" s="377" t="n">
        <v>128.7</v>
      </c>
      <c r="H48" s="377" t="n">
        <v>113.9</v>
      </c>
      <c r="I48" s="377" t="n">
        <v>96.3</v>
      </c>
      <c r="J48" s="377" t="n">
        <v>91.4</v>
      </c>
      <c r="K48" s="377" t="n">
        <v>90.8</v>
      </c>
      <c r="L48" s="377" t="n">
        <v>97.6</v>
      </c>
      <c r="M48" s="377" t="n">
        <v>90.7</v>
      </c>
      <c r="N48" s="377" t="n">
        <v>98.8</v>
      </c>
      <c r="O48" s="377" t="n">
        <v>256.9</v>
      </c>
      <c r="P48" s="366"/>
      <c r="Q48" s="362" t="s">
        <v>474</v>
      </c>
    </row>
    <row r="49" customFormat="false" ht="12.75" hidden="false" customHeight="false" outlineLevel="0" collapsed="false">
      <c r="B49" s="188" t="s">
        <v>491</v>
      </c>
      <c r="C49" s="377" t="n">
        <v>97.8</v>
      </c>
      <c r="D49" s="377" t="n">
        <v>116.9</v>
      </c>
      <c r="E49" s="377" t="n">
        <v>186.1</v>
      </c>
      <c r="F49" s="377" t="n">
        <v>107.1</v>
      </c>
      <c r="G49" s="377" t="n">
        <v>121</v>
      </c>
      <c r="H49" s="377" t="n">
        <v>110.1</v>
      </c>
      <c r="I49" s="377" t="n">
        <v>90.7</v>
      </c>
      <c r="J49" s="377" t="n">
        <v>94.8</v>
      </c>
      <c r="K49" s="377" t="n">
        <v>82.7</v>
      </c>
      <c r="L49" s="377" t="n">
        <v>91</v>
      </c>
      <c r="M49" s="377" t="n">
        <v>90.2</v>
      </c>
      <c r="N49" s="377" t="n">
        <v>91.2</v>
      </c>
      <c r="O49" s="377" t="n">
        <v>241.4</v>
      </c>
      <c r="P49" s="366"/>
      <c r="Q49" s="362" t="s">
        <v>491</v>
      </c>
    </row>
    <row r="50" customFormat="false" ht="12.75" hidden="false" customHeight="false" outlineLevel="0" collapsed="false">
      <c r="B50" s="188" t="s">
        <v>483</v>
      </c>
      <c r="C50" s="377" t="n">
        <v>106.6</v>
      </c>
      <c r="D50" s="377" t="n">
        <v>116.8</v>
      </c>
      <c r="E50" s="377" t="n">
        <v>140.4</v>
      </c>
      <c r="F50" s="377" t="n">
        <v>111.8</v>
      </c>
      <c r="G50" s="377" t="n">
        <v>117.8</v>
      </c>
      <c r="H50" s="377" t="n">
        <v>120</v>
      </c>
      <c r="I50" s="377" t="n">
        <v>99.4</v>
      </c>
      <c r="J50" s="377" t="n">
        <v>90</v>
      </c>
      <c r="K50" s="377" t="n">
        <v>100.3</v>
      </c>
      <c r="L50" s="377" t="n">
        <v>100.6</v>
      </c>
      <c r="M50" s="377" t="n">
        <v>95.4</v>
      </c>
      <c r="N50" s="377" t="n">
        <v>101.5</v>
      </c>
      <c r="O50" s="378" t="n">
        <v>272.5</v>
      </c>
      <c r="P50" s="366"/>
      <c r="Q50" s="362" t="s">
        <v>483</v>
      </c>
    </row>
    <row r="51" customFormat="false" ht="12.75" hidden="false" customHeight="false" outlineLevel="0" collapsed="false">
      <c r="B51" s="188" t="s">
        <v>484</v>
      </c>
      <c r="C51" s="377" t="n">
        <v>107.8</v>
      </c>
      <c r="D51" s="377" t="n">
        <v>117.2</v>
      </c>
      <c r="E51" s="377" t="n">
        <v>166</v>
      </c>
      <c r="F51" s="377" t="n">
        <v>107.2</v>
      </c>
      <c r="G51" s="377" t="n">
        <v>115.4</v>
      </c>
      <c r="H51" s="377" t="n">
        <v>138.2</v>
      </c>
      <c r="I51" s="377" t="n">
        <v>101</v>
      </c>
      <c r="J51" s="377" t="n">
        <v>101.1</v>
      </c>
      <c r="K51" s="377" t="n">
        <v>93.3</v>
      </c>
      <c r="L51" s="377" t="n">
        <v>101.9</v>
      </c>
      <c r="M51" s="377" t="n">
        <v>101.2</v>
      </c>
      <c r="N51" s="377" t="n">
        <v>102</v>
      </c>
      <c r="O51" s="377" t="n">
        <v>265.8</v>
      </c>
      <c r="P51" s="366"/>
      <c r="Q51" s="362" t="s">
        <v>484</v>
      </c>
    </row>
    <row r="52" customFormat="false" ht="12.75" hidden="false" customHeight="false" outlineLevel="0" collapsed="false">
      <c r="B52" s="188" t="s">
        <v>485</v>
      </c>
      <c r="C52" s="377" t="n">
        <v>99.2</v>
      </c>
      <c r="D52" s="377" t="n">
        <v>114.8</v>
      </c>
      <c r="E52" s="377" t="n">
        <v>147.1</v>
      </c>
      <c r="F52" s="377" t="n">
        <v>114.8</v>
      </c>
      <c r="G52" s="377" t="n">
        <v>114.5</v>
      </c>
      <c r="H52" s="377" t="n">
        <v>112.3</v>
      </c>
      <c r="I52" s="377" t="n">
        <v>92.7</v>
      </c>
      <c r="J52" s="377" t="n">
        <v>105.6</v>
      </c>
      <c r="K52" s="377" t="n">
        <v>91.7</v>
      </c>
      <c r="L52" s="377" t="n">
        <v>90.9</v>
      </c>
      <c r="M52" s="377" t="n">
        <v>87.9</v>
      </c>
      <c r="N52" s="377" t="n">
        <v>91.5</v>
      </c>
      <c r="O52" s="377" t="n">
        <v>238.1</v>
      </c>
      <c r="P52" s="366"/>
      <c r="Q52" s="362" t="s">
        <v>485</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371" t="s">
        <v>1359</v>
      </c>
      <c r="J1" s="371"/>
      <c r="K1" s="371"/>
      <c r="L1" s="371"/>
      <c r="M1" s="371"/>
      <c r="N1" s="371"/>
      <c r="O1" s="371"/>
      <c r="P1" s="371"/>
      <c r="Q1" s="96"/>
    </row>
    <row r="2" customFormat="false" ht="20.1" hidden="false" customHeight="true" outlineLevel="0" collapsed="false">
      <c r="A2" s="76" t="s">
        <v>1330</v>
      </c>
      <c r="B2" s="76"/>
      <c r="C2" s="76"/>
      <c r="D2" s="76"/>
      <c r="E2" s="76"/>
      <c r="F2" s="76"/>
      <c r="G2" s="76"/>
      <c r="H2" s="76"/>
      <c r="I2" s="76" t="s">
        <v>1360</v>
      </c>
      <c r="J2" s="76"/>
      <c r="K2" s="76"/>
      <c r="L2" s="76"/>
      <c r="M2" s="76"/>
      <c r="N2" s="76"/>
      <c r="O2" s="76"/>
      <c r="P2" s="76"/>
      <c r="Q2" s="76"/>
    </row>
    <row r="3" customFormat="false" ht="20.1" hidden="false" customHeight="true" outlineLevel="0" collapsed="false">
      <c r="A3" s="140" t="s">
        <v>1367</v>
      </c>
      <c r="B3" s="140"/>
      <c r="C3" s="140"/>
      <c r="D3" s="140"/>
      <c r="E3" s="140"/>
      <c r="F3" s="140"/>
      <c r="G3" s="140"/>
      <c r="H3" s="140"/>
      <c r="I3" s="140" t="s">
        <v>1367</v>
      </c>
      <c r="J3" s="140"/>
      <c r="K3" s="140"/>
      <c r="L3" s="140"/>
      <c r="M3" s="140"/>
      <c r="N3" s="140"/>
      <c r="O3" s="140"/>
      <c r="P3" s="140"/>
      <c r="Q3" s="140"/>
    </row>
    <row r="4" customFormat="false" ht="20.1" hidden="false" customHeight="true" outlineLevel="0" collapsed="false">
      <c r="A4" s="348" t="s">
        <v>1369</v>
      </c>
      <c r="B4" s="348"/>
      <c r="C4" s="348"/>
      <c r="D4" s="348"/>
      <c r="E4" s="348"/>
      <c r="F4" s="348"/>
      <c r="G4" s="348"/>
      <c r="H4" s="348"/>
      <c r="I4" s="348" t="s">
        <v>1369</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5"/>
      <c r="Q8" s="376"/>
    </row>
    <row r="9" customFormat="false" ht="12.75" hidden="false" customHeight="false" outlineLevel="0" collapsed="false">
      <c r="A9" s="362" t="s">
        <v>461</v>
      </c>
      <c r="B9" s="188" t="s">
        <v>488</v>
      </c>
      <c r="C9" s="377" t="n">
        <v>102.1</v>
      </c>
      <c r="D9" s="377" t="n">
        <v>105.9</v>
      </c>
      <c r="E9" s="377" t="n">
        <v>155.5</v>
      </c>
      <c r="F9" s="377" t="n">
        <v>107</v>
      </c>
      <c r="G9" s="377" t="n">
        <v>101.6</v>
      </c>
      <c r="H9" s="377" t="n">
        <v>114.6</v>
      </c>
      <c r="I9" s="377" t="n">
        <v>102.8</v>
      </c>
      <c r="J9" s="377" t="n">
        <v>123</v>
      </c>
      <c r="K9" s="377" t="n">
        <v>109.4</v>
      </c>
      <c r="L9" s="377" t="n">
        <v>100.7</v>
      </c>
      <c r="M9" s="377" t="n">
        <v>105.1</v>
      </c>
      <c r="N9" s="377" t="n">
        <v>99.7</v>
      </c>
      <c r="O9" s="377" t="n">
        <v>83</v>
      </c>
      <c r="P9" s="364" t="s">
        <v>461</v>
      </c>
      <c r="Q9" s="362" t="s">
        <v>488</v>
      </c>
    </row>
    <row r="10" customFormat="false" ht="12.75" hidden="false" customHeight="false" outlineLevel="0" collapsed="false">
      <c r="B10" s="188" t="s">
        <v>489</v>
      </c>
      <c r="C10" s="377" t="n">
        <v>105.8</v>
      </c>
      <c r="D10" s="377" t="n">
        <v>98.6</v>
      </c>
      <c r="E10" s="377" t="n">
        <v>106.3</v>
      </c>
      <c r="F10" s="377" t="n">
        <v>96.7</v>
      </c>
      <c r="G10" s="377" t="n">
        <v>100.6</v>
      </c>
      <c r="H10" s="377" t="n">
        <v>91.4</v>
      </c>
      <c r="I10" s="377" t="n">
        <v>107.3</v>
      </c>
      <c r="J10" s="377" t="n">
        <v>126.5</v>
      </c>
      <c r="K10" s="377" t="n">
        <v>118.2</v>
      </c>
      <c r="L10" s="377" t="n">
        <v>104.7</v>
      </c>
      <c r="M10" s="377" t="n">
        <v>103.9</v>
      </c>
      <c r="N10" s="377" t="n">
        <v>104.9</v>
      </c>
      <c r="O10" s="377" t="n">
        <v>92.6</v>
      </c>
      <c r="P10" s="366"/>
      <c r="Q10" s="362" t="s">
        <v>489</v>
      </c>
    </row>
    <row r="11" customFormat="false" ht="12.75" hidden="false" customHeight="false" outlineLevel="0" collapsed="false">
      <c r="B11" s="188" t="s">
        <v>490</v>
      </c>
      <c r="C11" s="377" t="n">
        <v>117.2</v>
      </c>
      <c r="D11" s="377" t="n">
        <v>110</v>
      </c>
      <c r="E11" s="377" t="n">
        <v>120.4</v>
      </c>
      <c r="F11" s="377" t="n">
        <v>106.7</v>
      </c>
      <c r="G11" s="377" t="n">
        <v>111.8</v>
      </c>
      <c r="H11" s="377" t="n">
        <v>106.8</v>
      </c>
      <c r="I11" s="377" t="n">
        <v>118.5</v>
      </c>
      <c r="J11" s="377" t="n">
        <v>122.7</v>
      </c>
      <c r="K11" s="377" t="n">
        <v>126.7</v>
      </c>
      <c r="L11" s="377" t="n">
        <v>117.2</v>
      </c>
      <c r="M11" s="377" t="n">
        <v>112.6</v>
      </c>
      <c r="N11" s="377" t="n">
        <v>118.2</v>
      </c>
      <c r="O11" s="377" t="n">
        <v>107.3</v>
      </c>
      <c r="P11" s="366"/>
      <c r="Q11" s="362" t="s">
        <v>490</v>
      </c>
    </row>
    <row r="12" customFormat="false" ht="12.75" hidden="false" customHeight="false" outlineLevel="0" collapsed="false">
      <c r="B12" s="188" t="s">
        <v>474</v>
      </c>
      <c r="C12" s="377" t="n">
        <v>110.4</v>
      </c>
      <c r="D12" s="377" t="n">
        <v>108.5</v>
      </c>
      <c r="E12" s="377" t="n">
        <v>95.5</v>
      </c>
      <c r="F12" s="377" t="n">
        <v>103.8</v>
      </c>
      <c r="G12" s="377" t="n">
        <v>111.9</v>
      </c>
      <c r="H12" s="377" t="n">
        <v>106.2</v>
      </c>
      <c r="I12" s="377" t="n">
        <v>110</v>
      </c>
      <c r="J12" s="377" t="n">
        <v>114.9</v>
      </c>
      <c r="K12" s="377" t="n">
        <v>115.4</v>
      </c>
      <c r="L12" s="377" t="n">
        <v>109</v>
      </c>
      <c r="M12" s="377" t="n">
        <v>113.3</v>
      </c>
      <c r="N12" s="377" t="n">
        <v>108</v>
      </c>
      <c r="O12" s="377" t="n">
        <v>119.4</v>
      </c>
      <c r="P12" s="366"/>
      <c r="Q12" s="362" t="s">
        <v>474</v>
      </c>
    </row>
    <row r="13" customFormat="false" ht="12.75" hidden="false" customHeight="false" outlineLevel="0" collapsed="false">
      <c r="B13" s="188" t="s">
        <v>491</v>
      </c>
      <c r="C13" s="377" t="n">
        <v>112.1</v>
      </c>
      <c r="D13" s="377" t="n">
        <v>115.4</v>
      </c>
      <c r="E13" s="377" t="n">
        <v>161.8</v>
      </c>
      <c r="F13" s="377" t="n">
        <v>113.2</v>
      </c>
      <c r="G13" s="377" t="n">
        <v>115.5</v>
      </c>
      <c r="H13" s="377" t="n">
        <v>110.4</v>
      </c>
      <c r="I13" s="377" t="n">
        <v>110.8</v>
      </c>
      <c r="J13" s="377" t="n">
        <v>102.1</v>
      </c>
      <c r="K13" s="377" t="n">
        <v>127.9</v>
      </c>
      <c r="L13" s="377" t="n">
        <v>109.2</v>
      </c>
      <c r="M13" s="377" t="n">
        <v>114.5</v>
      </c>
      <c r="N13" s="377" t="n">
        <v>107.9</v>
      </c>
      <c r="O13" s="377" t="n">
        <v>128.6</v>
      </c>
      <c r="P13" s="366"/>
      <c r="Q13" s="362" t="s">
        <v>491</v>
      </c>
    </row>
    <row r="14" customFormat="false" ht="12.75" hidden="false" customHeight="false" outlineLevel="0" collapsed="false">
      <c r="B14" s="188" t="s">
        <v>483</v>
      </c>
      <c r="C14" s="377" t="n">
        <v>115.3</v>
      </c>
      <c r="D14" s="377" t="n">
        <v>104.8</v>
      </c>
      <c r="E14" s="377" t="n">
        <v>123.5</v>
      </c>
      <c r="F14" s="377" t="n">
        <v>102.8</v>
      </c>
      <c r="G14" s="377" t="n">
        <v>106.3</v>
      </c>
      <c r="H14" s="377" t="n">
        <v>98.5</v>
      </c>
      <c r="I14" s="377" t="n">
        <v>114.9</v>
      </c>
      <c r="J14" s="377" t="n">
        <v>86.4</v>
      </c>
      <c r="K14" s="377" t="n">
        <v>128.9</v>
      </c>
      <c r="L14" s="377" t="n">
        <v>114.9</v>
      </c>
      <c r="M14" s="377" t="n">
        <v>126</v>
      </c>
      <c r="N14" s="377" t="n">
        <v>112.2</v>
      </c>
      <c r="O14" s="377" t="n">
        <v>142.6</v>
      </c>
      <c r="P14" s="366"/>
      <c r="Q14" s="362" t="s">
        <v>483</v>
      </c>
    </row>
    <row r="15" customFormat="false" ht="12.75" hidden="false" customHeight="false" outlineLevel="0" collapsed="false">
      <c r="B15" s="188" t="s">
        <v>484</v>
      </c>
      <c r="C15" s="377" t="n">
        <v>112.2</v>
      </c>
      <c r="D15" s="377" t="n">
        <v>108.3</v>
      </c>
      <c r="E15" s="377" t="n">
        <v>127.2</v>
      </c>
      <c r="F15" s="377" t="n">
        <v>102.8</v>
      </c>
      <c r="G15" s="377" t="n">
        <v>108.5</v>
      </c>
      <c r="H15" s="377" t="n">
        <v>117.2</v>
      </c>
      <c r="I15" s="377" t="n">
        <v>110.4</v>
      </c>
      <c r="J15" s="377" t="n">
        <v>105.9</v>
      </c>
      <c r="K15" s="377" t="n">
        <v>130.4</v>
      </c>
      <c r="L15" s="377" t="n">
        <v>108.1</v>
      </c>
      <c r="M15" s="377" t="n">
        <v>119.9</v>
      </c>
      <c r="N15" s="377" t="n">
        <v>105.3</v>
      </c>
      <c r="O15" s="377" t="n">
        <v>151</v>
      </c>
      <c r="P15" s="366"/>
      <c r="Q15" s="362" t="s">
        <v>484</v>
      </c>
    </row>
    <row r="16" customFormat="false" ht="12.75" hidden="false" customHeight="false" outlineLevel="0" collapsed="false">
      <c r="B16" s="188" t="s">
        <v>485</v>
      </c>
      <c r="C16" s="377" t="n">
        <v>104.1</v>
      </c>
      <c r="D16" s="377" t="n">
        <v>109.2</v>
      </c>
      <c r="E16" s="377" t="n">
        <v>138.9</v>
      </c>
      <c r="F16" s="377" t="n">
        <v>115.3</v>
      </c>
      <c r="G16" s="377" t="n">
        <v>109</v>
      </c>
      <c r="H16" s="377" t="n">
        <v>88.8</v>
      </c>
      <c r="I16" s="377" t="n">
        <v>101.2</v>
      </c>
      <c r="J16" s="377" t="n">
        <v>80.6</v>
      </c>
      <c r="K16" s="377" t="n">
        <v>125.3</v>
      </c>
      <c r="L16" s="377" t="n">
        <v>99.4</v>
      </c>
      <c r="M16" s="377" t="n">
        <v>112.5</v>
      </c>
      <c r="N16" s="377" t="n">
        <v>96.3</v>
      </c>
      <c r="O16" s="377" t="n">
        <v>145.7</v>
      </c>
      <c r="P16" s="366"/>
      <c r="Q16" s="362" t="s">
        <v>485</v>
      </c>
    </row>
    <row r="17" customFormat="false" ht="12.75" hidden="false" customHeight="false" outlineLevel="0" collapsed="false">
      <c r="B17" s="188" t="s">
        <v>492</v>
      </c>
      <c r="C17" s="377" t="n">
        <v>118.3</v>
      </c>
      <c r="D17" s="377" t="n">
        <v>108.7</v>
      </c>
      <c r="E17" s="377" t="n">
        <v>119.5</v>
      </c>
      <c r="F17" s="377" t="n">
        <v>105.3</v>
      </c>
      <c r="G17" s="377" t="n">
        <v>110.1</v>
      </c>
      <c r="H17" s="377" t="n">
        <v>108.5</v>
      </c>
      <c r="I17" s="377" t="n">
        <v>116.6</v>
      </c>
      <c r="J17" s="377" t="n">
        <v>79.7</v>
      </c>
      <c r="K17" s="377" t="n">
        <v>147.7</v>
      </c>
      <c r="L17" s="377" t="n">
        <v>114.9</v>
      </c>
      <c r="M17" s="377" t="n">
        <v>121.2</v>
      </c>
      <c r="N17" s="377" t="n">
        <v>113.4</v>
      </c>
      <c r="O17" s="377" t="n">
        <v>167.4</v>
      </c>
      <c r="P17" s="366"/>
      <c r="Q17" s="362" t="s">
        <v>492</v>
      </c>
    </row>
    <row r="18" customFormat="false" ht="12.75" hidden="false" customHeight="false" outlineLevel="0" collapsed="false">
      <c r="B18" s="188" t="s">
        <v>493</v>
      </c>
      <c r="C18" s="377" t="n">
        <v>126.5</v>
      </c>
      <c r="D18" s="377" t="n">
        <v>115.7</v>
      </c>
      <c r="E18" s="377" t="n">
        <v>151.7</v>
      </c>
      <c r="F18" s="377" t="n">
        <v>121.1</v>
      </c>
      <c r="G18" s="377" t="n">
        <v>111.8</v>
      </c>
      <c r="H18" s="377" t="n">
        <v>114.3</v>
      </c>
      <c r="I18" s="377" t="n">
        <v>124.3</v>
      </c>
      <c r="J18" s="377" t="n">
        <v>96.5</v>
      </c>
      <c r="K18" s="377" t="n">
        <v>137.4</v>
      </c>
      <c r="L18" s="377" t="n">
        <v>124.4</v>
      </c>
      <c r="M18" s="377" t="n">
        <v>132</v>
      </c>
      <c r="N18" s="377" t="n">
        <v>122.6</v>
      </c>
      <c r="O18" s="377" t="n">
        <v>186.2</v>
      </c>
      <c r="P18" s="366"/>
      <c r="Q18" s="362" t="s">
        <v>493</v>
      </c>
    </row>
    <row r="19" customFormat="false" ht="12.75" hidden="false" customHeight="false" outlineLevel="0" collapsed="false">
      <c r="B19" s="188" t="s">
        <v>494</v>
      </c>
      <c r="C19" s="377" t="n">
        <v>126.9</v>
      </c>
      <c r="D19" s="377" t="n">
        <v>106.9</v>
      </c>
      <c r="E19" s="377" t="n">
        <v>140.8</v>
      </c>
      <c r="F19" s="377" t="n">
        <v>109</v>
      </c>
      <c r="G19" s="377" t="n">
        <v>101.4</v>
      </c>
      <c r="H19" s="377" t="n">
        <v>122.1</v>
      </c>
      <c r="I19" s="377" t="n">
        <v>125.2</v>
      </c>
      <c r="J19" s="377" t="n">
        <v>102.3</v>
      </c>
      <c r="K19" s="377" t="n">
        <v>128.2</v>
      </c>
      <c r="L19" s="377" t="n">
        <v>126.2</v>
      </c>
      <c r="M19" s="377" t="n">
        <v>132.3</v>
      </c>
      <c r="N19" s="377" t="n">
        <v>124.8</v>
      </c>
      <c r="O19" s="377" t="n">
        <v>194.8</v>
      </c>
      <c r="P19" s="366"/>
      <c r="Q19" s="362" t="s">
        <v>494</v>
      </c>
    </row>
    <row r="20" customFormat="false" ht="12.75" hidden="false" customHeight="false" outlineLevel="0" collapsed="false">
      <c r="B20" s="188" t="s">
        <v>495</v>
      </c>
      <c r="C20" s="377" t="n">
        <v>117.2</v>
      </c>
      <c r="D20" s="377" t="n">
        <v>116.4</v>
      </c>
      <c r="E20" s="377" t="n">
        <v>95.2</v>
      </c>
      <c r="F20" s="377" t="n">
        <v>119</v>
      </c>
      <c r="G20" s="377" t="n">
        <v>111.7</v>
      </c>
      <c r="H20" s="377" t="n">
        <v>138.2</v>
      </c>
      <c r="I20" s="377" t="n">
        <v>113</v>
      </c>
      <c r="J20" s="377" t="n">
        <v>108.8</v>
      </c>
      <c r="K20" s="377" t="n">
        <v>123.1</v>
      </c>
      <c r="L20" s="377" t="n">
        <v>112</v>
      </c>
      <c r="M20" s="377" t="n">
        <v>113.7</v>
      </c>
      <c r="N20" s="377" t="n">
        <v>111.5</v>
      </c>
      <c r="O20" s="377" t="n">
        <v>193.1</v>
      </c>
      <c r="P20" s="366"/>
      <c r="Q20" s="362" t="s">
        <v>495</v>
      </c>
    </row>
    <row r="21" customFormat="false" ht="12.75" hidden="false" customHeight="false" outlineLevel="0" collapsed="false">
      <c r="A21" s="362" t="s">
        <v>462</v>
      </c>
      <c r="B21" s="188" t="s">
        <v>488</v>
      </c>
      <c r="C21" s="377" t="n">
        <v>112.3</v>
      </c>
      <c r="D21" s="377" t="n">
        <v>112.9</v>
      </c>
      <c r="E21" s="377" t="n">
        <v>182.6</v>
      </c>
      <c r="F21" s="377" t="n">
        <v>110.1</v>
      </c>
      <c r="G21" s="377" t="n">
        <v>111.1</v>
      </c>
      <c r="H21" s="377" t="n">
        <v>114.4</v>
      </c>
      <c r="I21" s="377" t="n">
        <v>112.6</v>
      </c>
      <c r="J21" s="377" t="n">
        <v>114.8</v>
      </c>
      <c r="K21" s="377" t="n">
        <v>119.4</v>
      </c>
      <c r="L21" s="377" t="n">
        <v>111.5</v>
      </c>
      <c r="M21" s="377" t="n">
        <v>123.8</v>
      </c>
      <c r="N21" s="377" t="n">
        <v>108.6</v>
      </c>
      <c r="O21" s="377" t="n">
        <v>105.6</v>
      </c>
      <c r="P21" s="364" t="s">
        <v>462</v>
      </c>
      <c r="Q21" s="362" t="s">
        <v>488</v>
      </c>
    </row>
    <row r="22" customFormat="false" ht="12.75" hidden="false" customHeight="false" outlineLevel="0" collapsed="false">
      <c r="B22" s="188" t="s">
        <v>489</v>
      </c>
      <c r="C22" s="377" t="n">
        <v>116.6</v>
      </c>
      <c r="D22" s="377" t="n">
        <v>105.7</v>
      </c>
      <c r="E22" s="377" t="n">
        <v>129.1</v>
      </c>
      <c r="F22" s="377" t="n">
        <v>103.6</v>
      </c>
      <c r="G22" s="377" t="n">
        <v>107.4</v>
      </c>
      <c r="H22" s="377" t="n">
        <v>97.1</v>
      </c>
      <c r="I22" s="377" t="n">
        <v>117.7</v>
      </c>
      <c r="J22" s="377" t="n">
        <v>124.9</v>
      </c>
      <c r="K22" s="377" t="n">
        <v>117.2</v>
      </c>
      <c r="L22" s="377" t="n">
        <v>117.3</v>
      </c>
      <c r="M22" s="377" t="n">
        <v>130.4</v>
      </c>
      <c r="N22" s="377" t="n">
        <v>114.2</v>
      </c>
      <c r="O22" s="377" t="n">
        <v>117.2</v>
      </c>
      <c r="P22" s="366"/>
      <c r="Q22" s="362" t="s">
        <v>489</v>
      </c>
    </row>
    <row r="23" customFormat="false" ht="12.75" hidden="false" customHeight="false" outlineLevel="0" collapsed="false">
      <c r="B23" s="188" t="s">
        <v>490</v>
      </c>
      <c r="C23" s="377" t="n">
        <v>125.1</v>
      </c>
      <c r="D23" s="377" t="n">
        <v>120.1</v>
      </c>
      <c r="E23" s="377" t="n">
        <v>135.5</v>
      </c>
      <c r="F23" s="377" t="n">
        <v>123.3</v>
      </c>
      <c r="G23" s="377" t="n">
        <v>120.2</v>
      </c>
      <c r="H23" s="377" t="n">
        <v>108.6</v>
      </c>
      <c r="I23" s="377" t="n">
        <v>125</v>
      </c>
      <c r="J23" s="377" t="n">
        <v>102.1</v>
      </c>
      <c r="K23" s="377" t="n">
        <v>128.1</v>
      </c>
      <c r="L23" s="377" t="n">
        <v>126.1</v>
      </c>
      <c r="M23" s="377" t="n">
        <v>136.5</v>
      </c>
      <c r="N23" s="377" t="n">
        <v>123.6</v>
      </c>
      <c r="O23" s="377" t="n">
        <v>135</v>
      </c>
      <c r="P23" s="366"/>
      <c r="Q23" s="362" t="s">
        <v>490</v>
      </c>
    </row>
    <row r="24" customFormat="false" ht="12.75" hidden="false" customHeight="false" outlineLevel="0" collapsed="false">
      <c r="B24" s="188" t="s">
        <v>474</v>
      </c>
      <c r="C24" s="377" t="n">
        <v>120.8</v>
      </c>
      <c r="D24" s="377" t="n">
        <v>121.7</v>
      </c>
      <c r="E24" s="377" t="n">
        <v>126.8</v>
      </c>
      <c r="F24" s="377" t="n">
        <v>118.3</v>
      </c>
      <c r="G24" s="377" t="n">
        <v>124.8</v>
      </c>
      <c r="H24" s="377" t="n">
        <v>114</v>
      </c>
      <c r="I24" s="377" t="n">
        <v>120.4</v>
      </c>
      <c r="J24" s="377" t="n">
        <v>106.3</v>
      </c>
      <c r="K24" s="377" t="n">
        <v>127.8</v>
      </c>
      <c r="L24" s="377" t="n">
        <v>120.3</v>
      </c>
      <c r="M24" s="377" t="n">
        <v>134.4</v>
      </c>
      <c r="N24" s="377" t="n">
        <v>117</v>
      </c>
      <c r="O24" s="377" t="n">
        <v>126.3</v>
      </c>
      <c r="P24" s="366"/>
      <c r="Q24" s="362" t="s">
        <v>474</v>
      </c>
    </row>
    <row r="25" customFormat="false" ht="12.75" hidden="false" customHeight="false" outlineLevel="0" collapsed="false">
      <c r="B25" s="188" t="s">
        <v>491</v>
      </c>
      <c r="C25" s="377" t="n">
        <v>118.8</v>
      </c>
      <c r="D25" s="377" t="n">
        <v>113</v>
      </c>
      <c r="E25" s="377" t="n">
        <v>148.9</v>
      </c>
      <c r="F25" s="377" t="n">
        <v>108.6</v>
      </c>
      <c r="G25" s="377" t="n">
        <v>115</v>
      </c>
      <c r="H25" s="377" t="n">
        <v>106</v>
      </c>
      <c r="I25" s="377" t="n">
        <v>118.9</v>
      </c>
      <c r="J25" s="377" t="n">
        <v>89.1</v>
      </c>
      <c r="K25" s="377" t="n">
        <v>137.3</v>
      </c>
      <c r="L25" s="377" t="n">
        <v>118.4</v>
      </c>
      <c r="M25" s="377" t="n">
        <v>135.3</v>
      </c>
      <c r="N25" s="377" t="n">
        <v>114.3</v>
      </c>
      <c r="O25" s="377" t="n">
        <v>128.7</v>
      </c>
      <c r="P25" s="366"/>
      <c r="Q25" s="362" t="s">
        <v>491</v>
      </c>
    </row>
    <row r="26" customFormat="false" ht="12.75" hidden="false" customHeight="false" outlineLevel="0" collapsed="false">
      <c r="B26" s="188" t="s">
        <v>483</v>
      </c>
      <c r="C26" s="377" t="n">
        <v>126.5</v>
      </c>
      <c r="D26" s="377" t="n">
        <v>118.6</v>
      </c>
      <c r="E26" s="377" t="n">
        <v>125</v>
      </c>
      <c r="F26" s="377" t="n">
        <v>125.5</v>
      </c>
      <c r="G26" s="377" t="n">
        <v>117.7</v>
      </c>
      <c r="H26" s="377" t="n">
        <v>104.6</v>
      </c>
      <c r="I26" s="377" t="n">
        <v>125.5</v>
      </c>
      <c r="J26" s="377" t="n">
        <v>94.7</v>
      </c>
      <c r="K26" s="377" t="n">
        <v>133.1</v>
      </c>
      <c r="L26" s="377" t="n">
        <v>126.5</v>
      </c>
      <c r="M26" s="377" t="n">
        <v>146.6</v>
      </c>
      <c r="N26" s="377" t="n">
        <v>121.7</v>
      </c>
      <c r="O26" s="377" t="n">
        <v>158.2</v>
      </c>
      <c r="P26" s="366"/>
      <c r="Q26" s="362" t="s">
        <v>483</v>
      </c>
    </row>
    <row r="27" customFormat="false" ht="12.75" hidden="false" customHeight="false" outlineLevel="0" collapsed="false">
      <c r="B27" s="188" t="s">
        <v>484</v>
      </c>
      <c r="C27" s="377" t="n">
        <v>120.6</v>
      </c>
      <c r="D27" s="377" t="n">
        <v>115.6</v>
      </c>
      <c r="E27" s="377" t="n">
        <v>122.1</v>
      </c>
      <c r="F27" s="377" t="n">
        <v>111.5</v>
      </c>
      <c r="G27" s="377" t="n">
        <v>118.7</v>
      </c>
      <c r="H27" s="377" t="n">
        <v>109.2</v>
      </c>
      <c r="I27" s="377" t="n">
        <v>119.9</v>
      </c>
      <c r="J27" s="377" t="n">
        <v>100.2</v>
      </c>
      <c r="K27" s="377" t="n">
        <v>129.6</v>
      </c>
      <c r="L27" s="377" t="n">
        <v>119.9</v>
      </c>
      <c r="M27" s="377" t="n">
        <v>133.1</v>
      </c>
      <c r="N27" s="377" t="n">
        <v>116.8</v>
      </c>
      <c r="O27" s="377" t="n">
        <v>142.1</v>
      </c>
      <c r="P27" s="366"/>
      <c r="Q27" s="362" t="s">
        <v>484</v>
      </c>
    </row>
    <row r="28" customFormat="false" ht="12.75" hidden="false" customHeight="false" outlineLevel="0" collapsed="false">
      <c r="B28" s="188" t="s">
        <v>485</v>
      </c>
      <c r="C28" s="377" t="n">
        <v>115.6</v>
      </c>
      <c r="D28" s="377" t="n">
        <v>124.4</v>
      </c>
      <c r="E28" s="377" t="n">
        <v>115.5</v>
      </c>
      <c r="F28" s="377" t="n">
        <v>129.9</v>
      </c>
      <c r="G28" s="377" t="n">
        <v>123.1</v>
      </c>
      <c r="H28" s="377" t="n">
        <v>118.9</v>
      </c>
      <c r="I28" s="377" t="n">
        <v>113.2</v>
      </c>
      <c r="J28" s="377" t="n">
        <v>92.5</v>
      </c>
      <c r="K28" s="377" t="n">
        <v>129.7</v>
      </c>
      <c r="L28" s="377" t="n">
        <v>112.3</v>
      </c>
      <c r="M28" s="377" t="n">
        <v>132.2</v>
      </c>
      <c r="N28" s="377" t="n">
        <v>107.6</v>
      </c>
      <c r="O28" s="377" t="n">
        <v>141.7</v>
      </c>
      <c r="P28" s="366"/>
      <c r="Q28" s="362" t="s">
        <v>485</v>
      </c>
    </row>
    <row r="29" customFormat="false" ht="12.75" hidden="false" customHeight="false" outlineLevel="0" collapsed="false">
      <c r="B29" s="188" t="s">
        <v>492</v>
      </c>
      <c r="C29" s="377" t="n">
        <v>119</v>
      </c>
      <c r="D29" s="377" t="n">
        <v>122.9</v>
      </c>
      <c r="E29" s="377" t="n">
        <v>126.6</v>
      </c>
      <c r="F29" s="377" t="n">
        <v>133.3</v>
      </c>
      <c r="G29" s="377" t="n">
        <v>122.1</v>
      </c>
      <c r="H29" s="377" t="n">
        <v>100.1</v>
      </c>
      <c r="I29" s="377" t="n">
        <v>116.9</v>
      </c>
      <c r="J29" s="377" t="n">
        <v>86</v>
      </c>
      <c r="K29" s="377" t="n">
        <v>124.5</v>
      </c>
      <c r="L29" s="377" t="n">
        <v>117.9</v>
      </c>
      <c r="M29" s="377" t="n">
        <v>124.4</v>
      </c>
      <c r="N29" s="377" t="n">
        <v>116.4</v>
      </c>
      <c r="O29" s="377" t="n">
        <v>148.9</v>
      </c>
      <c r="P29" s="366"/>
      <c r="Q29" s="362" t="s">
        <v>492</v>
      </c>
    </row>
    <row r="30" customFormat="false" ht="12.75" hidden="false" customHeight="false" outlineLevel="0" collapsed="false">
      <c r="B30" s="188" t="s">
        <v>493</v>
      </c>
      <c r="C30" s="377" t="n">
        <v>133.8</v>
      </c>
      <c r="D30" s="377" t="n">
        <v>131.5</v>
      </c>
      <c r="E30" s="377" t="n">
        <v>109.9</v>
      </c>
      <c r="F30" s="377" t="n">
        <v>136.9</v>
      </c>
      <c r="G30" s="377" t="n">
        <v>131.4</v>
      </c>
      <c r="H30" s="377" t="n">
        <v>122.8</v>
      </c>
      <c r="I30" s="377" t="n">
        <v>131.7</v>
      </c>
      <c r="J30" s="377" t="n">
        <v>118.3</v>
      </c>
      <c r="K30" s="377" t="n">
        <v>135.9</v>
      </c>
      <c r="L30" s="377" t="n">
        <v>132</v>
      </c>
      <c r="M30" s="377" t="n">
        <v>142.5</v>
      </c>
      <c r="N30" s="377" t="n">
        <v>129.5</v>
      </c>
      <c r="O30" s="377" t="n">
        <v>175.2</v>
      </c>
      <c r="P30" s="366"/>
      <c r="Q30" s="362" t="s">
        <v>493</v>
      </c>
    </row>
    <row r="31" customFormat="false" ht="12.75" hidden="false" customHeight="false" outlineLevel="0" collapsed="false">
      <c r="B31" s="188" t="s">
        <v>494</v>
      </c>
      <c r="C31" s="377" t="n">
        <v>128.3</v>
      </c>
      <c r="D31" s="377" t="n">
        <v>126.5</v>
      </c>
      <c r="E31" s="377" t="n">
        <v>118.6</v>
      </c>
      <c r="F31" s="377" t="n">
        <v>133</v>
      </c>
      <c r="G31" s="377" t="n">
        <v>122.9</v>
      </c>
      <c r="H31" s="377" t="n">
        <v>130.7</v>
      </c>
      <c r="I31" s="377" t="n">
        <v>126.2</v>
      </c>
      <c r="J31" s="377" t="n">
        <v>116.2</v>
      </c>
      <c r="K31" s="377" t="n">
        <v>130.4</v>
      </c>
      <c r="L31" s="377" t="n">
        <v>126.3</v>
      </c>
      <c r="M31" s="377" t="n">
        <v>132.8</v>
      </c>
      <c r="N31" s="377" t="n">
        <v>124.7</v>
      </c>
      <c r="O31" s="377" t="n">
        <v>169.3</v>
      </c>
      <c r="P31" s="366"/>
      <c r="Q31" s="362" t="s">
        <v>494</v>
      </c>
    </row>
    <row r="32" customFormat="false" ht="12.75" hidden="false" customHeight="false" outlineLevel="0" collapsed="false">
      <c r="B32" s="188" t="s">
        <v>495</v>
      </c>
      <c r="C32" s="377" t="n">
        <v>114.4</v>
      </c>
      <c r="D32" s="377" t="n">
        <v>130.6</v>
      </c>
      <c r="E32" s="377" t="n">
        <v>113.3</v>
      </c>
      <c r="F32" s="377" t="n">
        <v>133</v>
      </c>
      <c r="G32" s="377" t="n">
        <v>126.8</v>
      </c>
      <c r="H32" s="377" t="n">
        <v>147.2</v>
      </c>
      <c r="I32" s="377" t="n">
        <v>110</v>
      </c>
      <c r="J32" s="377" t="n">
        <v>141.6</v>
      </c>
      <c r="K32" s="377" t="n">
        <v>134.9</v>
      </c>
      <c r="L32" s="377" t="n">
        <v>104.8</v>
      </c>
      <c r="M32" s="377" t="n">
        <v>106.4</v>
      </c>
      <c r="N32" s="377" t="n">
        <v>104.4</v>
      </c>
      <c r="O32" s="377" t="n">
        <v>162.5</v>
      </c>
      <c r="P32" s="366"/>
      <c r="Q32" s="362" t="s">
        <v>495</v>
      </c>
    </row>
    <row r="33" customFormat="false" ht="12.75" hidden="false" customHeight="false" outlineLevel="0" collapsed="false">
      <c r="A33" s="362" t="s">
        <v>463</v>
      </c>
      <c r="B33" s="188" t="s">
        <v>488</v>
      </c>
      <c r="C33" s="95" t="n">
        <v>126.6</v>
      </c>
      <c r="D33" s="95" t="n">
        <v>118.7</v>
      </c>
      <c r="E33" s="95" t="n">
        <v>110</v>
      </c>
      <c r="F33" s="95" t="n">
        <v>115.2</v>
      </c>
      <c r="G33" s="95" t="n">
        <v>121.6</v>
      </c>
      <c r="H33" s="95" t="n">
        <v>115</v>
      </c>
      <c r="I33" s="95" t="n">
        <v>115.4</v>
      </c>
      <c r="J33" s="95" t="n">
        <v>143.2</v>
      </c>
      <c r="K33" s="95" t="n">
        <v>127.5</v>
      </c>
      <c r="L33" s="95" t="n">
        <v>112.2</v>
      </c>
      <c r="M33" s="95" t="n">
        <v>119.7</v>
      </c>
      <c r="N33" s="95" t="n">
        <v>110.4</v>
      </c>
      <c r="O33" s="95" t="n">
        <v>337.6</v>
      </c>
      <c r="P33" s="364" t="s">
        <v>463</v>
      </c>
      <c r="Q33" s="362" t="s">
        <v>488</v>
      </c>
    </row>
    <row r="34" customFormat="false" ht="12.75" hidden="false" customHeight="false" outlineLevel="0" collapsed="false">
      <c r="B34" s="188" t="s">
        <v>489</v>
      </c>
      <c r="C34" s="377" t="n">
        <v>130.2</v>
      </c>
      <c r="D34" s="377" t="n">
        <v>111.9</v>
      </c>
      <c r="E34" s="377" t="n">
        <v>116</v>
      </c>
      <c r="F34" s="377" t="n">
        <v>113.3</v>
      </c>
      <c r="G34" s="377" t="n">
        <v>114.7</v>
      </c>
      <c r="H34" s="377" t="n">
        <v>93.9</v>
      </c>
      <c r="I34" s="377" t="n">
        <v>119.9</v>
      </c>
      <c r="J34" s="377" t="n">
        <v>121.4</v>
      </c>
      <c r="K34" s="377" t="n">
        <v>144.7</v>
      </c>
      <c r="L34" s="377" t="n">
        <v>116.7</v>
      </c>
      <c r="M34" s="377" t="n">
        <v>124.3</v>
      </c>
      <c r="N34" s="377" t="n">
        <v>114.9</v>
      </c>
      <c r="O34" s="377" t="n">
        <v>345.4</v>
      </c>
      <c r="P34" s="366"/>
      <c r="Q34" s="362" t="s">
        <v>489</v>
      </c>
    </row>
    <row r="35" customFormat="false" ht="12.75" hidden="false" customHeight="false" outlineLevel="0" collapsed="false">
      <c r="B35" s="188" t="s">
        <v>490</v>
      </c>
      <c r="C35" s="377" t="n">
        <v>129.2</v>
      </c>
      <c r="D35" s="377" t="n">
        <v>116.7</v>
      </c>
      <c r="E35" s="377" t="n">
        <v>88.5</v>
      </c>
      <c r="F35" s="377" t="n">
        <v>119.7</v>
      </c>
      <c r="G35" s="377" t="n">
        <v>118.4</v>
      </c>
      <c r="H35" s="377" t="n">
        <v>107</v>
      </c>
      <c r="I35" s="377" t="n">
        <v>118.3</v>
      </c>
      <c r="J35" s="377" t="n">
        <v>143</v>
      </c>
      <c r="K35" s="377" t="n">
        <v>131</v>
      </c>
      <c r="L35" s="377" t="n">
        <v>115.1</v>
      </c>
      <c r="M35" s="377" t="n">
        <v>127.3</v>
      </c>
      <c r="N35" s="377" t="n">
        <v>112.2</v>
      </c>
      <c r="O35" s="377" t="n">
        <v>344.6</v>
      </c>
      <c r="P35" s="366"/>
      <c r="Q35" s="362" t="s">
        <v>490</v>
      </c>
    </row>
    <row r="36" customFormat="false" ht="12.75" hidden="false" customHeight="false" outlineLevel="0" collapsed="false">
      <c r="B36" s="188" t="s">
        <v>474</v>
      </c>
      <c r="C36" s="377" t="n">
        <v>136.5</v>
      </c>
      <c r="D36" s="377" t="n">
        <v>122.5</v>
      </c>
      <c r="E36" s="377" t="n">
        <v>147.1</v>
      </c>
      <c r="F36" s="377" t="n">
        <v>108.5</v>
      </c>
      <c r="G36" s="377" t="n">
        <v>128.5</v>
      </c>
      <c r="H36" s="377" t="n">
        <v>122.3</v>
      </c>
      <c r="I36" s="377" t="n">
        <v>125.2</v>
      </c>
      <c r="J36" s="377" t="n">
        <v>137.5</v>
      </c>
      <c r="K36" s="377" t="n">
        <v>132.9</v>
      </c>
      <c r="L36" s="377" t="n">
        <v>123.4</v>
      </c>
      <c r="M36" s="377" t="n">
        <v>131.5</v>
      </c>
      <c r="N36" s="377" t="n">
        <v>121.5</v>
      </c>
      <c r="O36" s="377" t="n">
        <v>362.8</v>
      </c>
      <c r="P36" s="366"/>
      <c r="Q36" s="362" t="s">
        <v>474</v>
      </c>
    </row>
    <row r="37" customFormat="false" ht="12.75" hidden="false" customHeight="false" outlineLevel="0" collapsed="false">
      <c r="B37" s="188" t="s">
        <v>491</v>
      </c>
      <c r="C37" s="377" t="n">
        <v>128.2</v>
      </c>
      <c r="D37" s="377" t="n">
        <v>126.3</v>
      </c>
      <c r="E37" s="377" t="n">
        <v>115.6</v>
      </c>
      <c r="F37" s="377" t="n">
        <v>129</v>
      </c>
      <c r="G37" s="377" t="n">
        <v>128.1</v>
      </c>
      <c r="H37" s="377" t="n">
        <v>113.1</v>
      </c>
      <c r="I37" s="377" t="n">
        <v>116.5</v>
      </c>
      <c r="J37" s="377" t="n">
        <v>122.8</v>
      </c>
      <c r="K37" s="377" t="n">
        <v>141</v>
      </c>
      <c r="L37" s="377" t="n">
        <v>112.9</v>
      </c>
      <c r="M37" s="377" t="n">
        <v>130.1</v>
      </c>
      <c r="N37" s="377" t="n">
        <v>108.8</v>
      </c>
      <c r="O37" s="377" t="n">
        <v>338.8</v>
      </c>
      <c r="P37" s="366"/>
      <c r="Q37" s="362" t="s">
        <v>491</v>
      </c>
    </row>
    <row r="38" customFormat="false" ht="12.75" hidden="false" customHeight="false" outlineLevel="0" collapsed="false">
      <c r="B38" s="188" t="s">
        <v>483</v>
      </c>
      <c r="C38" s="377" t="n">
        <v>133.2</v>
      </c>
      <c r="D38" s="377" t="n">
        <v>121.2</v>
      </c>
      <c r="E38" s="377" t="n">
        <v>154.8</v>
      </c>
      <c r="F38" s="377" t="n">
        <v>110.8</v>
      </c>
      <c r="G38" s="377" t="n">
        <v>123.9</v>
      </c>
      <c r="H38" s="377" t="n">
        <v>126.1</v>
      </c>
      <c r="I38" s="377" t="n">
        <v>121.8</v>
      </c>
      <c r="J38" s="377" t="n">
        <v>123.3</v>
      </c>
      <c r="K38" s="377" t="n">
        <v>160.9</v>
      </c>
      <c r="L38" s="377" t="n">
        <v>116.7</v>
      </c>
      <c r="M38" s="377" t="n">
        <v>139.3</v>
      </c>
      <c r="N38" s="377" t="n">
        <v>111.4</v>
      </c>
      <c r="O38" s="377" t="n">
        <v>356.2</v>
      </c>
      <c r="P38" s="366"/>
      <c r="Q38" s="362" t="s">
        <v>483</v>
      </c>
    </row>
    <row r="39" customFormat="false" ht="12.75" hidden="false" customHeight="false" outlineLevel="0" collapsed="false">
      <c r="B39" s="188" t="s">
        <v>484</v>
      </c>
      <c r="C39" s="377" t="n">
        <v>137</v>
      </c>
      <c r="D39" s="377" t="n">
        <v>123.3</v>
      </c>
      <c r="E39" s="377" t="n">
        <v>134.2</v>
      </c>
      <c r="F39" s="377" t="n">
        <v>122.4</v>
      </c>
      <c r="G39" s="377" t="n">
        <v>123</v>
      </c>
      <c r="H39" s="377" t="n">
        <v>124.6</v>
      </c>
      <c r="I39" s="377" t="n">
        <v>125.3</v>
      </c>
      <c r="J39" s="377" t="n">
        <v>107.1</v>
      </c>
      <c r="K39" s="377" t="n">
        <v>166.4</v>
      </c>
      <c r="L39" s="377" t="n">
        <v>121.2</v>
      </c>
      <c r="M39" s="377" t="n">
        <v>136</v>
      </c>
      <c r="N39" s="377" t="n">
        <v>117.6</v>
      </c>
      <c r="O39" s="377" t="n">
        <v>368.1</v>
      </c>
      <c r="P39" s="366"/>
      <c r="Q39" s="362" t="s">
        <v>484</v>
      </c>
    </row>
    <row r="40" customFormat="false" ht="12.75" hidden="false" customHeight="false" outlineLevel="0" collapsed="false">
      <c r="B40" s="188" t="s">
        <v>485</v>
      </c>
      <c r="C40" s="377" t="n">
        <v>119.7</v>
      </c>
      <c r="D40" s="377" t="n">
        <v>117.4</v>
      </c>
      <c r="E40" s="377" t="n">
        <v>194.5</v>
      </c>
      <c r="F40" s="377" t="n">
        <v>114.2</v>
      </c>
      <c r="G40" s="377" t="n">
        <v>120.4</v>
      </c>
      <c r="H40" s="377" t="n">
        <v>94.8</v>
      </c>
      <c r="I40" s="377" t="n">
        <v>108.5</v>
      </c>
      <c r="J40" s="377" t="n">
        <v>113.1</v>
      </c>
      <c r="K40" s="377" t="n">
        <v>157.7</v>
      </c>
      <c r="L40" s="377" t="n">
        <v>101.9</v>
      </c>
      <c r="M40" s="377" t="n">
        <v>124.5</v>
      </c>
      <c r="N40" s="377" t="n">
        <v>96.5</v>
      </c>
      <c r="O40" s="377" t="n">
        <v>320.8</v>
      </c>
      <c r="P40" s="366"/>
      <c r="Q40" s="362" t="s">
        <v>485</v>
      </c>
    </row>
    <row r="41" customFormat="false" ht="12.75" hidden="false" customHeight="false" outlineLevel="0" collapsed="false">
      <c r="B41" s="188" t="s">
        <v>492</v>
      </c>
      <c r="C41" s="377" t="n">
        <v>136.5</v>
      </c>
      <c r="D41" s="377" t="n">
        <v>123.5</v>
      </c>
      <c r="E41" s="377" t="n">
        <v>150.8</v>
      </c>
      <c r="F41" s="377" t="n">
        <v>120.8</v>
      </c>
      <c r="G41" s="377" t="n">
        <v>121.6</v>
      </c>
      <c r="H41" s="377" t="n">
        <v>134.7</v>
      </c>
      <c r="I41" s="377" t="n">
        <v>124.9</v>
      </c>
      <c r="J41" s="377" t="n">
        <v>108.5</v>
      </c>
      <c r="K41" s="377" t="n">
        <v>158.5</v>
      </c>
      <c r="L41" s="377" t="n">
        <v>121.6</v>
      </c>
      <c r="M41" s="377" t="n">
        <v>135.6</v>
      </c>
      <c r="N41" s="377" t="n">
        <v>118.2</v>
      </c>
      <c r="O41" s="377" t="n">
        <v>365.4</v>
      </c>
      <c r="P41" s="366"/>
      <c r="Q41" s="362" t="s">
        <v>492</v>
      </c>
    </row>
    <row r="42" customFormat="false" ht="12.75" hidden="false" customHeight="false" outlineLevel="0" collapsed="false">
      <c r="B42" s="188" t="s">
        <v>493</v>
      </c>
      <c r="C42" s="377" t="n">
        <v>139.3</v>
      </c>
      <c r="D42" s="377" t="n">
        <v>125.3</v>
      </c>
      <c r="E42" s="377" t="n">
        <v>146.8</v>
      </c>
      <c r="F42" s="377" t="n">
        <v>125.8</v>
      </c>
      <c r="G42" s="377" t="n">
        <v>122.5</v>
      </c>
      <c r="H42" s="377" t="n">
        <v>133.4</v>
      </c>
      <c r="I42" s="377" t="n">
        <v>127.5</v>
      </c>
      <c r="J42" s="377" t="n">
        <v>126.5</v>
      </c>
      <c r="K42" s="377" t="n">
        <v>169.7</v>
      </c>
      <c r="L42" s="377" t="n">
        <v>122.1</v>
      </c>
      <c r="M42" s="377" t="n">
        <v>129.8</v>
      </c>
      <c r="N42" s="377" t="n">
        <v>120.3</v>
      </c>
      <c r="O42" s="377" t="n">
        <v>372.7</v>
      </c>
      <c r="P42" s="366"/>
      <c r="Q42" s="362" t="s">
        <v>493</v>
      </c>
    </row>
    <row r="43" customFormat="false" ht="12.75" hidden="false" customHeight="false" outlineLevel="0" collapsed="false">
      <c r="B43" s="188" t="s">
        <v>494</v>
      </c>
      <c r="C43" s="377" t="n">
        <v>121.1</v>
      </c>
      <c r="D43" s="377" t="n">
        <v>120.8</v>
      </c>
      <c r="E43" s="377" t="n">
        <v>149.9</v>
      </c>
      <c r="F43" s="377" t="n">
        <v>124.9</v>
      </c>
      <c r="G43" s="377" t="n">
        <v>114.7</v>
      </c>
      <c r="H43" s="377" t="n">
        <v>135</v>
      </c>
      <c r="I43" s="377" t="n">
        <v>109.3</v>
      </c>
      <c r="J43" s="377" t="n">
        <v>127.4</v>
      </c>
      <c r="K43" s="377" t="n">
        <v>113.3</v>
      </c>
      <c r="L43" s="377" t="n">
        <v>107.7</v>
      </c>
      <c r="M43" s="377" t="n">
        <v>107.5</v>
      </c>
      <c r="N43" s="377" t="n">
        <v>107.8</v>
      </c>
      <c r="O43" s="377" t="n">
        <v>329.6</v>
      </c>
      <c r="P43" s="366"/>
      <c r="Q43" s="362" t="s">
        <v>494</v>
      </c>
    </row>
    <row r="44" customFormat="false" ht="12.75" hidden="false" customHeight="false" outlineLevel="0" collapsed="false">
      <c r="B44" s="188" t="s">
        <v>495</v>
      </c>
      <c r="C44" s="377" t="n">
        <v>107.2</v>
      </c>
      <c r="D44" s="377" t="n">
        <v>125.4</v>
      </c>
      <c r="E44" s="377" t="n">
        <v>132.1</v>
      </c>
      <c r="F44" s="377" t="n">
        <v>127.6</v>
      </c>
      <c r="G44" s="377" t="n">
        <v>120.9</v>
      </c>
      <c r="H44" s="377" t="n">
        <v>140.7</v>
      </c>
      <c r="I44" s="377" t="n">
        <v>95.9</v>
      </c>
      <c r="J44" s="377" t="n">
        <v>141.9</v>
      </c>
      <c r="K44" s="377" t="n">
        <v>95.5</v>
      </c>
      <c r="L44" s="377" t="n">
        <v>93.1</v>
      </c>
      <c r="M44" s="377" t="n">
        <v>83.2</v>
      </c>
      <c r="N44" s="377" t="n">
        <v>95.4</v>
      </c>
      <c r="O44" s="377" t="n">
        <v>274.3</v>
      </c>
      <c r="P44" s="366"/>
      <c r="Q44" s="362" t="s">
        <v>495</v>
      </c>
    </row>
    <row r="45" customFormat="false" ht="12.75" hidden="false" customHeight="false" outlineLevel="0" collapsed="false">
      <c r="A45" s="362" t="s">
        <v>1351</v>
      </c>
      <c r="B45" s="188" t="s">
        <v>488</v>
      </c>
      <c r="C45" s="377" t="n">
        <v>104.5</v>
      </c>
      <c r="D45" s="377" t="n">
        <v>119.9</v>
      </c>
      <c r="E45" s="377" t="n">
        <v>158.4</v>
      </c>
      <c r="F45" s="377" t="n">
        <v>118.2</v>
      </c>
      <c r="G45" s="377" t="n">
        <v>120.5</v>
      </c>
      <c r="H45" s="377" t="n">
        <v>112.9</v>
      </c>
      <c r="I45" s="377" t="n">
        <v>93</v>
      </c>
      <c r="J45" s="377" t="n">
        <v>127.8</v>
      </c>
      <c r="K45" s="377" t="n">
        <v>88.4</v>
      </c>
      <c r="L45" s="377" t="n">
        <v>91.5</v>
      </c>
      <c r="M45" s="377" t="n">
        <v>89.7</v>
      </c>
      <c r="N45" s="377" t="n">
        <v>91.9</v>
      </c>
      <c r="O45" s="377" t="n">
        <v>279.4</v>
      </c>
      <c r="P45" s="364" t="s">
        <v>1351</v>
      </c>
      <c r="Q45" s="362" t="s">
        <v>488</v>
      </c>
    </row>
    <row r="46" customFormat="false" ht="12.75" hidden="false" customHeight="false" outlineLevel="0" collapsed="false">
      <c r="B46" s="188" t="s">
        <v>489</v>
      </c>
      <c r="C46" s="377" t="n">
        <v>103.9</v>
      </c>
      <c r="D46" s="377" t="n">
        <v>110.4</v>
      </c>
      <c r="E46" s="377" t="n">
        <v>139.2</v>
      </c>
      <c r="F46" s="377" t="n">
        <v>98.5</v>
      </c>
      <c r="G46" s="377" t="n">
        <v>116.1</v>
      </c>
      <c r="H46" s="377" t="n">
        <v>104.9</v>
      </c>
      <c r="I46" s="377" t="n">
        <v>93.2</v>
      </c>
      <c r="J46" s="377" t="n">
        <v>97.4</v>
      </c>
      <c r="K46" s="377" t="n">
        <v>95.4</v>
      </c>
      <c r="L46" s="377" t="n">
        <v>92.6</v>
      </c>
      <c r="M46" s="377" t="n">
        <v>83.2</v>
      </c>
      <c r="N46" s="377" t="n">
        <v>94.9</v>
      </c>
      <c r="O46" s="378" t="n">
        <v>281.5</v>
      </c>
      <c r="Q46" s="362" t="s">
        <v>489</v>
      </c>
    </row>
    <row r="47" customFormat="false" ht="12.75" hidden="false" customHeight="false" outlineLevel="0" collapsed="false">
      <c r="B47" s="188" t="s">
        <v>490</v>
      </c>
      <c r="C47" s="377" t="n">
        <v>110.7</v>
      </c>
      <c r="D47" s="377" t="n">
        <v>118.2</v>
      </c>
      <c r="E47" s="377" t="n">
        <v>143.3</v>
      </c>
      <c r="F47" s="377" t="n">
        <v>107</v>
      </c>
      <c r="G47" s="377" t="n">
        <v>122.8</v>
      </c>
      <c r="H47" s="377" t="n">
        <v>118.1</v>
      </c>
      <c r="I47" s="377" t="n">
        <v>99.4</v>
      </c>
      <c r="J47" s="377" t="n">
        <v>88.4</v>
      </c>
      <c r="K47" s="377" t="n">
        <v>88.4</v>
      </c>
      <c r="L47" s="377" t="n">
        <v>101.5</v>
      </c>
      <c r="M47" s="377" t="n">
        <v>85</v>
      </c>
      <c r="N47" s="377" t="n">
        <v>105.5</v>
      </c>
      <c r="O47" s="378" t="n">
        <v>296.3</v>
      </c>
      <c r="Q47" s="362" t="s">
        <v>490</v>
      </c>
    </row>
    <row r="48" customFormat="false" ht="12.75" hidden="false" customHeight="false" outlineLevel="0" collapsed="false">
      <c r="B48" s="188" t="s">
        <v>474</v>
      </c>
      <c r="C48" s="377" t="n">
        <v>103.1</v>
      </c>
      <c r="D48" s="377" t="n">
        <v>120.9</v>
      </c>
      <c r="E48" s="377" t="n">
        <v>143</v>
      </c>
      <c r="F48" s="377" t="n">
        <v>112.9</v>
      </c>
      <c r="G48" s="377" t="n">
        <v>126.7</v>
      </c>
      <c r="H48" s="377" t="n">
        <v>107.1</v>
      </c>
      <c r="I48" s="377" t="n">
        <v>91.6</v>
      </c>
      <c r="J48" s="377" t="n">
        <v>74.3</v>
      </c>
      <c r="K48" s="377" t="n">
        <v>81.7</v>
      </c>
      <c r="L48" s="377" t="n">
        <v>93.9</v>
      </c>
      <c r="M48" s="377" t="n">
        <v>81.2</v>
      </c>
      <c r="N48" s="377" t="n">
        <v>96.9</v>
      </c>
      <c r="O48" s="377" t="n">
        <v>275.1</v>
      </c>
      <c r="P48" s="366"/>
      <c r="Q48" s="362" t="s">
        <v>474</v>
      </c>
    </row>
    <row r="49" customFormat="false" ht="12.75" hidden="false" customHeight="false" outlineLevel="0" collapsed="false">
      <c r="B49" s="188" t="s">
        <v>491</v>
      </c>
      <c r="C49" s="377" t="n">
        <v>97.9</v>
      </c>
      <c r="D49" s="377" t="n">
        <v>115.3</v>
      </c>
      <c r="E49" s="377" t="n">
        <v>188</v>
      </c>
      <c r="F49" s="377" t="n">
        <v>103.6</v>
      </c>
      <c r="G49" s="377" t="n">
        <v>118.2</v>
      </c>
      <c r="H49" s="377" t="n">
        <v>114.8</v>
      </c>
      <c r="I49" s="377" t="n">
        <v>87</v>
      </c>
      <c r="J49" s="377" t="n">
        <v>62.6</v>
      </c>
      <c r="K49" s="377" t="n">
        <v>79.6</v>
      </c>
      <c r="L49" s="377" t="n">
        <v>89.5</v>
      </c>
      <c r="M49" s="377" t="n">
        <v>80.6</v>
      </c>
      <c r="N49" s="377" t="n">
        <v>91.6</v>
      </c>
      <c r="O49" s="377" t="n">
        <v>257.8</v>
      </c>
      <c r="P49" s="366"/>
      <c r="Q49" s="362" t="s">
        <v>491</v>
      </c>
    </row>
    <row r="50" customFormat="false" ht="12.75" hidden="false" customHeight="false" outlineLevel="0" collapsed="false">
      <c r="B50" s="188" t="s">
        <v>483</v>
      </c>
      <c r="C50" s="377" t="n">
        <v>109</v>
      </c>
      <c r="D50" s="377" t="n">
        <v>112.4</v>
      </c>
      <c r="E50" s="377" t="n">
        <v>141.6</v>
      </c>
      <c r="F50" s="377" t="n">
        <v>107.3</v>
      </c>
      <c r="G50" s="377" t="n">
        <v>113.4</v>
      </c>
      <c r="H50" s="377" t="n">
        <v>114.4</v>
      </c>
      <c r="I50" s="377" t="n">
        <v>98.5</v>
      </c>
      <c r="J50" s="377" t="n">
        <v>69.6</v>
      </c>
      <c r="K50" s="377" t="n">
        <v>101.6</v>
      </c>
      <c r="L50" s="377" t="n">
        <v>100</v>
      </c>
      <c r="M50" s="377" t="n">
        <v>90.1</v>
      </c>
      <c r="N50" s="377" t="n">
        <v>102.3</v>
      </c>
      <c r="O50" s="378" t="n">
        <v>288.6</v>
      </c>
      <c r="P50" s="366"/>
      <c r="Q50" s="362" t="s">
        <v>483</v>
      </c>
    </row>
    <row r="51" customFormat="false" ht="12.75" hidden="false" customHeight="false" outlineLevel="0" collapsed="false">
      <c r="B51" s="188" t="s">
        <v>484</v>
      </c>
      <c r="C51" s="377" t="n">
        <v>106</v>
      </c>
      <c r="D51" s="377" t="n">
        <v>115.1</v>
      </c>
      <c r="E51" s="377" t="n">
        <v>166.8</v>
      </c>
      <c r="F51" s="377" t="n">
        <v>106.3</v>
      </c>
      <c r="G51" s="377" t="n">
        <v>111.1</v>
      </c>
      <c r="H51" s="377" t="n">
        <v>146.7</v>
      </c>
      <c r="I51" s="377" t="n">
        <v>94.8</v>
      </c>
      <c r="J51" s="377" t="n">
        <v>78.6</v>
      </c>
      <c r="K51" s="377" t="n">
        <v>93.6</v>
      </c>
      <c r="L51" s="377" t="n">
        <v>95.9</v>
      </c>
      <c r="M51" s="377" t="n">
        <v>92.7</v>
      </c>
      <c r="N51" s="377" t="n">
        <v>96.7</v>
      </c>
      <c r="O51" s="377" t="n">
        <v>287.5</v>
      </c>
      <c r="P51" s="366"/>
      <c r="Q51" s="362" t="s">
        <v>484</v>
      </c>
    </row>
    <row r="52" customFormat="false" ht="12.75" hidden="false" customHeight="false" outlineLevel="0" collapsed="false">
      <c r="B52" s="188" t="s">
        <v>485</v>
      </c>
      <c r="C52" s="377" t="n">
        <v>96</v>
      </c>
      <c r="D52" s="377" t="n">
        <v>115.7</v>
      </c>
      <c r="E52" s="377" t="n">
        <v>148.3</v>
      </c>
      <c r="F52" s="377" t="n">
        <v>115.6</v>
      </c>
      <c r="G52" s="377" t="n">
        <v>114.6</v>
      </c>
      <c r="H52" s="377" t="n">
        <v>114.7</v>
      </c>
      <c r="I52" s="377" t="n">
        <v>84.7</v>
      </c>
      <c r="J52" s="377" t="n">
        <v>69.9</v>
      </c>
      <c r="K52" s="377" t="n">
        <v>91.2</v>
      </c>
      <c r="L52" s="377" t="n">
        <v>84.8</v>
      </c>
      <c r="M52" s="377" t="n">
        <v>82.1</v>
      </c>
      <c r="N52" s="377" t="n">
        <v>85.5</v>
      </c>
      <c r="O52" s="377" t="n">
        <v>258.2</v>
      </c>
      <c r="P52" s="366"/>
      <c r="Q52" s="362" t="s">
        <v>485</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8</v>
      </c>
      <c r="B1" s="76"/>
      <c r="C1" s="76"/>
      <c r="D1" s="76"/>
      <c r="E1" s="76"/>
      <c r="F1" s="76"/>
      <c r="G1" s="76"/>
      <c r="H1" s="76"/>
      <c r="I1" s="371" t="s">
        <v>1359</v>
      </c>
      <c r="J1" s="371"/>
      <c r="K1" s="371"/>
      <c r="L1" s="371"/>
      <c r="M1" s="371"/>
      <c r="N1" s="371"/>
      <c r="O1" s="371"/>
      <c r="P1" s="371"/>
      <c r="Q1" s="96"/>
    </row>
    <row r="2" customFormat="false" ht="20.1" hidden="false" customHeight="true" outlineLevel="0" collapsed="false">
      <c r="A2" s="76" t="s">
        <v>1330</v>
      </c>
      <c r="B2" s="76"/>
      <c r="C2" s="76"/>
      <c r="D2" s="76"/>
      <c r="E2" s="76"/>
      <c r="F2" s="76"/>
      <c r="G2" s="76"/>
      <c r="H2" s="76"/>
      <c r="I2" s="76" t="s">
        <v>1360</v>
      </c>
      <c r="J2" s="76"/>
      <c r="K2" s="76"/>
      <c r="L2" s="76"/>
      <c r="M2" s="76"/>
      <c r="N2" s="76"/>
      <c r="O2" s="76"/>
      <c r="P2" s="76"/>
      <c r="Q2" s="76"/>
    </row>
    <row r="3" customFormat="false" ht="20.1" hidden="false" customHeight="true" outlineLevel="0" collapsed="false">
      <c r="A3" s="140" t="s">
        <v>1367</v>
      </c>
      <c r="B3" s="140"/>
      <c r="C3" s="140"/>
      <c r="D3" s="140"/>
      <c r="E3" s="140"/>
      <c r="F3" s="140"/>
      <c r="G3" s="140"/>
      <c r="H3" s="140"/>
      <c r="I3" s="140" t="s">
        <v>1367</v>
      </c>
      <c r="J3" s="140"/>
      <c r="K3" s="140"/>
      <c r="L3" s="140"/>
      <c r="M3" s="140"/>
      <c r="N3" s="140"/>
      <c r="O3" s="140"/>
      <c r="P3" s="140"/>
      <c r="Q3" s="140"/>
    </row>
    <row r="4" customFormat="false" ht="20.1" hidden="false" customHeight="true" outlineLevel="0" collapsed="false">
      <c r="A4" s="348" t="s">
        <v>1370</v>
      </c>
      <c r="B4" s="348"/>
      <c r="C4" s="348"/>
      <c r="D4" s="348"/>
      <c r="E4" s="348"/>
      <c r="F4" s="348"/>
      <c r="G4" s="348"/>
      <c r="H4" s="348"/>
      <c r="I4" s="348" t="s">
        <v>1370</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6"/>
    </row>
    <row r="9" customFormat="false" ht="12.75" hidden="false" customHeight="false" outlineLevel="0" collapsed="false">
      <c r="A9" s="362" t="s">
        <v>461</v>
      </c>
      <c r="B9" s="188" t="s">
        <v>488</v>
      </c>
      <c r="C9" s="377" t="n">
        <v>113.3</v>
      </c>
      <c r="D9" s="377" t="n">
        <v>103.7</v>
      </c>
      <c r="E9" s="377" t="n">
        <v>95.5</v>
      </c>
      <c r="F9" s="377" t="n">
        <v>104.1</v>
      </c>
      <c r="G9" s="377" t="n">
        <v>103.4</v>
      </c>
      <c r="H9" s="377" t="n">
        <v>104</v>
      </c>
      <c r="I9" s="377" t="n">
        <v>114.8</v>
      </c>
      <c r="J9" s="377" t="n">
        <v>123.1</v>
      </c>
      <c r="K9" s="377" t="n">
        <v>113.2</v>
      </c>
      <c r="L9" s="377" t="n">
        <v>112.8</v>
      </c>
      <c r="M9" s="377" t="n">
        <v>110.8</v>
      </c>
      <c r="N9" s="377" t="n">
        <v>113</v>
      </c>
      <c r="O9" s="377" t="n">
        <v>50.9</v>
      </c>
      <c r="P9" s="364" t="s">
        <v>461</v>
      </c>
      <c r="Q9" s="362" t="s">
        <v>488</v>
      </c>
    </row>
    <row r="10" customFormat="false" ht="12.75" hidden="false" customHeight="false" outlineLevel="0" collapsed="false">
      <c r="B10" s="188" t="s">
        <v>489</v>
      </c>
      <c r="C10" s="377" t="n">
        <v>114</v>
      </c>
      <c r="D10" s="377" t="n">
        <v>99.5</v>
      </c>
      <c r="E10" s="377" t="n">
        <v>73.8</v>
      </c>
      <c r="F10" s="377" t="n">
        <v>95.4</v>
      </c>
      <c r="G10" s="377" t="n">
        <v>99.6</v>
      </c>
      <c r="H10" s="377" t="n">
        <v>104.2</v>
      </c>
      <c r="I10" s="377" t="n">
        <v>114.9</v>
      </c>
      <c r="J10" s="377" t="n">
        <v>138.4</v>
      </c>
      <c r="K10" s="377" t="n">
        <v>115.6</v>
      </c>
      <c r="L10" s="377" t="n">
        <v>108.9</v>
      </c>
      <c r="M10" s="377" t="n">
        <v>109.8</v>
      </c>
      <c r="N10" s="377" t="n">
        <v>108.8</v>
      </c>
      <c r="O10" s="377" t="n">
        <v>103</v>
      </c>
      <c r="P10" s="366"/>
      <c r="Q10" s="362" t="s">
        <v>489</v>
      </c>
    </row>
    <row r="11" customFormat="false" ht="12.75" hidden="false" customHeight="false" outlineLevel="0" collapsed="false">
      <c r="B11" s="188" t="s">
        <v>490</v>
      </c>
      <c r="C11" s="377" t="n">
        <v>121.6</v>
      </c>
      <c r="D11" s="377" t="n">
        <v>109</v>
      </c>
      <c r="E11" s="377" t="n">
        <v>125.6</v>
      </c>
      <c r="F11" s="377" t="n">
        <v>104.7</v>
      </c>
      <c r="G11" s="377" t="n">
        <v>108.8</v>
      </c>
      <c r="H11" s="377" t="n">
        <v>114.5</v>
      </c>
      <c r="I11" s="377" t="n">
        <v>122.5</v>
      </c>
      <c r="J11" s="377" t="n">
        <v>132.9</v>
      </c>
      <c r="K11" s="377" t="n">
        <v>135.1</v>
      </c>
      <c r="L11" s="377" t="n">
        <v>118.8</v>
      </c>
      <c r="M11" s="377" t="n">
        <v>121.4</v>
      </c>
      <c r="N11" s="377" t="n">
        <v>118.6</v>
      </c>
      <c r="O11" s="377" t="n">
        <v>109.8</v>
      </c>
      <c r="P11" s="366"/>
      <c r="Q11" s="362" t="s">
        <v>490</v>
      </c>
    </row>
    <row r="12" customFormat="false" ht="12.75" hidden="false" customHeight="false" outlineLevel="0" collapsed="false">
      <c r="B12" s="188" t="s">
        <v>474</v>
      </c>
      <c r="C12" s="377" t="n">
        <v>115.1</v>
      </c>
      <c r="D12" s="377" t="n">
        <v>116.1</v>
      </c>
      <c r="E12" s="377" t="n">
        <v>98.1</v>
      </c>
      <c r="F12" s="377" t="n">
        <v>98.9</v>
      </c>
      <c r="G12" s="377" t="n">
        <v>123.2</v>
      </c>
      <c r="H12" s="377" t="n">
        <v>115.6</v>
      </c>
      <c r="I12" s="377" t="n">
        <v>115.3</v>
      </c>
      <c r="J12" s="377" t="n">
        <v>131.3</v>
      </c>
      <c r="K12" s="377" t="n">
        <v>128.2</v>
      </c>
      <c r="L12" s="377" t="n">
        <v>110.2</v>
      </c>
      <c r="M12" s="377" t="n">
        <v>113.4</v>
      </c>
      <c r="N12" s="377" t="n">
        <v>109.9</v>
      </c>
      <c r="O12" s="377" t="n">
        <v>97.1</v>
      </c>
      <c r="P12" s="366"/>
      <c r="Q12" s="362" t="s">
        <v>474</v>
      </c>
    </row>
    <row r="13" customFormat="false" ht="12.75" hidden="false" customHeight="false" outlineLevel="0" collapsed="false">
      <c r="B13" s="188" t="s">
        <v>491</v>
      </c>
      <c r="C13" s="377" t="n">
        <v>119.2</v>
      </c>
      <c r="D13" s="377" t="n">
        <v>108.4</v>
      </c>
      <c r="E13" s="377" t="n">
        <v>119.5</v>
      </c>
      <c r="F13" s="377" t="n">
        <v>111.2</v>
      </c>
      <c r="G13" s="377" t="n">
        <v>108.8</v>
      </c>
      <c r="H13" s="377" t="n">
        <v>103.7</v>
      </c>
      <c r="I13" s="377" t="n">
        <v>120</v>
      </c>
      <c r="J13" s="377" t="n">
        <v>140.8</v>
      </c>
      <c r="K13" s="377" t="n">
        <v>140.9</v>
      </c>
      <c r="L13" s="377" t="n">
        <v>113.1</v>
      </c>
      <c r="M13" s="377" t="n">
        <v>121.1</v>
      </c>
      <c r="N13" s="377" t="n">
        <v>112.3</v>
      </c>
      <c r="O13" s="377" t="n">
        <v>102.8</v>
      </c>
      <c r="P13" s="366"/>
      <c r="Q13" s="362" t="s">
        <v>491</v>
      </c>
    </row>
    <row r="14" customFormat="false" ht="12.75" hidden="false" customHeight="false" outlineLevel="0" collapsed="false">
      <c r="B14" s="188" t="s">
        <v>483</v>
      </c>
      <c r="C14" s="377" t="n">
        <v>118.7</v>
      </c>
      <c r="D14" s="377" t="n">
        <v>109.7</v>
      </c>
      <c r="E14" s="377" t="n">
        <v>90.8</v>
      </c>
      <c r="F14" s="377" t="n">
        <v>104.2</v>
      </c>
      <c r="G14" s="377" t="n">
        <v>111.1</v>
      </c>
      <c r="H14" s="377" t="n">
        <v>112.2</v>
      </c>
      <c r="I14" s="377" t="n">
        <v>119.6</v>
      </c>
      <c r="J14" s="377" t="n">
        <v>129.6</v>
      </c>
      <c r="K14" s="377" t="n">
        <v>129.8</v>
      </c>
      <c r="L14" s="377" t="n">
        <v>116.2</v>
      </c>
      <c r="M14" s="377" t="n">
        <v>120.1</v>
      </c>
      <c r="N14" s="377" t="n">
        <v>115.9</v>
      </c>
      <c r="O14" s="377" t="n">
        <v>94.1</v>
      </c>
      <c r="P14" s="366"/>
      <c r="Q14" s="362" t="s">
        <v>483</v>
      </c>
    </row>
    <row r="15" customFormat="false" ht="12.75" hidden="false" customHeight="false" outlineLevel="0" collapsed="false">
      <c r="B15" s="188" t="s">
        <v>484</v>
      </c>
      <c r="C15" s="377" t="n">
        <v>119</v>
      </c>
      <c r="D15" s="377" t="n">
        <v>109.2</v>
      </c>
      <c r="E15" s="377" t="n">
        <v>82.8</v>
      </c>
      <c r="F15" s="377" t="n">
        <v>119.4</v>
      </c>
      <c r="G15" s="377" t="n">
        <v>105.2</v>
      </c>
      <c r="H15" s="377" t="n">
        <v>109.2</v>
      </c>
      <c r="I15" s="377" t="n">
        <v>119.9</v>
      </c>
      <c r="J15" s="377" t="n">
        <v>134.9</v>
      </c>
      <c r="K15" s="377" t="n">
        <v>152.7</v>
      </c>
      <c r="L15" s="377" t="n">
        <v>113.4</v>
      </c>
      <c r="M15" s="377" t="n">
        <v>122.8</v>
      </c>
      <c r="N15" s="377" t="n">
        <v>112.6</v>
      </c>
      <c r="O15" s="377" t="n">
        <v>95.6</v>
      </c>
      <c r="P15" s="366"/>
      <c r="Q15" s="362" t="s">
        <v>484</v>
      </c>
    </row>
    <row r="16" customFormat="false" ht="12.75" hidden="false" customHeight="false" outlineLevel="0" collapsed="false">
      <c r="B16" s="188" t="s">
        <v>485</v>
      </c>
      <c r="C16" s="377" t="n">
        <v>120.9</v>
      </c>
      <c r="D16" s="377" t="n">
        <v>108.1</v>
      </c>
      <c r="E16" s="377" t="n">
        <v>72.3</v>
      </c>
      <c r="F16" s="377" t="n">
        <v>122.6</v>
      </c>
      <c r="G16" s="377" t="n">
        <v>103.5</v>
      </c>
      <c r="H16" s="377" t="n">
        <v>104.8</v>
      </c>
      <c r="I16" s="377" t="n">
        <v>122</v>
      </c>
      <c r="J16" s="377" t="n">
        <v>137.9</v>
      </c>
      <c r="K16" s="377" t="n">
        <v>143.7</v>
      </c>
      <c r="L16" s="377" t="n">
        <v>116.2</v>
      </c>
      <c r="M16" s="377" t="n">
        <v>125.2</v>
      </c>
      <c r="N16" s="377" t="n">
        <v>115.3</v>
      </c>
      <c r="O16" s="377" t="n">
        <v>93.4</v>
      </c>
      <c r="P16" s="366"/>
      <c r="Q16" s="362" t="s">
        <v>485</v>
      </c>
    </row>
    <row r="17" customFormat="false" ht="12.75" hidden="false" customHeight="false" outlineLevel="0" collapsed="false">
      <c r="B17" s="188" t="s">
        <v>492</v>
      </c>
      <c r="C17" s="377" t="n">
        <v>127.5</v>
      </c>
      <c r="D17" s="377" t="n">
        <v>112</v>
      </c>
      <c r="E17" s="377" t="n">
        <v>95.1</v>
      </c>
      <c r="F17" s="377" t="n">
        <v>105.7</v>
      </c>
      <c r="G17" s="377" t="n">
        <v>113.6</v>
      </c>
      <c r="H17" s="377" t="n">
        <v>114.8</v>
      </c>
      <c r="I17" s="377" t="n">
        <v>128.8</v>
      </c>
      <c r="J17" s="377" t="n">
        <v>148.9</v>
      </c>
      <c r="K17" s="377" t="n">
        <v>156.4</v>
      </c>
      <c r="L17" s="377" t="n">
        <v>121.4</v>
      </c>
      <c r="M17" s="377" t="n">
        <v>124.1</v>
      </c>
      <c r="N17" s="377" t="n">
        <v>121.1</v>
      </c>
      <c r="O17" s="377" t="n">
        <v>99.5</v>
      </c>
      <c r="P17" s="366"/>
      <c r="Q17" s="362" t="s">
        <v>492</v>
      </c>
    </row>
    <row r="18" customFormat="false" ht="12.75" hidden="false" customHeight="false" outlineLevel="0" collapsed="false">
      <c r="B18" s="188" t="s">
        <v>493</v>
      </c>
      <c r="C18" s="377" t="n">
        <v>128.7</v>
      </c>
      <c r="D18" s="377" t="n">
        <v>122.6</v>
      </c>
      <c r="E18" s="377" t="n">
        <v>116.3</v>
      </c>
      <c r="F18" s="377" t="n">
        <v>132.5</v>
      </c>
      <c r="G18" s="377" t="n">
        <v>117.9</v>
      </c>
      <c r="H18" s="377" t="n">
        <v>125.1</v>
      </c>
      <c r="I18" s="377" t="n">
        <v>129.4</v>
      </c>
      <c r="J18" s="377" t="n">
        <v>121.8</v>
      </c>
      <c r="K18" s="377" t="n">
        <v>154</v>
      </c>
      <c r="L18" s="377" t="n">
        <v>129.4</v>
      </c>
      <c r="M18" s="377" t="n">
        <v>138.9</v>
      </c>
      <c r="N18" s="377" t="n">
        <v>128.5</v>
      </c>
      <c r="O18" s="377" t="n">
        <v>105.4</v>
      </c>
      <c r="P18" s="366"/>
      <c r="Q18" s="362" t="s">
        <v>493</v>
      </c>
    </row>
    <row r="19" customFormat="false" ht="12.75" hidden="false" customHeight="false" outlineLevel="0" collapsed="false">
      <c r="B19" s="188" t="s">
        <v>494</v>
      </c>
      <c r="C19" s="377" t="n">
        <v>129.2</v>
      </c>
      <c r="D19" s="377" t="n">
        <v>112.5</v>
      </c>
      <c r="E19" s="377" t="n">
        <v>81.9</v>
      </c>
      <c r="F19" s="377" t="n">
        <v>126.1</v>
      </c>
      <c r="G19" s="377" t="n">
        <v>108.1</v>
      </c>
      <c r="H19" s="377" t="n">
        <v>109.8</v>
      </c>
      <c r="I19" s="377" t="n">
        <v>130.3</v>
      </c>
      <c r="J19" s="377" t="n">
        <v>119.3</v>
      </c>
      <c r="K19" s="377" t="n">
        <v>167.3</v>
      </c>
      <c r="L19" s="377" t="n">
        <v>130.3</v>
      </c>
      <c r="M19" s="377" t="n">
        <v>140.9</v>
      </c>
      <c r="N19" s="377" t="n">
        <v>129.3</v>
      </c>
      <c r="O19" s="377" t="n">
        <v>118.3</v>
      </c>
      <c r="P19" s="366"/>
      <c r="Q19" s="362" t="s">
        <v>494</v>
      </c>
    </row>
    <row r="20" customFormat="false" ht="12.75" hidden="false" customHeight="false" outlineLevel="0" collapsed="false">
      <c r="B20" s="188" t="s">
        <v>495</v>
      </c>
      <c r="C20" s="377" t="n">
        <v>123.1</v>
      </c>
      <c r="D20" s="377" t="n">
        <v>111.3</v>
      </c>
      <c r="E20" s="377" t="n">
        <v>109.8</v>
      </c>
      <c r="F20" s="377" t="n">
        <v>99.9</v>
      </c>
      <c r="G20" s="377" t="n">
        <v>110.8</v>
      </c>
      <c r="H20" s="377" t="n">
        <v>126.5</v>
      </c>
      <c r="I20" s="377" t="n">
        <v>124.1</v>
      </c>
      <c r="J20" s="377" t="n">
        <v>125.9</v>
      </c>
      <c r="K20" s="377" t="n">
        <v>136.1</v>
      </c>
      <c r="L20" s="377" t="n">
        <v>122.7</v>
      </c>
      <c r="M20" s="377" t="n">
        <v>135.8</v>
      </c>
      <c r="N20" s="377" t="n">
        <v>121.5</v>
      </c>
      <c r="O20" s="377" t="n">
        <v>93.5</v>
      </c>
      <c r="P20" s="366"/>
      <c r="Q20" s="362" t="s">
        <v>495</v>
      </c>
    </row>
    <row r="21" customFormat="false" ht="12.75" hidden="false" customHeight="false" outlineLevel="0" collapsed="false">
      <c r="A21" s="362" t="s">
        <v>462</v>
      </c>
      <c r="B21" s="188" t="s">
        <v>488</v>
      </c>
      <c r="C21" s="377" t="n">
        <v>122.1</v>
      </c>
      <c r="D21" s="377" t="n">
        <v>118.6</v>
      </c>
      <c r="E21" s="377" t="n">
        <v>68.9</v>
      </c>
      <c r="F21" s="377" t="n">
        <v>126.2</v>
      </c>
      <c r="G21" s="377" t="n">
        <v>118.4</v>
      </c>
      <c r="H21" s="377" t="n">
        <v>110.4</v>
      </c>
      <c r="I21" s="377" t="n">
        <v>122.4</v>
      </c>
      <c r="J21" s="377" t="n">
        <v>112.6</v>
      </c>
      <c r="K21" s="377" t="n">
        <v>162.9</v>
      </c>
      <c r="L21" s="377" t="n">
        <v>121.7</v>
      </c>
      <c r="M21" s="377" t="n">
        <v>149</v>
      </c>
      <c r="N21" s="377" t="n">
        <v>119.1</v>
      </c>
      <c r="O21" s="377" t="n">
        <v>117.5</v>
      </c>
      <c r="P21" s="364" t="s">
        <v>462</v>
      </c>
      <c r="Q21" s="362" t="s">
        <v>488</v>
      </c>
    </row>
    <row r="22" customFormat="false" ht="12.75" hidden="false" customHeight="false" outlineLevel="0" collapsed="false">
      <c r="B22" s="188" t="s">
        <v>489</v>
      </c>
      <c r="C22" s="377" t="n">
        <v>127.3</v>
      </c>
      <c r="D22" s="377" t="n">
        <v>128.2</v>
      </c>
      <c r="E22" s="377" t="n">
        <v>104.1</v>
      </c>
      <c r="F22" s="377" t="n">
        <v>116</v>
      </c>
      <c r="G22" s="377" t="n">
        <v>122.4</v>
      </c>
      <c r="H22" s="377" t="n">
        <v>160.8</v>
      </c>
      <c r="I22" s="377" t="n">
        <v>127.4</v>
      </c>
      <c r="J22" s="377" t="n">
        <v>117.9</v>
      </c>
      <c r="K22" s="377" t="n">
        <v>171.6</v>
      </c>
      <c r="L22" s="377" t="n">
        <v>126.4</v>
      </c>
      <c r="M22" s="377" t="n">
        <v>152</v>
      </c>
      <c r="N22" s="377" t="n">
        <v>124</v>
      </c>
      <c r="O22" s="377" t="n">
        <v>112.2</v>
      </c>
      <c r="P22" s="366"/>
      <c r="Q22" s="362" t="s">
        <v>489</v>
      </c>
    </row>
    <row r="23" customFormat="false" ht="12.75" hidden="false" customHeight="false" outlineLevel="0" collapsed="false">
      <c r="B23" s="188" t="s">
        <v>490</v>
      </c>
      <c r="C23" s="377" t="n">
        <v>124.8</v>
      </c>
      <c r="D23" s="377" t="n">
        <v>126.8</v>
      </c>
      <c r="E23" s="377" t="n">
        <v>125.3</v>
      </c>
      <c r="F23" s="377" t="n">
        <v>132.4</v>
      </c>
      <c r="G23" s="377" t="n">
        <v>128.5</v>
      </c>
      <c r="H23" s="377" t="n">
        <v>115</v>
      </c>
      <c r="I23" s="377" t="n">
        <v>124.9</v>
      </c>
      <c r="J23" s="377" t="n">
        <v>104</v>
      </c>
      <c r="K23" s="377" t="n">
        <v>167.9</v>
      </c>
      <c r="L23" s="377" t="n">
        <v>126.8</v>
      </c>
      <c r="M23" s="377" t="n">
        <v>162.3</v>
      </c>
      <c r="N23" s="377" t="n">
        <v>123.5</v>
      </c>
      <c r="O23" s="377" t="n">
        <v>111.1</v>
      </c>
      <c r="P23" s="366"/>
      <c r="Q23" s="362" t="s">
        <v>490</v>
      </c>
    </row>
    <row r="24" customFormat="false" ht="12.75" hidden="false" customHeight="false" outlineLevel="0" collapsed="false">
      <c r="B24" s="188" t="s">
        <v>474</v>
      </c>
      <c r="C24" s="377" t="n">
        <v>122.7</v>
      </c>
      <c r="D24" s="377" t="n">
        <v>130.7</v>
      </c>
      <c r="E24" s="377" t="n">
        <v>179.4</v>
      </c>
      <c r="F24" s="377" t="n">
        <v>111.1</v>
      </c>
      <c r="G24" s="377" t="n">
        <v>138.9</v>
      </c>
      <c r="H24" s="377" t="n">
        <v>128.8</v>
      </c>
      <c r="I24" s="377" t="n">
        <v>122.2</v>
      </c>
      <c r="J24" s="377" t="n">
        <v>116.9</v>
      </c>
      <c r="K24" s="377" t="n">
        <v>146.2</v>
      </c>
      <c r="L24" s="377" t="n">
        <v>121.7</v>
      </c>
      <c r="M24" s="377" t="n">
        <v>164</v>
      </c>
      <c r="N24" s="377" t="n">
        <v>117.7</v>
      </c>
      <c r="O24" s="377" t="n">
        <v>121.6</v>
      </c>
      <c r="P24" s="366"/>
      <c r="Q24" s="362" t="s">
        <v>474</v>
      </c>
    </row>
    <row r="25" customFormat="false" ht="12.75" hidden="false" customHeight="false" outlineLevel="0" collapsed="false">
      <c r="B25" s="188" t="s">
        <v>491</v>
      </c>
      <c r="C25" s="377" t="n">
        <v>116.5</v>
      </c>
      <c r="D25" s="377" t="n">
        <v>106.7</v>
      </c>
      <c r="E25" s="377" t="n">
        <v>85.7</v>
      </c>
      <c r="F25" s="377" t="n">
        <v>98.2</v>
      </c>
      <c r="G25" s="377" t="n">
        <v>111.1</v>
      </c>
      <c r="H25" s="377" t="n">
        <v>103.8</v>
      </c>
      <c r="I25" s="377" t="n">
        <v>117.1</v>
      </c>
      <c r="J25" s="377" t="n">
        <v>127.2</v>
      </c>
      <c r="K25" s="377" t="n">
        <v>149.5</v>
      </c>
      <c r="L25" s="377" t="n">
        <v>112</v>
      </c>
      <c r="M25" s="377" t="n">
        <v>143.4</v>
      </c>
      <c r="N25" s="377" t="n">
        <v>109</v>
      </c>
      <c r="O25" s="377" t="n">
        <v>111.3</v>
      </c>
      <c r="P25" s="366"/>
      <c r="Q25" s="362" t="s">
        <v>491</v>
      </c>
    </row>
    <row r="26" customFormat="false" ht="12.75" hidden="false" customHeight="false" outlineLevel="0" collapsed="false">
      <c r="B26" s="188" t="s">
        <v>483</v>
      </c>
      <c r="C26" s="377" t="n">
        <v>121</v>
      </c>
      <c r="D26" s="377" t="n">
        <v>115.8</v>
      </c>
      <c r="E26" s="377" t="n">
        <v>121.6</v>
      </c>
      <c r="F26" s="377" t="n">
        <v>126</v>
      </c>
      <c r="G26" s="377" t="n">
        <v>114</v>
      </c>
      <c r="H26" s="377" t="n">
        <v>108.8</v>
      </c>
      <c r="I26" s="377" t="n">
        <v>121.5</v>
      </c>
      <c r="J26" s="377" t="n">
        <v>118.5</v>
      </c>
      <c r="K26" s="377" t="n">
        <v>169</v>
      </c>
      <c r="L26" s="377" t="n">
        <v>118.5</v>
      </c>
      <c r="M26" s="377" t="n">
        <v>146.2</v>
      </c>
      <c r="N26" s="377" t="n">
        <v>115.9</v>
      </c>
      <c r="O26" s="377" t="n">
        <v>112.7</v>
      </c>
      <c r="P26" s="366"/>
      <c r="Q26" s="362" t="s">
        <v>483</v>
      </c>
    </row>
    <row r="27" customFormat="false" ht="12.75" hidden="false" customHeight="false" outlineLevel="0" collapsed="false">
      <c r="B27" s="188" t="s">
        <v>484</v>
      </c>
      <c r="C27" s="377" t="n">
        <v>121.5</v>
      </c>
      <c r="D27" s="377" t="n">
        <v>120.6</v>
      </c>
      <c r="E27" s="377" t="n">
        <v>93.7</v>
      </c>
      <c r="F27" s="377" t="n">
        <v>116.4</v>
      </c>
      <c r="G27" s="377" t="n">
        <v>118.5</v>
      </c>
      <c r="H27" s="377" t="n">
        <v>132.6</v>
      </c>
      <c r="I27" s="377" t="n">
        <v>121.7</v>
      </c>
      <c r="J27" s="377" t="n">
        <v>121.3</v>
      </c>
      <c r="K27" s="377" t="n">
        <v>158.2</v>
      </c>
      <c r="L27" s="377" t="n">
        <v>118.9</v>
      </c>
      <c r="M27" s="377" t="n">
        <v>164.2</v>
      </c>
      <c r="N27" s="377" t="n">
        <v>114.6</v>
      </c>
      <c r="O27" s="377" t="n">
        <v>107.2</v>
      </c>
      <c r="P27" s="366"/>
      <c r="Q27" s="362" t="s">
        <v>484</v>
      </c>
    </row>
    <row r="28" customFormat="false" ht="12.75" hidden="false" customHeight="false" outlineLevel="0" collapsed="false">
      <c r="B28" s="188" t="s">
        <v>485</v>
      </c>
      <c r="C28" s="377" t="n">
        <v>128.1</v>
      </c>
      <c r="D28" s="377" t="n">
        <v>113.3</v>
      </c>
      <c r="E28" s="377" t="n">
        <v>122.9</v>
      </c>
      <c r="F28" s="377" t="n">
        <v>110.9</v>
      </c>
      <c r="G28" s="377" t="n">
        <v>115.3</v>
      </c>
      <c r="H28" s="377" t="n">
        <v>109.9</v>
      </c>
      <c r="I28" s="377" t="n">
        <v>129.3</v>
      </c>
      <c r="J28" s="377" t="n">
        <v>128.6</v>
      </c>
      <c r="K28" s="377" t="n">
        <v>168.5</v>
      </c>
      <c r="L28" s="377" t="n">
        <v>126.4</v>
      </c>
      <c r="M28" s="377" t="n">
        <v>156.4</v>
      </c>
      <c r="N28" s="377" t="n">
        <v>123.5</v>
      </c>
      <c r="O28" s="377" t="n">
        <v>105.3</v>
      </c>
      <c r="P28" s="366"/>
      <c r="Q28" s="362" t="s">
        <v>485</v>
      </c>
    </row>
    <row r="29" customFormat="false" ht="12.75" hidden="false" customHeight="false" outlineLevel="0" collapsed="false">
      <c r="B29" s="188" t="s">
        <v>492</v>
      </c>
      <c r="C29" s="377" t="n">
        <v>123.4</v>
      </c>
      <c r="D29" s="377" t="n">
        <v>116.6</v>
      </c>
      <c r="E29" s="377" t="n">
        <v>79.3</v>
      </c>
      <c r="F29" s="377" t="n">
        <v>112.8</v>
      </c>
      <c r="G29" s="377" t="n">
        <v>113.9</v>
      </c>
      <c r="H29" s="377" t="n">
        <v>129.6</v>
      </c>
      <c r="I29" s="377" t="n">
        <v>124.1</v>
      </c>
      <c r="J29" s="377" t="n">
        <v>112.7</v>
      </c>
      <c r="K29" s="377" t="n">
        <v>160.1</v>
      </c>
      <c r="L29" s="377" t="n">
        <v>124.2</v>
      </c>
      <c r="M29" s="377" t="n">
        <v>147.1</v>
      </c>
      <c r="N29" s="377" t="n">
        <v>122.1</v>
      </c>
      <c r="O29" s="377" t="n">
        <v>102.1</v>
      </c>
      <c r="P29" s="366"/>
      <c r="Q29" s="362" t="s">
        <v>492</v>
      </c>
    </row>
    <row r="30" customFormat="false" ht="12.75" hidden="false" customHeight="false" outlineLevel="0" collapsed="false">
      <c r="B30" s="188" t="s">
        <v>493</v>
      </c>
      <c r="C30" s="377" t="n">
        <v>132</v>
      </c>
      <c r="D30" s="377" t="n">
        <v>130.7</v>
      </c>
      <c r="E30" s="377" t="n">
        <v>87.8</v>
      </c>
      <c r="F30" s="377" t="n">
        <v>129</v>
      </c>
      <c r="G30" s="377" t="n">
        <v>132.1</v>
      </c>
      <c r="H30" s="377" t="n">
        <v>129</v>
      </c>
      <c r="I30" s="377" t="n">
        <v>132.2</v>
      </c>
      <c r="J30" s="377" t="n">
        <v>129</v>
      </c>
      <c r="K30" s="377" t="n">
        <v>149.1</v>
      </c>
      <c r="L30" s="377" t="n">
        <v>131.7</v>
      </c>
      <c r="M30" s="377" t="n">
        <v>159</v>
      </c>
      <c r="N30" s="377" t="n">
        <v>129.1</v>
      </c>
      <c r="O30" s="377" t="n">
        <v>120</v>
      </c>
      <c r="P30" s="366"/>
      <c r="Q30" s="362" t="s">
        <v>493</v>
      </c>
    </row>
    <row r="31" customFormat="false" ht="12.75" hidden="false" customHeight="false" outlineLevel="0" collapsed="false">
      <c r="B31" s="188" t="s">
        <v>494</v>
      </c>
      <c r="C31" s="377" t="n">
        <v>132</v>
      </c>
      <c r="D31" s="377" t="n">
        <v>132</v>
      </c>
      <c r="E31" s="377" t="n">
        <v>103.2</v>
      </c>
      <c r="F31" s="377" t="n">
        <v>133.8</v>
      </c>
      <c r="G31" s="377" t="n">
        <v>134.7</v>
      </c>
      <c r="H31" s="377" t="n">
        <v>122</v>
      </c>
      <c r="I31" s="377" t="n">
        <v>132.1</v>
      </c>
      <c r="J31" s="377" t="n">
        <v>152.1</v>
      </c>
      <c r="K31" s="377" t="n">
        <v>148</v>
      </c>
      <c r="L31" s="377" t="n">
        <v>125.8</v>
      </c>
      <c r="M31" s="377" t="n">
        <v>147.9</v>
      </c>
      <c r="N31" s="377" t="n">
        <v>123.7</v>
      </c>
      <c r="O31" s="377" t="n">
        <v>119.7</v>
      </c>
      <c r="P31" s="366"/>
      <c r="Q31" s="362" t="s">
        <v>494</v>
      </c>
    </row>
    <row r="32" customFormat="false" ht="12.75" hidden="false" customHeight="false" outlineLevel="0" collapsed="false">
      <c r="B32" s="188" t="s">
        <v>495</v>
      </c>
      <c r="C32" s="377" t="n">
        <v>126.6</v>
      </c>
      <c r="D32" s="377" t="n">
        <v>123.3</v>
      </c>
      <c r="E32" s="377" t="n">
        <v>110.5</v>
      </c>
      <c r="F32" s="377" t="n">
        <v>124.2</v>
      </c>
      <c r="G32" s="377" t="n">
        <v>125.9</v>
      </c>
      <c r="H32" s="377" t="n">
        <v>114.4</v>
      </c>
      <c r="I32" s="377" t="n">
        <v>127.1</v>
      </c>
      <c r="J32" s="377" t="n">
        <v>152.7</v>
      </c>
      <c r="K32" s="377" t="n">
        <v>169.1</v>
      </c>
      <c r="L32" s="377" t="n">
        <v>117.2</v>
      </c>
      <c r="M32" s="377" t="n">
        <v>129.4</v>
      </c>
      <c r="N32" s="377" t="n">
        <v>116</v>
      </c>
      <c r="O32" s="377" t="n">
        <v>104.2</v>
      </c>
      <c r="P32" s="366"/>
      <c r="Q32" s="362" t="s">
        <v>495</v>
      </c>
    </row>
    <row r="33" customFormat="false" ht="12.75" hidden="false" customHeight="false" outlineLevel="0" collapsed="false">
      <c r="A33" s="362" t="s">
        <v>463</v>
      </c>
      <c r="B33" s="188" t="s">
        <v>488</v>
      </c>
      <c r="C33" s="377" t="n">
        <v>130.6</v>
      </c>
      <c r="D33" s="377" t="n">
        <v>127.4</v>
      </c>
      <c r="E33" s="377" t="n">
        <v>118.5</v>
      </c>
      <c r="F33" s="377" t="n">
        <v>115.3</v>
      </c>
      <c r="G33" s="377" t="n">
        <v>132.3</v>
      </c>
      <c r="H33" s="377" t="n">
        <v>127.5</v>
      </c>
      <c r="I33" s="377" t="n">
        <v>130.9</v>
      </c>
      <c r="J33" s="377" t="n">
        <v>152.8</v>
      </c>
      <c r="K33" s="377" t="n">
        <v>162.3</v>
      </c>
      <c r="L33" s="377" t="n">
        <v>122.8</v>
      </c>
      <c r="M33" s="377" t="n">
        <v>157.3</v>
      </c>
      <c r="N33" s="377" t="n">
        <v>119.5</v>
      </c>
      <c r="O33" s="377" t="n">
        <v>121.8</v>
      </c>
      <c r="P33" s="364" t="s">
        <v>463</v>
      </c>
      <c r="Q33" s="362" t="s">
        <v>488</v>
      </c>
    </row>
    <row r="34" customFormat="false" ht="12.75" hidden="false" customHeight="false" outlineLevel="0" collapsed="false">
      <c r="B34" s="188" t="s">
        <v>489</v>
      </c>
      <c r="C34" s="377" t="n">
        <v>127.7</v>
      </c>
      <c r="D34" s="377" t="n">
        <v>123.3</v>
      </c>
      <c r="E34" s="377" t="n">
        <v>99.7</v>
      </c>
      <c r="F34" s="377" t="n">
        <v>112.1</v>
      </c>
      <c r="G34" s="377" t="n">
        <v>128.4</v>
      </c>
      <c r="H34" s="377" t="n">
        <v>121.4</v>
      </c>
      <c r="I34" s="377" t="n">
        <v>128.1</v>
      </c>
      <c r="J34" s="377" t="n">
        <v>158.9</v>
      </c>
      <c r="K34" s="377" t="n">
        <v>150.5</v>
      </c>
      <c r="L34" s="377" t="n">
        <v>118.5</v>
      </c>
      <c r="M34" s="377" t="n">
        <v>151.6</v>
      </c>
      <c r="N34" s="377" t="n">
        <v>115.3</v>
      </c>
      <c r="O34" s="377" t="n">
        <v>114.5</v>
      </c>
      <c r="P34" s="366"/>
      <c r="Q34" s="362" t="s">
        <v>489</v>
      </c>
    </row>
    <row r="35" customFormat="false" ht="12.75" hidden="false" customHeight="false" outlineLevel="0" collapsed="false">
      <c r="B35" s="188" t="s">
        <v>490</v>
      </c>
      <c r="C35" s="377" t="n">
        <v>127.2</v>
      </c>
      <c r="D35" s="377" t="n">
        <v>124.2</v>
      </c>
      <c r="E35" s="377" t="n">
        <v>105.4</v>
      </c>
      <c r="F35" s="377" t="n">
        <v>113.8</v>
      </c>
      <c r="G35" s="377" t="n">
        <v>133.9</v>
      </c>
      <c r="H35" s="377" t="n">
        <v>107.6</v>
      </c>
      <c r="I35" s="377" t="n">
        <v>127.5</v>
      </c>
      <c r="J35" s="377" t="n">
        <v>149.9</v>
      </c>
      <c r="K35" s="377" t="n">
        <v>149.3</v>
      </c>
      <c r="L35" s="377" t="n">
        <v>120</v>
      </c>
      <c r="M35" s="377" t="n">
        <v>152</v>
      </c>
      <c r="N35" s="377" t="n">
        <v>117</v>
      </c>
      <c r="O35" s="377" t="n">
        <v>119</v>
      </c>
      <c r="P35" s="366"/>
      <c r="Q35" s="362" t="s">
        <v>490</v>
      </c>
    </row>
    <row r="36" customFormat="false" ht="12.75" hidden="false" customHeight="false" outlineLevel="0" collapsed="false">
      <c r="B36" s="188" t="s">
        <v>474</v>
      </c>
      <c r="C36" s="377" t="n">
        <v>134.1</v>
      </c>
      <c r="D36" s="377" t="n">
        <v>136.5</v>
      </c>
      <c r="E36" s="377" t="n">
        <v>115.2</v>
      </c>
      <c r="F36" s="377" t="n">
        <v>118.7</v>
      </c>
      <c r="G36" s="377" t="n">
        <v>146.2</v>
      </c>
      <c r="H36" s="377" t="n">
        <v>128.7</v>
      </c>
      <c r="I36" s="377" t="n">
        <v>134</v>
      </c>
      <c r="J36" s="377" t="n">
        <v>172.3</v>
      </c>
      <c r="K36" s="377" t="n">
        <v>167.3</v>
      </c>
      <c r="L36" s="377" t="n">
        <v>121.6</v>
      </c>
      <c r="M36" s="377" t="n">
        <v>164.9</v>
      </c>
      <c r="N36" s="377" t="n">
        <v>117.5</v>
      </c>
      <c r="O36" s="377" t="n">
        <v>127.2</v>
      </c>
      <c r="P36" s="366"/>
      <c r="Q36" s="362" t="s">
        <v>474</v>
      </c>
    </row>
    <row r="37" customFormat="false" ht="12.75" hidden="false" customHeight="false" outlineLevel="0" collapsed="false">
      <c r="B37" s="188" t="s">
        <v>491</v>
      </c>
      <c r="C37" s="377" t="n">
        <v>124.9</v>
      </c>
      <c r="D37" s="377" t="n">
        <v>131.9</v>
      </c>
      <c r="E37" s="377" t="n">
        <v>100.5</v>
      </c>
      <c r="F37" s="377" t="n">
        <v>124.2</v>
      </c>
      <c r="G37" s="377" t="n">
        <v>140.3</v>
      </c>
      <c r="H37" s="377" t="n">
        <v>116.1</v>
      </c>
      <c r="I37" s="377" t="n">
        <v>124.6</v>
      </c>
      <c r="J37" s="377" t="n">
        <v>162.7</v>
      </c>
      <c r="K37" s="377" t="n">
        <v>161.1</v>
      </c>
      <c r="L37" s="377" t="n">
        <v>111.9</v>
      </c>
      <c r="M37" s="377" t="n">
        <v>154.8</v>
      </c>
      <c r="N37" s="377" t="n">
        <v>107.8</v>
      </c>
      <c r="O37" s="377" t="n">
        <v>121.4</v>
      </c>
      <c r="P37" s="366"/>
      <c r="Q37" s="362" t="s">
        <v>491</v>
      </c>
    </row>
    <row r="38" customFormat="false" ht="12.75" hidden="false" customHeight="false" outlineLevel="0" collapsed="false">
      <c r="B38" s="188" t="s">
        <v>483</v>
      </c>
      <c r="C38" s="377" t="n">
        <v>127.1</v>
      </c>
      <c r="D38" s="377" t="n">
        <v>129.9</v>
      </c>
      <c r="E38" s="377" t="n">
        <v>103.8</v>
      </c>
      <c r="F38" s="377" t="n">
        <v>119.6</v>
      </c>
      <c r="G38" s="377" t="n">
        <v>133.1</v>
      </c>
      <c r="H38" s="377" t="n">
        <v>132.8</v>
      </c>
      <c r="I38" s="377" t="n">
        <v>126.8</v>
      </c>
      <c r="J38" s="377" t="n">
        <v>148.9</v>
      </c>
      <c r="K38" s="377" t="n">
        <v>177.1</v>
      </c>
      <c r="L38" s="377" t="n">
        <v>117.1</v>
      </c>
      <c r="M38" s="377" t="n">
        <v>160.2</v>
      </c>
      <c r="N38" s="377" t="n">
        <v>113.1</v>
      </c>
      <c r="O38" s="377" t="n">
        <v>137.3</v>
      </c>
      <c r="P38" s="366"/>
      <c r="Q38" s="362" t="s">
        <v>483</v>
      </c>
    </row>
    <row r="39" customFormat="false" ht="12.75" hidden="false" customHeight="false" outlineLevel="0" collapsed="false">
      <c r="B39" s="188" t="s">
        <v>484</v>
      </c>
      <c r="C39" s="377" t="n">
        <v>144.1</v>
      </c>
      <c r="D39" s="377" t="n">
        <v>135.4</v>
      </c>
      <c r="E39" s="377" t="n">
        <v>92.6</v>
      </c>
      <c r="F39" s="377" t="n">
        <v>120.7</v>
      </c>
      <c r="G39" s="377" t="n">
        <v>144.3</v>
      </c>
      <c r="H39" s="377" t="n">
        <v>126.7</v>
      </c>
      <c r="I39" s="377" t="n">
        <v>144.7</v>
      </c>
      <c r="J39" s="377" t="n">
        <v>203.9</v>
      </c>
      <c r="K39" s="377" t="n">
        <v>187.4</v>
      </c>
      <c r="L39" s="377" t="n">
        <v>126.2</v>
      </c>
      <c r="M39" s="377" t="n">
        <v>175.5</v>
      </c>
      <c r="N39" s="377" t="n">
        <v>121.5</v>
      </c>
      <c r="O39" s="377" t="n">
        <v>131</v>
      </c>
      <c r="P39" s="366"/>
      <c r="Q39" s="362" t="s">
        <v>484</v>
      </c>
    </row>
    <row r="40" customFormat="false" ht="12.75" hidden="false" customHeight="false" outlineLevel="0" collapsed="false">
      <c r="B40" s="188" t="s">
        <v>485</v>
      </c>
      <c r="C40" s="377" t="n">
        <v>130.9</v>
      </c>
      <c r="D40" s="377" t="n">
        <v>118.8</v>
      </c>
      <c r="E40" s="377" t="n">
        <v>97.6</v>
      </c>
      <c r="F40" s="377" t="n">
        <v>113.3</v>
      </c>
      <c r="G40" s="377" t="n">
        <v>121.2</v>
      </c>
      <c r="H40" s="377" t="n">
        <v>118.2</v>
      </c>
      <c r="I40" s="377" t="n">
        <v>131.9</v>
      </c>
      <c r="J40" s="377" t="n">
        <v>174.3</v>
      </c>
      <c r="K40" s="377" t="n">
        <v>171.3</v>
      </c>
      <c r="L40" s="377" t="n">
        <v>117.9</v>
      </c>
      <c r="M40" s="377" t="n">
        <v>149.6</v>
      </c>
      <c r="N40" s="377" t="n">
        <v>114.9</v>
      </c>
      <c r="O40" s="377" t="n">
        <v>111.2</v>
      </c>
      <c r="P40" s="366"/>
      <c r="Q40" s="362" t="s">
        <v>485</v>
      </c>
    </row>
    <row r="41" customFormat="false" ht="12.75" hidden="false" customHeight="false" outlineLevel="0" collapsed="false">
      <c r="B41" s="188" t="s">
        <v>492</v>
      </c>
      <c r="C41" s="377" t="n">
        <v>140.2</v>
      </c>
      <c r="D41" s="377" t="n">
        <v>129.9</v>
      </c>
      <c r="E41" s="377" t="n">
        <v>80.2</v>
      </c>
      <c r="F41" s="377" t="n">
        <v>135.3</v>
      </c>
      <c r="G41" s="377" t="n">
        <v>129.1</v>
      </c>
      <c r="H41" s="377" t="n">
        <v>126.5</v>
      </c>
      <c r="I41" s="377" t="n">
        <v>141.1</v>
      </c>
      <c r="J41" s="377" t="n">
        <v>187.4</v>
      </c>
      <c r="K41" s="377" t="n">
        <v>167.3</v>
      </c>
      <c r="L41" s="377" t="n">
        <v>127.2</v>
      </c>
      <c r="M41" s="377" t="n">
        <v>165</v>
      </c>
      <c r="N41" s="377" t="n">
        <v>123.6</v>
      </c>
      <c r="O41" s="377" t="n">
        <v>117.4</v>
      </c>
      <c r="P41" s="366"/>
      <c r="Q41" s="362" t="s">
        <v>492</v>
      </c>
    </row>
    <row r="42" customFormat="false" ht="12.75" hidden="false" customHeight="false" outlineLevel="0" collapsed="false">
      <c r="B42" s="188" t="s">
        <v>493</v>
      </c>
      <c r="C42" s="377" t="n">
        <v>140.9</v>
      </c>
      <c r="D42" s="377" t="n">
        <v>147.5</v>
      </c>
      <c r="E42" s="377" t="n">
        <v>89</v>
      </c>
      <c r="F42" s="377" t="n">
        <v>146.5</v>
      </c>
      <c r="G42" s="377" t="n">
        <v>144</v>
      </c>
      <c r="H42" s="377" t="n">
        <v>160</v>
      </c>
      <c r="I42" s="377" t="n">
        <v>140.5</v>
      </c>
      <c r="J42" s="377" t="n">
        <v>164</v>
      </c>
      <c r="K42" s="377" t="n">
        <v>196.2</v>
      </c>
      <c r="L42" s="377" t="n">
        <v>130.1</v>
      </c>
      <c r="M42" s="377" t="n">
        <v>172.5</v>
      </c>
      <c r="N42" s="377" t="n">
        <v>126.1</v>
      </c>
      <c r="O42" s="377" t="n">
        <v>137.4</v>
      </c>
      <c r="P42" s="366"/>
      <c r="Q42" s="362" t="s">
        <v>493</v>
      </c>
    </row>
    <row r="43" customFormat="false" ht="12.75" hidden="false" customHeight="false" outlineLevel="0" collapsed="false">
      <c r="B43" s="188" t="s">
        <v>494</v>
      </c>
      <c r="C43" s="377" t="n">
        <v>138.8</v>
      </c>
      <c r="D43" s="377" t="n">
        <v>140.1</v>
      </c>
      <c r="E43" s="377" t="n">
        <v>132.5</v>
      </c>
      <c r="F43" s="377" t="n">
        <v>129.6</v>
      </c>
      <c r="G43" s="377" t="n">
        <v>145.7</v>
      </c>
      <c r="H43" s="377" t="n">
        <v>136</v>
      </c>
      <c r="I43" s="377" t="n">
        <v>138.4</v>
      </c>
      <c r="J43" s="377" t="n">
        <v>162.6</v>
      </c>
      <c r="K43" s="377" t="n">
        <v>164.6</v>
      </c>
      <c r="L43" s="377" t="n">
        <v>130.1</v>
      </c>
      <c r="M43" s="377" t="n">
        <v>151.4</v>
      </c>
      <c r="N43" s="377" t="n">
        <v>128.1</v>
      </c>
      <c r="O43" s="377" t="n">
        <v>164.5</v>
      </c>
      <c r="P43" s="366"/>
      <c r="Q43" s="362" t="s">
        <v>494</v>
      </c>
    </row>
    <row r="44" customFormat="false" ht="12.75" hidden="false" customHeight="false" outlineLevel="0" collapsed="false">
      <c r="B44" s="188" t="s">
        <v>495</v>
      </c>
      <c r="C44" s="377" t="n">
        <v>124.8</v>
      </c>
      <c r="D44" s="377" t="n">
        <v>133</v>
      </c>
      <c r="E44" s="377" t="n">
        <v>64.9</v>
      </c>
      <c r="F44" s="377" t="n">
        <v>122.9</v>
      </c>
      <c r="G44" s="377" t="n">
        <v>133.2</v>
      </c>
      <c r="H44" s="377" t="n">
        <v>145</v>
      </c>
      <c r="I44" s="377" t="n">
        <v>124.3</v>
      </c>
      <c r="J44" s="377" t="n">
        <v>136.8</v>
      </c>
      <c r="K44" s="377" t="n">
        <v>131.1</v>
      </c>
      <c r="L44" s="377" t="n">
        <v>120.6</v>
      </c>
      <c r="M44" s="377" t="n">
        <v>125.8</v>
      </c>
      <c r="N44" s="377" t="n">
        <v>120.1</v>
      </c>
      <c r="O44" s="377" t="n">
        <v>128.2</v>
      </c>
      <c r="P44" s="366"/>
      <c r="Q44" s="362" t="s">
        <v>495</v>
      </c>
    </row>
    <row r="45" customFormat="false" ht="12.75" hidden="false" customHeight="false" outlineLevel="0" collapsed="false">
      <c r="A45" s="362" t="s">
        <v>1351</v>
      </c>
      <c r="B45" s="188" t="s">
        <v>488</v>
      </c>
      <c r="C45" s="377" t="n">
        <v>117.9</v>
      </c>
      <c r="D45" s="377" t="n">
        <v>132.5</v>
      </c>
      <c r="E45" s="377" t="n">
        <v>80.5</v>
      </c>
      <c r="F45" s="377" t="n">
        <v>128.4</v>
      </c>
      <c r="G45" s="377" t="n">
        <v>132.1</v>
      </c>
      <c r="H45" s="377" t="n">
        <v>139</v>
      </c>
      <c r="I45" s="377" t="n">
        <v>116.6</v>
      </c>
      <c r="J45" s="377" t="n">
        <v>130.1</v>
      </c>
      <c r="K45" s="377" t="n">
        <v>104.6</v>
      </c>
      <c r="L45" s="377" t="n">
        <v>114.1</v>
      </c>
      <c r="M45" s="377" t="n">
        <v>140.1</v>
      </c>
      <c r="N45" s="377" t="n">
        <v>111.7</v>
      </c>
      <c r="O45" s="377" t="n">
        <v>147.1</v>
      </c>
      <c r="P45" s="364" t="s">
        <v>1351</v>
      </c>
      <c r="Q45" s="362" t="s">
        <v>488</v>
      </c>
    </row>
    <row r="46" customFormat="false" ht="12.75" hidden="false" customHeight="false" outlineLevel="0" collapsed="false">
      <c r="B46" s="188" t="s">
        <v>489</v>
      </c>
      <c r="C46" s="377" t="n">
        <v>110.5</v>
      </c>
      <c r="D46" s="377" t="n">
        <v>117.4</v>
      </c>
      <c r="E46" s="377" t="n">
        <v>78</v>
      </c>
      <c r="F46" s="377" t="n">
        <v>114.6</v>
      </c>
      <c r="G46" s="377" t="n">
        <v>117.1</v>
      </c>
      <c r="H46" s="377" t="n">
        <v>121.9</v>
      </c>
      <c r="I46" s="377" t="n">
        <v>109.5</v>
      </c>
      <c r="J46" s="377" t="n">
        <v>108.5</v>
      </c>
      <c r="K46" s="377" t="n">
        <v>110.6</v>
      </c>
      <c r="L46" s="377" t="n">
        <v>109.7</v>
      </c>
      <c r="M46" s="377" t="n">
        <v>126.8</v>
      </c>
      <c r="N46" s="377" t="n">
        <v>108</v>
      </c>
      <c r="O46" s="378" t="n">
        <v>157.8</v>
      </c>
      <c r="Q46" s="362" t="s">
        <v>489</v>
      </c>
    </row>
    <row r="47" customFormat="false" ht="12.75" hidden="false" customHeight="false" outlineLevel="0" collapsed="false">
      <c r="B47" s="188" t="s">
        <v>490</v>
      </c>
      <c r="C47" s="377" t="n">
        <v>114.3</v>
      </c>
      <c r="D47" s="377" t="n">
        <v>136.4</v>
      </c>
      <c r="E47" s="377" t="n">
        <v>95.9</v>
      </c>
      <c r="F47" s="377" t="n">
        <v>119.5</v>
      </c>
      <c r="G47" s="377" t="n">
        <v>138.9</v>
      </c>
      <c r="H47" s="377" t="n">
        <v>149.6</v>
      </c>
      <c r="I47" s="377" t="n">
        <v>110.3</v>
      </c>
      <c r="J47" s="377" t="n">
        <v>113.5</v>
      </c>
      <c r="K47" s="377" t="n">
        <v>118</v>
      </c>
      <c r="L47" s="377" t="n">
        <v>108.8</v>
      </c>
      <c r="M47" s="377" t="n">
        <v>132</v>
      </c>
      <c r="N47" s="377" t="n">
        <v>106.6</v>
      </c>
      <c r="O47" s="378" t="n">
        <v>313.6</v>
      </c>
      <c r="Q47" s="362" t="s">
        <v>490</v>
      </c>
    </row>
    <row r="48" customFormat="false" ht="12.75" hidden="false" customHeight="false" outlineLevel="0" collapsed="false">
      <c r="B48" s="188" t="s">
        <v>474</v>
      </c>
      <c r="C48" s="377" t="n">
        <v>104.5</v>
      </c>
      <c r="D48" s="377" t="n">
        <v>126.6</v>
      </c>
      <c r="E48" s="377" t="n">
        <v>132</v>
      </c>
      <c r="F48" s="377" t="n">
        <v>112.2</v>
      </c>
      <c r="G48" s="377" t="n">
        <v>133.4</v>
      </c>
      <c r="H48" s="377" t="n">
        <v>123.4</v>
      </c>
      <c r="I48" s="377" t="n">
        <v>102.4</v>
      </c>
      <c r="J48" s="377" t="n">
        <v>97.4</v>
      </c>
      <c r="K48" s="377" t="n">
        <v>112.2</v>
      </c>
      <c r="L48" s="377" t="n">
        <v>103</v>
      </c>
      <c r="M48" s="377" t="n">
        <v>121.7</v>
      </c>
      <c r="N48" s="377" t="n">
        <v>101.2</v>
      </c>
      <c r="O48" s="377" t="n">
        <v>160.1</v>
      </c>
      <c r="P48" s="366"/>
      <c r="Q48" s="362" t="s">
        <v>474</v>
      </c>
    </row>
    <row r="49" customFormat="false" ht="12.75" hidden="false" customHeight="false" outlineLevel="0" collapsed="false">
      <c r="B49" s="188" t="s">
        <v>491</v>
      </c>
      <c r="C49" s="377" t="n">
        <v>97.7</v>
      </c>
      <c r="D49" s="377" t="n">
        <v>120.5</v>
      </c>
      <c r="E49" s="377" t="n">
        <v>121.7</v>
      </c>
      <c r="F49" s="377" t="n">
        <v>116.9</v>
      </c>
      <c r="G49" s="377" t="n">
        <v>127.4</v>
      </c>
      <c r="H49" s="377" t="n">
        <v>103.6</v>
      </c>
      <c r="I49" s="377" t="n">
        <v>95.6</v>
      </c>
      <c r="J49" s="377" t="n">
        <v>106.2</v>
      </c>
      <c r="K49" s="377" t="n">
        <v>90.3</v>
      </c>
      <c r="L49" s="377" t="n">
        <v>93.3</v>
      </c>
      <c r="M49" s="377" t="n">
        <v>121.1</v>
      </c>
      <c r="N49" s="377" t="n">
        <v>90.7</v>
      </c>
      <c r="O49" s="377" t="n">
        <v>154.4</v>
      </c>
      <c r="P49" s="366"/>
      <c r="Q49" s="362" t="s">
        <v>491</v>
      </c>
    </row>
    <row r="50" customFormat="false" ht="12.75" hidden="false" customHeight="false" outlineLevel="0" collapsed="false">
      <c r="B50" s="188" t="s">
        <v>483</v>
      </c>
      <c r="C50" s="377" t="n">
        <v>103.1</v>
      </c>
      <c r="D50" s="377" t="n">
        <v>127</v>
      </c>
      <c r="E50" s="377" t="n">
        <v>97.4</v>
      </c>
      <c r="F50" s="377" t="n">
        <v>124.6</v>
      </c>
      <c r="G50" s="377" t="n">
        <v>127.9</v>
      </c>
      <c r="H50" s="377" t="n">
        <v>127.7</v>
      </c>
      <c r="I50" s="377" t="n">
        <v>100.5</v>
      </c>
      <c r="J50" s="377" t="n">
        <v>97.3</v>
      </c>
      <c r="K50" s="377" t="n">
        <v>97.2</v>
      </c>
      <c r="L50" s="377" t="n">
        <v>101.6</v>
      </c>
      <c r="M50" s="377" t="n">
        <v>112.4</v>
      </c>
      <c r="N50" s="377" t="n">
        <v>100.6</v>
      </c>
      <c r="O50" s="378" t="n">
        <v>186.8</v>
      </c>
      <c r="P50" s="366"/>
      <c r="Q50" s="362" t="s">
        <v>483</v>
      </c>
    </row>
    <row r="51" customFormat="false" ht="12.75" hidden="false" customHeight="false" outlineLevel="0" collapsed="false">
      <c r="B51" s="188" t="s">
        <v>484</v>
      </c>
      <c r="C51" s="377" t="n">
        <v>110.4</v>
      </c>
      <c r="D51" s="377" t="n">
        <v>122</v>
      </c>
      <c r="E51" s="377" t="n">
        <v>136.8</v>
      </c>
      <c r="F51" s="377" t="n">
        <v>109.8</v>
      </c>
      <c r="G51" s="377" t="n">
        <v>125.3</v>
      </c>
      <c r="H51" s="377" t="n">
        <v>126.5</v>
      </c>
      <c r="I51" s="377" t="n">
        <v>109.2</v>
      </c>
      <c r="J51" s="377" t="n">
        <v>109</v>
      </c>
      <c r="K51" s="377" t="n">
        <v>92.7</v>
      </c>
      <c r="L51" s="377" t="n">
        <v>110.5</v>
      </c>
      <c r="M51" s="377" t="n">
        <v>128.8</v>
      </c>
      <c r="N51" s="377" t="n">
        <v>108.8</v>
      </c>
      <c r="O51" s="377" t="n">
        <v>150.4</v>
      </c>
      <c r="P51" s="366"/>
      <c r="Q51" s="362" t="s">
        <v>484</v>
      </c>
    </row>
    <row r="52" customFormat="false" ht="12.75" hidden="false" customHeight="false" outlineLevel="0" collapsed="false">
      <c r="B52" s="188" t="s">
        <v>485</v>
      </c>
      <c r="C52" s="377" t="n">
        <v>103.8</v>
      </c>
      <c r="D52" s="377" t="n">
        <v>112.8</v>
      </c>
      <c r="E52" s="377" t="n">
        <v>105.5</v>
      </c>
      <c r="F52" s="377" t="n">
        <v>112.5</v>
      </c>
      <c r="G52" s="377" t="n">
        <v>114.2</v>
      </c>
      <c r="H52" s="377" t="n">
        <v>109</v>
      </c>
      <c r="I52" s="377" t="n">
        <v>102.9</v>
      </c>
      <c r="J52" s="377" t="n">
        <v>118.3</v>
      </c>
      <c r="K52" s="377" t="n">
        <v>93</v>
      </c>
      <c r="L52" s="377" t="n">
        <v>99.8</v>
      </c>
      <c r="M52" s="377" t="n">
        <v>106.6</v>
      </c>
      <c r="N52" s="377" t="n">
        <v>99.1</v>
      </c>
      <c r="O52" s="377" t="n">
        <v>131.3</v>
      </c>
      <c r="P52" s="366"/>
      <c r="Q52" s="362" t="s">
        <v>485</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72</v>
      </c>
      <c r="B3" s="140"/>
      <c r="C3" s="140"/>
      <c r="D3" s="140"/>
      <c r="E3" s="140"/>
      <c r="F3" s="140"/>
      <c r="G3" s="140"/>
      <c r="H3" s="140"/>
      <c r="I3" s="140" t="s">
        <v>1372</v>
      </c>
      <c r="J3" s="140"/>
      <c r="K3" s="140"/>
      <c r="L3" s="140"/>
      <c r="M3" s="140"/>
      <c r="N3" s="140"/>
      <c r="O3" s="140"/>
      <c r="P3" s="140"/>
      <c r="Q3" s="140"/>
    </row>
    <row r="4" customFormat="false" ht="20.1" hidden="false" customHeight="true" outlineLevel="0" collapsed="false">
      <c r="A4" s="348" t="s">
        <v>1373</v>
      </c>
      <c r="B4" s="348"/>
      <c r="C4" s="348"/>
      <c r="D4" s="348"/>
      <c r="E4" s="348"/>
      <c r="F4" s="348"/>
      <c r="G4" s="348"/>
      <c r="H4" s="348"/>
      <c r="I4" s="348" t="s">
        <v>1373</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6"/>
    </row>
    <row r="9" customFormat="false" ht="12.75" hidden="false" customHeight="false" outlineLevel="0" collapsed="false">
      <c r="A9" s="362" t="s">
        <v>461</v>
      </c>
      <c r="B9" s="188" t="s">
        <v>488</v>
      </c>
      <c r="C9" s="377" t="n">
        <v>103.6</v>
      </c>
      <c r="D9" s="377" t="n">
        <v>103.1</v>
      </c>
      <c r="E9" s="377" t="n">
        <v>115.5</v>
      </c>
      <c r="F9" s="377" t="n">
        <v>108.8</v>
      </c>
      <c r="G9" s="377" t="n">
        <v>105.3</v>
      </c>
      <c r="H9" s="377" t="n">
        <v>84.7</v>
      </c>
      <c r="I9" s="377" t="n">
        <v>103.9</v>
      </c>
      <c r="J9" s="377" t="n">
        <v>116.3</v>
      </c>
      <c r="K9" s="377" t="n">
        <v>112.9</v>
      </c>
      <c r="L9" s="377" t="n">
        <v>103.2</v>
      </c>
      <c r="M9" s="377" t="n">
        <v>103.6</v>
      </c>
      <c r="N9" s="377" t="n">
        <v>103.1</v>
      </c>
      <c r="O9" s="377" t="n">
        <v>93.4</v>
      </c>
      <c r="P9" s="364" t="s">
        <v>461</v>
      </c>
      <c r="Q9" s="362" t="s">
        <v>488</v>
      </c>
    </row>
    <row r="10" customFormat="false" ht="12.75" hidden="false" customHeight="false" outlineLevel="0" collapsed="false">
      <c r="B10" s="188" t="s">
        <v>489</v>
      </c>
      <c r="C10" s="377" t="n">
        <v>106</v>
      </c>
      <c r="D10" s="377" t="n">
        <v>102.3</v>
      </c>
      <c r="E10" s="377" t="n">
        <v>113.1</v>
      </c>
      <c r="F10" s="377" t="n">
        <v>96.6</v>
      </c>
      <c r="G10" s="377" t="n">
        <v>104.9</v>
      </c>
      <c r="H10" s="377" t="n">
        <v>105.1</v>
      </c>
      <c r="I10" s="377" t="n">
        <v>106.2</v>
      </c>
      <c r="J10" s="377" t="n">
        <v>96.7</v>
      </c>
      <c r="K10" s="377" t="n">
        <v>115.1</v>
      </c>
      <c r="L10" s="377" t="n">
        <v>105.8</v>
      </c>
      <c r="M10" s="377" t="n">
        <v>104.9</v>
      </c>
      <c r="N10" s="377" t="n">
        <v>106</v>
      </c>
      <c r="O10" s="377" t="n">
        <v>103.3</v>
      </c>
      <c r="P10" s="366"/>
      <c r="Q10" s="362" t="s">
        <v>489</v>
      </c>
    </row>
    <row r="11" customFormat="false" ht="12.75" hidden="false" customHeight="false" outlineLevel="0" collapsed="false">
      <c r="B11" s="188" t="s">
        <v>490</v>
      </c>
      <c r="C11" s="377" t="n">
        <v>116.1</v>
      </c>
      <c r="D11" s="377" t="n">
        <v>105</v>
      </c>
      <c r="E11" s="377" t="n">
        <v>95.8</v>
      </c>
      <c r="F11" s="377" t="n">
        <v>107.7</v>
      </c>
      <c r="G11" s="377" t="n">
        <v>103.6</v>
      </c>
      <c r="H11" s="377" t="n">
        <v>104.4</v>
      </c>
      <c r="I11" s="377" t="n">
        <v>116.5</v>
      </c>
      <c r="J11" s="377" t="n">
        <v>95.8</v>
      </c>
      <c r="K11" s="377" t="n">
        <v>115.2</v>
      </c>
      <c r="L11" s="377" t="n">
        <v>116.8</v>
      </c>
      <c r="M11" s="377" t="n">
        <v>112.6</v>
      </c>
      <c r="N11" s="377" t="n">
        <v>117.5</v>
      </c>
      <c r="O11" s="377" t="n">
        <v>125.7</v>
      </c>
      <c r="P11" s="366"/>
      <c r="Q11" s="362" t="s">
        <v>490</v>
      </c>
    </row>
    <row r="12" customFormat="false" ht="12.75" hidden="false" customHeight="false" outlineLevel="0" collapsed="false">
      <c r="B12" s="188" t="s">
        <v>474</v>
      </c>
      <c r="C12" s="377" t="n">
        <v>105.7</v>
      </c>
      <c r="D12" s="377" t="n">
        <v>99.2</v>
      </c>
      <c r="E12" s="377" t="n">
        <v>85.9</v>
      </c>
      <c r="F12" s="377" t="n">
        <v>99.2</v>
      </c>
      <c r="G12" s="377" t="n">
        <v>101.5</v>
      </c>
      <c r="H12" s="377" t="n">
        <v>94.9</v>
      </c>
      <c r="I12" s="377" t="n">
        <v>106.2</v>
      </c>
      <c r="J12" s="377" t="n">
        <v>113.3</v>
      </c>
      <c r="K12" s="377" t="n">
        <v>115</v>
      </c>
      <c r="L12" s="377" t="n">
        <v>105.7</v>
      </c>
      <c r="M12" s="377" t="n">
        <v>105</v>
      </c>
      <c r="N12" s="377" t="n">
        <v>105.8</v>
      </c>
      <c r="O12" s="377" t="n">
        <v>93.9</v>
      </c>
      <c r="P12" s="366"/>
      <c r="Q12" s="362" t="s">
        <v>474</v>
      </c>
    </row>
    <row r="13" customFormat="false" ht="12.75" hidden="false" customHeight="false" outlineLevel="0" collapsed="false">
      <c r="B13" s="188" t="s">
        <v>491</v>
      </c>
      <c r="C13" s="377" t="n">
        <v>111.1</v>
      </c>
      <c r="D13" s="377" t="n">
        <v>108.7</v>
      </c>
      <c r="E13" s="377" t="n">
        <v>98.5</v>
      </c>
      <c r="F13" s="377" t="n">
        <v>106.7</v>
      </c>
      <c r="G13" s="377" t="n">
        <v>110.7</v>
      </c>
      <c r="H13" s="377" t="n">
        <v>108.8</v>
      </c>
      <c r="I13" s="377" t="n">
        <v>111.5</v>
      </c>
      <c r="J13" s="377" t="n">
        <v>105.3</v>
      </c>
      <c r="K13" s="377" t="n">
        <v>112.8</v>
      </c>
      <c r="L13" s="377" t="n">
        <v>111.5</v>
      </c>
      <c r="M13" s="377" t="n">
        <v>107.5</v>
      </c>
      <c r="N13" s="377" t="n">
        <v>112.1</v>
      </c>
      <c r="O13" s="377" t="n">
        <v>98.5</v>
      </c>
      <c r="P13" s="366"/>
      <c r="Q13" s="362" t="s">
        <v>491</v>
      </c>
    </row>
    <row r="14" customFormat="false" ht="12.75" hidden="false" customHeight="false" outlineLevel="0" collapsed="false">
      <c r="B14" s="188" t="s">
        <v>483</v>
      </c>
      <c r="C14" s="377" t="n">
        <v>109</v>
      </c>
      <c r="D14" s="377" t="n">
        <v>104.4</v>
      </c>
      <c r="E14" s="377" t="n">
        <v>80.8</v>
      </c>
      <c r="F14" s="377" t="n">
        <v>109.6</v>
      </c>
      <c r="G14" s="377" t="n">
        <v>102.2</v>
      </c>
      <c r="H14" s="377" t="n">
        <v>102.6</v>
      </c>
      <c r="I14" s="377" t="n">
        <v>109</v>
      </c>
      <c r="J14" s="377" t="n">
        <v>80.5</v>
      </c>
      <c r="K14" s="377" t="n">
        <v>116.7</v>
      </c>
      <c r="L14" s="377" t="n">
        <v>108.9</v>
      </c>
      <c r="M14" s="377" t="n">
        <v>110</v>
      </c>
      <c r="N14" s="377" t="n">
        <v>108.7</v>
      </c>
      <c r="O14" s="377" t="n">
        <v>120.2</v>
      </c>
      <c r="P14" s="366"/>
      <c r="Q14" s="362" t="s">
        <v>483</v>
      </c>
    </row>
    <row r="15" customFormat="false" ht="12.75" hidden="false" customHeight="false" outlineLevel="0" collapsed="false">
      <c r="B15" s="188" t="s">
        <v>484</v>
      </c>
      <c r="C15" s="377" t="n">
        <v>111.6</v>
      </c>
      <c r="D15" s="377" t="n">
        <v>103.7</v>
      </c>
      <c r="E15" s="377" t="n">
        <v>81.4</v>
      </c>
      <c r="F15" s="377" t="n">
        <v>99.3</v>
      </c>
      <c r="G15" s="377" t="n">
        <v>106.4</v>
      </c>
      <c r="H15" s="377" t="n">
        <v>108.1</v>
      </c>
      <c r="I15" s="377" t="n">
        <v>111.9</v>
      </c>
      <c r="J15" s="377" t="n">
        <v>91.4</v>
      </c>
      <c r="K15" s="377" t="n">
        <v>117</v>
      </c>
      <c r="L15" s="377" t="n">
        <v>111.8</v>
      </c>
      <c r="M15" s="377" t="n">
        <v>113.2</v>
      </c>
      <c r="N15" s="377" t="n">
        <v>111.6</v>
      </c>
      <c r="O15" s="377" t="n">
        <v>117.7</v>
      </c>
      <c r="P15" s="366"/>
      <c r="Q15" s="362" t="s">
        <v>484</v>
      </c>
    </row>
    <row r="16" customFormat="false" ht="12.75" hidden="false" customHeight="false" outlineLevel="0" collapsed="false">
      <c r="B16" s="188" t="s">
        <v>485</v>
      </c>
      <c r="C16" s="377" t="n">
        <v>104.2</v>
      </c>
      <c r="D16" s="377" t="n">
        <v>110.3</v>
      </c>
      <c r="E16" s="377" t="n">
        <v>97.6</v>
      </c>
      <c r="F16" s="377" t="n">
        <v>113.2</v>
      </c>
      <c r="G16" s="377" t="n">
        <v>107.8</v>
      </c>
      <c r="H16" s="377" t="n">
        <v>112.7</v>
      </c>
      <c r="I16" s="377" t="n">
        <v>103.4</v>
      </c>
      <c r="J16" s="377" t="n">
        <v>79.8</v>
      </c>
      <c r="K16" s="377" t="n">
        <v>110.2</v>
      </c>
      <c r="L16" s="377" t="n">
        <v>103.4</v>
      </c>
      <c r="M16" s="377" t="n">
        <v>105.3</v>
      </c>
      <c r="N16" s="377" t="n">
        <v>103</v>
      </c>
      <c r="O16" s="377" t="n">
        <v>122.9</v>
      </c>
      <c r="P16" s="366"/>
      <c r="Q16" s="362" t="s">
        <v>485</v>
      </c>
    </row>
    <row r="17" customFormat="false" ht="12.75" hidden="false" customHeight="false" outlineLevel="0" collapsed="false">
      <c r="B17" s="188" t="s">
        <v>492</v>
      </c>
      <c r="C17" s="377" t="n">
        <v>119.6</v>
      </c>
      <c r="D17" s="377" t="n">
        <v>113.1</v>
      </c>
      <c r="E17" s="377" t="n">
        <v>81.1</v>
      </c>
      <c r="F17" s="377" t="n">
        <v>105.2</v>
      </c>
      <c r="G17" s="377" t="n">
        <v>117</v>
      </c>
      <c r="H17" s="377" t="n">
        <v>122.1</v>
      </c>
      <c r="I17" s="377" t="n">
        <v>119.1</v>
      </c>
      <c r="J17" s="377" t="n">
        <v>81.9</v>
      </c>
      <c r="K17" s="377" t="n">
        <v>111.8</v>
      </c>
      <c r="L17" s="377" t="n">
        <v>120</v>
      </c>
      <c r="M17" s="377" t="n">
        <v>112.8</v>
      </c>
      <c r="N17" s="377" t="n">
        <v>121.2</v>
      </c>
      <c r="O17" s="377" t="n">
        <v>157.4</v>
      </c>
      <c r="P17" s="366"/>
      <c r="Q17" s="362" t="s">
        <v>492</v>
      </c>
    </row>
    <row r="18" customFormat="false" ht="12.75" hidden="false" customHeight="false" outlineLevel="0" collapsed="false">
      <c r="B18" s="188" t="s">
        <v>493</v>
      </c>
      <c r="C18" s="377" t="n">
        <v>127.1</v>
      </c>
      <c r="D18" s="377" t="n">
        <v>122.9</v>
      </c>
      <c r="E18" s="377" t="n">
        <v>116.8</v>
      </c>
      <c r="F18" s="377" t="n">
        <v>118.9</v>
      </c>
      <c r="G18" s="377" t="n">
        <v>124.2</v>
      </c>
      <c r="H18" s="377" t="n">
        <v>128</v>
      </c>
      <c r="I18" s="377" t="n">
        <v>126.6</v>
      </c>
      <c r="J18" s="377" t="n">
        <v>107.4</v>
      </c>
      <c r="K18" s="377" t="n">
        <v>123.3</v>
      </c>
      <c r="L18" s="377" t="n">
        <v>127</v>
      </c>
      <c r="M18" s="377" t="n">
        <v>123.6</v>
      </c>
      <c r="N18" s="377" t="n">
        <v>127.6</v>
      </c>
      <c r="O18" s="377" t="n">
        <v>158.6</v>
      </c>
      <c r="P18" s="366"/>
      <c r="Q18" s="362" t="s">
        <v>493</v>
      </c>
    </row>
    <row r="19" customFormat="false" ht="12.75" hidden="false" customHeight="false" outlineLevel="0" collapsed="false">
      <c r="B19" s="188" t="s">
        <v>494</v>
      </c>
      <c r="C19" s="377" t="n">
        <v>128.5</v>
      </c>
      <c r="D19" s="377" t="n">
        <v>111</v>
      </c>
      <c r="E19" s="377" t="n">
        <v>102.1</v>
      </c>
      <c r="F19" s="377" t="n">
        <v>107.6</v>
      </c>
      <c r="G19" s="377" t="n">
        <v>112.5</v>
      </c>
      <c r="H19" s="377" t="n">
        <v>114.9</v>
      </c>
      <c r="I19" s="377" t="n">
        <v>128.6</v>
      </c>
      <c r="J19" s="377" t="n">
        <v>90.4</v>
      </c>
      <c r="K19" s="377" t="n">
        <v>128.5</v>
      </c>
      <c r="L19" s="377" t="n">
        <v>129</v>
      </c>
      <c r="M19" s="377" t="n">
        <v>118.1</v>
      </c>
      <c r="N19" s="377" t="n">
        <v>130.9</v>
      </c>
      <c r="O19" s="377" t="n">
        <v>169</v>
      </c>
      <c r="P19" s="366"/>
      <c r="Q19" s="362" t="s">
        <v>494</v>
      </c>
    </row>
    <row r="20" customFormat="false" ht="12.75" hidden="false" customHeight="false" outlineLevel="0" collapsed="false">
      <c r="B20" s="188" t="s">
        <v>495</v>
      </c>
      <c r="C20" s="377" t="n">
        <v>109.9</v>
      </c>
      <c r="D20" s="377" t="n">
        <v>110.2</v>
      </c>
      <c r="E20" s="377" t="n">
        <v>101.3</v>
      </c>
      <c r="F20" s="377" t="n">
        <v>114.9</v>
      </c>
      <c r="G20" s="377" t="n">
        <v>107.3</v>
      </c>
      <c r="H20" s="377" t="n">
        <v>110</v>
      </c>
      <c r="I20" s="377" t="n">
        <v>109</v>
      </c>
      <c r="J20" s="377" t="n">
        <v>91.3</v>
      </c>
      <c r="K20" s="377" t="n">
        <v>117.1</v>
      </c>
      <c r="L20" s="377" t="n">
        <v>108.8</v>
      </c>
      <c r="M20" s="377" t="n">
        <v>99.9</v>
      </c>
      <c r="N20" s="377" t="n">
        <v>110.3</v>
      </c>
      <c r="O20" s="377" t="n">
        <v>152.9</v>
      </c>
      <c r="P20" s="366"/>
      <c r="Q20" s="362" t="s">
        <v>495</v>
      </c>
    </row>
    <row r="21" customFormat="false" ht="12.75" hidden="false" customHeight="false" outlineLevel="0" collapsed="false">
      <c r="A21" s="362" t="s">
        <v>462</v>
      </c>
      <c r="B21" s="188" t="s">
        <v>488</v>
      </c>
      <c r="C21" s="377" t="n">
        <v>115.5</v>
      </c>
      <c r="D21" s="377" t="n">
        <v>105.8</v>
      </c>
      <c r="E21" s="377" t="n">
        <v>128.5</v>
      </c>
      <c r="F21" s="377" t="n">
        <v>105.1</v>
      </c>
      <c r="G21" s="377" t="n">
        <v>109.3</v>
      </c>
      <c r="H21" s="377" t="n">
        <v>95</v>
      </c>
      <c r="I21" s="377" t="n">
        <v>116.2</v>
      </c>
      <c r="J21" s="377" t="n">
        <v>108.8</v>
      </c>
      <c r="K21" s="377" t="n">
        <v>125.2</v>
      </c>
      <c r="L21" s="377" t="n">
        <v>115.7</v>
      </c>
      <c r="M21" s="377" t="n">
        <v>111.9</v>
      </c>
      <c r="N21" s="377" t="n">
        <v>116.4</v>
      </c>
      <c r="O21" s="377" t="n">
        <v>110.3</v>
      </c>
      <c r="P21" s="364" t="s">
        <v>462</v>
      </c>
      <c r="Q21" s="362" t="s">
        <v>488</v>
      </c>
    </row>
    <row r="22" customFormat="false" ht="12.75" hidden="false" customHeight="false" outlineLevel="0" collapsed="false">
      <c r="B22" s="188" t="s">
        <v>489</v>
      </c>
      <c r="C22" s="377" t="n">
        <v>114.1</v>
      </c>
      <c r="D22" s="377" t="n">
        <v>110.7</v>
      </c>
      <c r="E22" s="377" t="n">
        <v>99.9</v>
      </c>
      <c r="F22" s="377" t="n">
        <v>112</v>
      </c>
      <c r="G22" s="377" t="n">
        <v>111.1</v>
      </c>
      <c r="H22" s="377" t="n">
        <v>108.3</v>
      </c>
      <c r="I22" s="377" t="n">
        <v>114.2</v>
      </c>
      <c r="J22" s="377" t="n">
        <v>102.2</v>
      </c>
      <c r="K22" s="377" t="n">
        <v>121.8</v>
      </c>
      <c r="L22" s="377" t="n">
        <v>114</v>
      </c>
      <c r="M22" s="377" t="n">
        <v>111.7</v>
      </c>
      <c r="N22" s="377" t="n">
        <v>114.3</v>
      </c>
      <c r="O22" s="377" t="n">
        <v>118.1</v>
      </c>
      <c r="P22" s="366"/>
      <c r="Q22" s="362" t="s">
        <v>489</v>
      </c>
    </row>
    <row r="23" customFormat="false" ht="12.75" hidden="false" customHeight="false" outlineLevel="0" collapsed="false">
      <c r="B23" s="188" t="s">
        <v>490</v>
      </c>
      <c r="C23" s="377" t="n">
        <v>122.3</v>
      </c>
      <c r="D23" s="377" t="n">
        <v>110.2</v>
      </c>
      <c r="E23" s="377" t="n">
        <v>96.6</v>
      </c>
      <c r="F23" s="377" t="n">
        <v>109.4</v>
      </c>
      <c r="G23" s="377" t="n">
        <v>112.2</v>
      </c>
      <c r="H23" s="377" t="n">
        <v>108</v>
      </c>
      <c r="I23" s="377" t="n">
        <v>122.6</v>
      </c>
      <c r="J23" s="377" t="n">
        <v>105.3</v>
      </c>
      <c r="K23" s="377" t="n">
        <v>124.2</v>
      </c>
      <c r="L23" s="377" t="n">
        <v>122.7</v>
      </c>
      <c r="M23" s="377" t="n">
        <v>115.8</v>
      </c>
      <c r="N23" s="377" t="n">
        <v>123.9</v>
      </c>
      <c r="O23" s="377" t="n">
        <v>139.1</v>
      </c>
      <c r="P23" s="366"/>
      <c r="Q23" s="362" t="s">
        <v>490</v>
      </c>
    </row>
    <row r="24" customFormat="false" ht="12.75" hidden="false" customHeight="false" outlineLevel="0" collapsed="false">
      <c r="B24" s="188" t="s">
        <v>474</v>
      </c>
      <c r="C24" s="377" t="n">
        <v>115.3</v>
      </c>
      <c r="D24" s="377" t="n">
        <v>119.7</v>
      </c>
      <c r="E24" s="377" t="n">
        <v>97.7</v>
      </c>
      <c r="F24" s="377" t="n">
        <v>122.5</v>
      </c>
      <c r="G24" s="377" t="n">
        <v>117.3</v>
      </c>
      <c r="H24" s="377" t="n">
        <v>123.2</v>
      </c>
      <c r="I24" s="377" t="n">
        <v>115.5</v>
      </c>
      <c r="J24" s="377" t="n">
        <v>96.2</v>
      </c>
      <c r="K24" s="377" t="n">
        <v>122.8</v>
      </c>
      <c r="L24" s="377" t="n">
        <v>115.3</v>
      </c>
      <c r="M24" s="377" t="n">
        <v>111.8</v>
      </c>
      <c r="N24" s="377" t="n">
        <v>115.9</v>
      </c>
      <c r="O24" s="377" t="n">
        <v>96.8</v>
      </c>
      <c r="P24" s="366"/>
      <c r="Q24" s="362" t="s">
        <v>474</v>
      </c>
    </row>
    <row r="25" customFormat="false" ht="12.75" hidden="false" customHeight="false" outlineLevel="0" collapsed="false">
      <c r="B25" s="188" t="s">
        <v>491</v>
      </c>
      <c r="C25" s="377" t="n">
        <v>115.7</v>
      </c>
      <c r="D25" s="377" t="n">
        <v>109.7</v>
      </c>
      <c r="E25" s="377" t="n">
        <v>97.5</v>
      </c>
      <c r="F25" s="377" t="n">
        <v>115.7</v>
      </c>
      <c r="G25" s="377" t="n">
        <v>107.4</v>
      </c>
      <c r="H25" s="377" t="n">
        <v>105.9</v>
      </c>
      <c r="I25" s="377" t="n">
        <v>116.3</v>
      </c>
      <c r="J25" s="377" t="n">
        <v>79</v>
      </c>
      <c r="K25" s="377" t="n">
        <v>121</v>
      </c>
      <c r="L25" s="377" t="n">
        <v>116.5</v>
      </c>
      <c r="M25" s="377" t="n">
        <v>110.3</v>
      </c>
      <c r="N25" s="377" t="n">
        <v>117.6</v>
      </c>
      <c r="O25" s="377" t="n">
        <v>100.6</v>
      </c>
      <c r="P25" s="366"/>
      <c r="Q25" s="362" t="s">
        <v>491</v>
      </c>
    </row>
    <row r="26" customFormat="false" ht="12.75" hidden="false" customHeight="false" outlineLevel="0" collapsed="false">
      <c r="B26" s="188" t="s">
        <v>483</v>
      </c>
      <c r="C26" s="377" t="n">
        <v>120.3</v>
      </c>
      <c r="D26" s="377" t="n">
        <v>116.3</v>
      </c>
      <c r="E26" s="377" t="n">
        <v>102.9</v>
      </c>
      <c r="F26" s="377" t="n">
        <v>123.7</v>
      </c>
      <c r="G26" s="377" t="n">
        <v>110.1</v>
      </c>
      <c r="H26" s="377" t="n">
        <v>120</v>
      </c>
      <c r="I26" s="377" t="n">
        <v>120.8</v>
      </c>
      <c r="J26" s="377" t="n">
        <v>91.9</v>
      </c>
      <c r="K26" s="377" t="n">
        <v>127.5</v>
      </c>
      <c r="L26" s="377" t="n">
        <v>120.8</v>
      </c>
      <c r="M26" s="377" t="n">
        <v>113.3</v>
      </c>
      <c r="N26" s="377" t="n">
        <v>122</v>
      </c>
      <c r="O26" s="377" t="n">
        <v>104.8</v>
      </c>
      <c r="P26" s="366"/>
      <c r="Q26" s="362" t="s">
        <v>483</v>
      </c>
    </row>
    <row r="27" customFormat="false" ht="12.75" hidden="false" customHeight="false" outlineLevel="0" collapsed="false">
      <c r="B27" s="188" t="s">
        <v>484</v>
      </c>
      <c r="C27" s="377" t="n">
        <v>120.4</v>
      </c>
      <c r="D27" s="377" t="n">
        <v>112.3</v>
      </c>
      <c r="E27" s="377" t="n">
        <v>104.6</v>
      </c>
      <c r="F27" s="377" t="n">
        <v>116</v>
      </c>
      <c r="G27" s="377" t="n">
        <v>108.6</v>
      </c>
      <c r="H27" s="377" t="n">
        <v>115.9</v>
      </c>
      <c r="I27" s="377" t="n">
        <v>120.9</v>
      </c>
      <c r="J27" s="377" t="n">
        <v>88.3</v>
      </c>
      <c r="K27" s="377" t="n">
        <v>129.6</v>
      </c>
      <c r="L27" s="377" t="n">
        <v>120.9</v>
      </c>
      <c r="M27" s="377" t="n">
        <v>109.6</v>
      </c>
      <c r="N27" s="377" t="n">
        <v>122.8</v>
      </c>
      <c r="O27" s="377" t="n">
        <v>111.7</v>
      </c>
      <c r="P27" s="366"/>
      <c r="Q27" s="362" t="s">
        <v>484</v>
      </c>
    </row>
    <row r="28" customFormat="false" ht="12.75" hidden="false" customHeight="false" outlineLevel="0" collapsed="false">
      <c r="B28" s="188" t="s">
        <v>485</v>
      </c>
      <c r="C28" s="377" t="n">
        <v>116</v>
      </c>
      <c r="D28" s="377" t="n">
        <v>119.7</v>
      </c>
      <c r="E28" s="377" t="n">
        <v>103.2</v>
      </c>
      <c r="F28" s="377" t="n">
        <v>127.2</v>
      </c>
      <c r="G28" s="377" t="n">
        <v>111.8</v>
      </c>
      <c r="H28" s="377" t="n">
        <v>127.8</v>
      </c>
      <c r="I28" s="377" t="n">
        <v>115.9</v>
      </c>
      <c r="J28" s="377" t="n">
        <v>82.8</v>
      </c>
      <c r="K28" s="377" t="n">
        <v>109.1</v>
      </c>
      <c r="L28" s="377" t="n">
        <v>116.7</v>
      </c>
      <c r="M28" s="377" t="n">
        <v>109.8</v>
      </c>
      <c r="N28" s="377" t="n">
        <v>117.9</v>
      </c>
      <c r="O28" s="377" t="n">
        <v>110</v>
      </c>
      <c r="P28" s="366"/>
      <c r="Q28" s="362" t="s">
        <v>485</v>
      </c>
    </row>
    <row r="29" customFormat="false" ht="12.75" hidden="false" customHeight="false" outlineLevel="0" collapsed="false">
      <c r="B29" s="188" t="s">
        <v>492</v>
      </c>
      <c r="C29" s="377" t="n">
        <v>121.8</v>
      </c>
      <c r="D29" s="377" t="n">
        <v>116.7</v>
      </c>
      <c r="E29" s="377" t="n">
        <v>103.4</v>
      </c>
      <c r="F29" s="377" t="n">
        <v>118</v>
      </c>
      <c r="G29" s="377" t="n">
        <v>117.7</v>
      </c>
      <c r="H29" s="377" t="n">
        <v>113.5</v>
      </c>
      <c r="I29" s="377" t="n">
        <v>122</v>
      </c>
      <c r="J29" s="377" t="n">
        <v>94.6</v>
      </c>
      <c r="K29" s="377" t="n">
        <v>119.5</v>
      </c>
      <c r="L29" s="377" t="n">
        <v>122.5</v>
      </c>
      <c r="M29" s="377" t="n">
        <v>111.1</v>
      </c>
      <c r="N29" s="377" t="n">
        <v>124.4</v>
      </c>
      <c r="O29" s="377" t="n">
        <v>123.1</v>
      </c>
      <c r="P29" s="366"/>
      <c r="Q29" s="362" t="s">
        <v>492</v>
      </c>
    </row>
    <row r="30" customFormat="false" ht="12.75" hidden="false" customHeight="false" outlineLevel="0" collapsed="false">
      <c r="B30" s="188" t="s">
        <v>493</v>
      </c>
      <c r="C30" s="377" t="n">
        <v>130.9</v>
      </c>
      <c r="D30" s="377" t="n">
        <v>120.3</v>
      </c>
      <c r="E30" s="377" t="n">
        <v>111.9</v>
      </c>
      <c r="F30" s="377" t="n">
        <v>114.6</v>
      </c>
      <c r="G30" s="377" t="n">
        <v>122.1</v>
      </c>
      <c r="H30" s="377" t="n">
        <v>127.7</v>
      </c>
      <c r="I30" s="377" t="n">
        <v>131</v>
      </c>
      <c r="J30" s="377" t="n">
        <v>97</v>
      </c>
      <c r="K30" s="377" t="n">
        <v>124.9</v>
      </c>
      <c r="L30" s="377" t="n">
        <v>131.8</v>
      </c>
      <c r="M30" s="377" t="n">
        <v>117.6</v>
      </c>
      <c r="N30" s="377" t="n">
        <v>134.2</v>
      </c>
      <c r="O30" s="377" t="n">
        <v>150.9</v>
      </c>
      <c r="P30" s="366"/>
      <c r="Q30" s="362" t="s">
        <v>493</v>
      </c>
    </row>
    <row r="31" customFormat="false" ht="12.75" hidden="false" customHeight="false" outlineLevel="0" collapsed="false">
      <c r="B31" s="188" t="s">
        <v>494</v>
      </c>
      <c r="C31" s="377" t="n">
        <v>129.9</v>
      </c>
      <c r="D31" s="377" t="n">
        <v>125.9</v>
      </c>
      <c r="E31" s="377" t="n">
        <v>111.9</v>
      </c>
      <c r="F31" s="377" t="n">
        <v>129.7</v>
      </c>
      <c r="G31" s="377" t="n">
        <v>125.9</v>
      </c>
      <c r="H31" s="377" t="n">
        <v>120.1</v>
      </c>
      <c r="I31" s="377" t="n">
        <v>129.5</v>
      </c>
      <c r="J31" s="377" t="n">
        <v>100.9</v>
      </c>
      <c r="K31" s="377" t="n">
        <v>125</v>
      </c>
      <c r="L31" s="377" t="n">
        <v>130.1</v>
      </c>
      <c r="M31" s="377" t="n">
        <v>118.4</v>
      </c>
      <c r="N31" s="377" t="n">
        <v>132.1</v>
      </c>
      <c r="O31" s="377" t="n">
        <v>155.7</v>
      </c>
      <c r="P31" s="366"/>
      <c r="Q31" s="362" t="s">
        <v>494</v>
      </c>
    </row>
    <row r="32" customFormat="false" ht="12.75" hidden="false" customHeight="false" outlineLevel="0" collapsed="false">
      <c r="B32" s="188" t="s">
        <v>495</v>
      </c>
      <c r="C32" s="377" t="n">
        <v>107.7</v>
      </c>
      <c r="D32" s="377" t="n">
        <v>114.5</v>
      </c>
      <c r="E32" s="377" t="n">
        <v>104.5</v>
      </c>
      <c r="F32" s="377" t="n">
        <v>113.5</v>
      </c>
      <c r="G32" s="377" t="n">
        <v>111.4</v>
      </c>
      <c r="H32" s="377" t="n">
        <v>126.1</v>
      </c>
      <c r="I32" s="377" t="n">
        <v>106.9</v>
      </c>
      <c r="J32" s="377" t="n">
        <v>97.8</v>
      </c>
      <c r="K32" s="377" t="n">
        <v>116.6</v>
      </c>
      <c r="L32" s="377" t="n">
        <v>106.5</v>
      </c>
      <c r="M32" s="377" t="n">
        <v>87.9</v>
      </c>
      <c r="N32" s="377" t="n">
        <v>109.6</v>
      </c>
      <c r="O32" s="377" t="n">
        <v>131.9</v>
      </c>
      <c r="P32" s="366"/>
      <c r="Q32" s="362" t="s">
        <v>495</v>
      </c>
    </row>
    <row r="33" customFormat="false" ht="12.75" hidden="false" customHeight="false" outlineLevel="0" collapsed="false">
      <c r="A33" s="362" t="s">
        <v>463</v>
      </c>
      <c r="B33" s="188" t="s">
        <v>488</v>
      </c>
      <c r="C33" s="377" t="n">
        <v>123.5</v>
      </c>
      <c r="D33" s="377" t="n">
        <v>113</v>
      </c>
      <c r="E33" s="377" t="n">
        <v>101.4</v>
      </c>
      <c r="F33" s="377" t="n">
        <v>115.2</v>
      </c>
      <c r="G33" s="377" t="n">
        <v>112.4</v>
      </c>
      <c r="H33" s="377" t="n">
        <v>111.7</v>
      </c>
      <c r="I33" s="377" t="n">
        <v>120.7</v>
      </c>
      <c r="J33" s="377" t="n">
        <v>101.9</v>
      </c>
      <c r="K33" s="377" t="n">
        <v>125.3</v>
      </c>
      <c r="L33" s="377" t="n">
        <v>120.7</v>
      </c>
      <c r="M33" s="377" t="n">
        <v>120.1</v>
      </c>
      <c r="N33" s="377" t="n">
        <v>120.8</v>
      </c>
      <c r="O33" s="377" t="n">
        <v>279.3</v>
      </c>
      <c r="P33" s="364" t="s">
        <v>463</v>
      </c>
      <c r="Q33" s="362" t="s">
        <v>488</v>
      </c>
    </row>
    <row r="34" customFormat="false" ht="12.75" hidden="false" customHeight="false" outlineLevel="0" collapsed="false">
      <c r="B34" s="188" t="s">
        <v>489</v>
      </c>
      <c r="C34" s="377" t="n">
        <v>124.3</v>
      </c>
      <c r="D34" s="377" t="n">
        <v>109</v>
      </c>
      <c r="E34" s="377" t="n">
        <v>78</v>
      </c>
      <c r="F34" s="377" t="n">
        <v>108.8</v>
      </c>
      <c r="G34" s="377" t="n">
        <v>110.8</v>
      </c>
      <c r="H34" s="377" t="n">
        <v>108.5</v>
      </c>
      <c r="I34" s="377" t="n">
        <v>121.9</v>
      </c>
      <c r="J34" s="377" t="n">
        <v>95.9</v>
      </c>
      <c r="K34" s="377" t="n">
        <v>111.7</v>
      </c>
      <c r="L34" s="377" t="n">
        <v>122.8</v>
      </c>
      <c r="M34" s="377" t="n">
        <v>112.2</v>
      </c>
      <c r="N34" s="377" t="n">
        <v>124.6</v>
      </c>
      <c r="O34" s="377" t="n">
        <v>270.4</v>
      </c>
      <c r="P34" s="366"/>
      <c r="Q34" s="362" t="s">
        <v>489</v>
      </c>
    </row>
    <row r="35" customFormat="false" ht="12.75" hidden="false" customHeight="false" outlineLevel="0" collapsed="false">
      <c r="B35" s="188" t="s">
        <v>490</v>
      </c>
      <c r="C35" s="377" t="n">
        <v>123.8</v>
      </c>
      <c r="D35" s="377" t="n">
        <v>107.6</v>
      </c>
      <c r="E35" s="377" t="n">
        <v>78</v>
      </c>
      <c r="F35" s="377" t="n">
        <v>107.5</v>
      </c>
      <c r="G35" s="377" t="n">
        <v>106.4</v>
      </c>
      <c r="H35" s="377" t="n">
        <v>114.8</v>
      </c>
      <c r="I35" s="377" t="n">
        <v>121.2</v>
      </c>
      <c r="J35" s="377" t="n">
        <v>96.8</v>
      </c>
      <c r="K35" s="377" t="n">
        <v>125.1</v>
      </c>
      <c r="L35" s="377" t="n">
        <v>121.3</v>
      </c>
      <c r="M35" s="377" t="n">
        <v>113.2</v>
      </c>
      <c r="N35" s="377" t="n">
        <v>122.7</v>
      </c>
      <c r="O35" s="377" t="n">
        <v>282.5</v>
      </c>
      <c r="P35" s="366"/>
      <c r="Q35" s="362" t="s">
        <v>490</v>
      </c>
    </row>
    <row r="36" customFormat="false" ht="12.75" hidden="false" customHeight="false" outlineLevel="0" collapsed="false">
      <c r="B36" s="188" t="s">
        <v>474</v>
      </c>
      <c r="C36" s="377" t="n">
        <v>131.7</v>
      </c>
      <c r="D36" s="377" t="n">
        <v>116.4</v>
      </c>
      <c r="E36" s="377" t="n">
        <v>87.6</v>
      </c>
      <c r="F36" s="377" t="n">
        <v>114.8</v>
      </c>
      <c r="G36" s="377" t="n">
        <v>117.9</v>
      </c>
      <c r="H36" s="377" t="n">
        <v>119.4</v>
      </c>
      <c r="I36" s="377" t="n">
        <v>129</v>
      </c>
      <c r="J36" s="377" t="n">
        <v>93.5</v>
      </c>
      <c r="K36" s="377" t="n">
        <v>123.1</v>
      </c>
      <c r="L36" s="377" t="n">
        <v>129.7</v>
      </c>
      <c r="M36" s="377" t="n">
        <v>120.5</v>
      </c>
      <c r="N36" s="377" t="n">
        <v>131.3</v>
      </c>
      <c r="O36" s="377" t="n">
        <v>295.4</v>
      </c>
      <c r="P36" s="366"/>
      <c r="Q36" s="362" t="s">
        <v>474</v>
      </c>
    </row>
    <row r="37" customFormat="false" ht="12.75" hidden="false" customHeight="false" outlineLevel="0" collapsed="false">
      <c r="B37" s="188" t="s">
        <v>491</v>
      </c>
      <c r="C37" s="377" t="n">
        <v>120.1</v>
      </c>
      <c r="D37" s="377" t="n">
        <v>118.4</v>
      </c>
      <c r="E37" s="377" t="n">
        <v>67.4</v>
      </c>
      <c r="F37" s="377" t="n">
        <v>128.5</v>
      </c>
      <c r="G37" s="377" t="n">
        <v>114.4</v>
      </c>
      <c r="H37" s="377" t="n">
        <v>115.5</v>
      </c>
      <c r="I37" s="377" t="n">
        <v>116.1</v>
      </c>
      <c r="J37" s="377" t="n">
        <v>87</v>
      </c>
      <c r="K37" s="377" t="n">
        <v>116.4</v>
      </c>
      <c r="L37" s="377" t="n">
        <v>116.5</v>
      </c>
      <c r="M37" s="377" t="n">
        <v>113.2</v>
      </c>
      <c r="N37" s="377" t="n">
        <v>117</v>
      </c>
      <c r="O37" s="377" t="n">
        <v>313.9</v>
      </c>
      <c r="P37" s="366"/>
      <c r="Q37" s="362" t="s">
        <v>491</v>
      </c>
    </row>
    <row r="38" customFormat="false" ht="12.75" hidden="false" customHeight="false" outlineLevel="0" collapsed="false">
      <c r="B38" s="188" t="s">
        <v>483</v>
      </c>
      <c r="C38" s="377" t="n">
        <v>130.1</v>
      </c>
      <c r="D38" s="377" t="n">
        <v>121.1</v>
      </c>
      <c r="E38" s="377" t="n">
        <v>91.4</v>
      </c>
      <c r="F38" s="377" t="n">
        <v>122.2</v>
      </c>
      <c r="G38" s="377" t="n">
        <v>115</v>
      </c>
      <c r="H38" s="377" t="n">
        <v>138.6</v>
      </c>
      <c r="I38" s="377" t="n">
        <v>126.8</v>
      </c>
      <c r="J38" s="377" t="n">
        <v>100.7</v>
      </c>
      <c r="K38" s="377" t="n">
        <v>120.5</v>
      </c>
      <c r="L38" s="377" t="n">
        <v>127.5</v>
      </c>
      <c r="M38" s="377" t="n">
        <v>124</v>
      </c>
      <c r="N38" s="377" t="n">
        <v>128.1</v>
      </c>
      <c r="O38" s="377" t="n">
        <v>305.7</v>
      </c>
      <c r="P38" s="366"/>
      <c r="Q38" s="362" t="s">
        <v>483</v>
      </c>
    </row>
    <row r="39" customFormat="false" ht="12.75" hidden="false" customHeight="false" outlineLevel="0" collapsed="false">
      <c r="B39" s="188" t="s">
        <v>484</v>
      </c>
      <c r="C39" s="377" t="n">
        <v>126</v>
      </c>
      <c r="D39" s="377" t="n">
        <v>115</v>
      </c>
      <c r="E39" s="377" t="n">
        <v>85.5</v>
      </c>
      <c r="F39" s="377" t="n">
        <v>119.1</v>
      </c>
      <c r="G39" s="377" t="n">
        <v>107.3</v>
      </c>
      <c r="H39" s="377" t="n">
        <v>130.9</v>
      </c>
      <c r="I39" s="377" t="n">
        <v>123.1</v>
      </c>
      <c r="J39" s="377" t="n">
        <v>77</v>
      </c>
      <c r="K39" s="377" t="n">
        <v>121.2</v>
      </c>
      <c r="L39" s="377" t="n">
        <v>123.8</v>
      </c>
      <c r="M39" s="377" t="n">
        <v>115.5</v>
      </c>
      <c r="N39" s="377" t="n">
        <v>125.2</v>
      </c>
      <c r="O39" s="377" t="n">
        <v>288.3</v>
      </c>
      <c r="P39" s="366"/>
      <c r="Q39" s="362" t="s">
        <v>484</v>
      </c>
    </row>
    <row r="40" customFormat="false" ht="12.75" hidden="false" customHeight="false" outlineLevel="0" collapsed="false">
      <c r="B40" s="188" t="s">
        <v>485</v>
      </c>
      <c r="C40" s="377" t="n">
        <v>110.9</v>
      </c>
      <c r="D40" s="377" t="n">
        <v>114.7</v>
      </c>
      <c r="E40" s="377" t="n">
        <v>86.4</v>
      </c>
      <c r="F40" s="377" t="n">
        <v>118.2</v>
      </c>
      <c r="G40" s="377" t="n">
        <v>111.7</v>
      </c>
      <c r="H40" s="377" t="n">
        <v>119.4</v>
      </c>
      <c r="I40" s="377" t="n">
        <v>107.7</v>
      </c>
      <c r="J40" s="377" t="n">
        <v>68.5</v>
      </c>
      <c r="K40" s="377" t="n">
        <v>102.7</v>
      </c>
      <c r="L40" s="377" t="n">
        <v>108.5</v>
      </c>
      <c r="M40" s="377" t="n">
        <v>105.5</v>
      </c>
      <c r="N40" s="377" t="n">
        <v>109</v>
      </c>
      <c r="O40" s="377" t="n">
        <v>251.6</v>
      </c>
      <c r="P40" s="366"/>
      <c r="Q40" s="362" t="s">
        <v>485</v>
      </c>
    </row>
    <row r="41" customFormat="false" ht="12.75" hidden="false" customHeight="false" outlineLevel="0" collapsed="false">
      <c r="B41" s="188" t="s">
        <v>492</v>
      </c>
      <c r="C41" s="377" t="n">
        <v>126.7</v>
      </c>
      <c r="D41" s="377" t="n">
        <v>121.3</v>
      </c>
      <c r="E41" s="377" t="n">
        <v>105.1</v>
      </c>
      <c r="F41" s="377" t="n">
        <v>121.3</v>
      </c>
      <c r="G41" s="377" t="n">
        <v>121</v>
      </c>
      <c r="H41" s="377" t="n">
        <v>124.4</v>
      </c>
      <c r="I41" s="377" t="n">
        <v>123.7</v>
      </c>
      <c r="J41" s="377" t="n">
        <v>81.4</v>
      </c>
      <c r="K41" s="377" t="n">
        <v>110.2</v>
      </c>
      <c r="L41" s="377" t="n">
        <v>125</v>
      </c>
      <c r="M41" s="377" t="n">
        <v>112.1</v>
      </c>
      <c r="N41" s="377" t="n">
        <v>127.2</v>
      </c>
      <c r="O41" s="377" t="n">
        <v>278</v>
      </c>
      <c r="P41" s="366"/>
      <c r="Q41" s="362" t="s">
        <v>492</v>
      </c>
    </row>
    <row r="42" customFormat="false" ht="12.75" hidden="false" customHeight="false" outlineLevel="0" collapsed="false">
      <c r="B42" s="188" t="s">
        <v>493</v>
      </c>
      <c r="C42" s="377" t="n">
        <v>130.1</v>
      </c>
      <c r="D42" s="377" t="n">
        <v>131.2</v>
      </c>
      <c r="E42" s="377" t="n">
        <v>89.8</v>
      </c>
      <c r="F42" s="377" t="n">
        <v>127.5</v>
      </c>
      <c r="G42" s="377" t="n">
        <v>136.4</v>
      </c>
      <c r="H42" s="377" t="n">
        <v>129.8</v>
      </c>
      <c r="I42" s="377" t="n">
        <v>126.4</v>
      </c>
      <c r="J42" s="377" t="n">
        <v>96.2</v>
      </c>
      <c r="K42" s="377" t="n">
        <v>116.5</v>
      </c>
      <c r="L42" s="377" t="n">
        <v>127.3</v>
      </c>
      <c r="M42" s="377" t="n">
        <v>112.5</v>
      </c>
      <c r="N42" s="377" t="n">
        <v>129.8</v>
      </c>
      <c r="O42" s="377" t="n">
        <v>302.8</v>
      </c>
      <c r="P42" s="366"/>
      <c r="Q42" s="362" t="s">
        <v>493</v>
      </c>
    </row>
    <row r="43" customFormat="false" ht="12.75" hidden="false" customHeight="false" outlineLevel="0" collapsed="false">
      <c r="B43" s="188" t="s">
        <v>494</v>
      </c>
      <c r="C43" s="377" t="n">
        <v>111.9</v>
      </c>
      <c r="D43" s="377" t="n">
        <v>115</v>
      </c>
      <c r="E43" s="377" t="n">
        <v>97.2</v>
      </c>
      <c r="F43" s="377" t="n">
        <v>109.1</v>
      </c>
      <c r="G43" s="377" t="n">
        <v>119.1</v>
      </c>
      <c r="H43" s="377" t="n">
        <v>118.3</v>
      </c>
      <c r="I43" s="377" t="n">
        <v>108.1</v>
      </c>
      <c r="J43" s="377" t="n">
        <v>83.1</v>
      </c>
      <c r="K43" s="377" t="n">
        <v>104.6</v>
      </c>
      <c r="L43" s="377" t="n">
        <v>108.6</v>
      </c>
      <c r="M43" s="377" t="n">
        <v>90.2</v>
      </c>
      <c r="N43" s="377" t="n">
        <v>111.8</v>
      </c>
      <c r="O43" s="377" t="n">
        <v>279.7</v>
      </c>
      <c r="P43" s="366"/>
      <c r="Q43" s="362" t="s">
        <v>494</v>
      </c>
    </row>
    <row r="44" customFormat="false" ht="12.75" hidden="false" customHeight="false" outlineLevel="0" collapsed="false">
      <c r="B44" s="188" t="s">
        <v>495</v>
      </c>
      <c r="C44" s="377" t="n">
        <v>97.6</v>
      </c>
      <c r="D44" s="377" t="n">
        <v>113.3</v>
      </c>
      <c r="E44" s="377" t="n">
        <v>90.9</v>
      </c>
      <c r="F44" s="377" t="n">
        <v>121.7</v>
      </c>
      <c r="G44" s="377" t="n">
        <v>111.6</v>
      </c>
      <c r="H44" s="377" t="n">
        <v>104.6</v>
      </c>
      <c r="I44" s="377" t="n">
        <v>94.5</v>
      </c>
      <c r="J44" s="377" t="n">
        <v>72.4</v>
      </c>
      <c r="K44" s="377" t="n">
        <v>97.5</v>
      </c>
      <c r="L44" s="377" t="n">
        <v>94.6</v>
      </c>
      <c r="M44" s="377" t="n">
        <v>74.1</v>
      </c>
      <c r="N44" s="377" t="n">
        <v>98.1</v>
      </c>
      <c r="O44" s="377" t="n">
        <v>208.1</v>
      </c>
      <c r="P44" s="366"/>
      <c r="Q44" s="362" t="s">
        <v>495</v>
      </c>
    </row>
    <row r="45" customFormat="false" ht="12.75" hidden="false" customHeight="false" outlineLevel="0" collapsed="false">
      <c r="A45" s="362" t="s">
        <v>1351</v>
      </c>
      <c r="B45" s="188" t="s">
        <v>488</v>
      </c>
      <c r="C45" s="377" t="n">
        <v>94.3</v>
      </c>
      <c r="D45" s="377" t="n">
        <v>112.3</v>
      </c>
      <c r="E45" s="377" t="n">
        <v>104.2</v>
      </c>
      <c r="F45" s="377" t="n">
        <v>119.6</v>
      </c>
      <c r="G45" s="377" t="n">
        <v>102.4</v>
      </c>
      <c r="H45" s="377" t="n">
        <v>125.3</v>
      </c>
      <c r="I45" s="377" t="n">
        <v>90.4</v>
      </c>
      <c r="J45" s="377" t="n">
        <v>86.4</v>
      </c>
      <c r="K45" s="377" t="n">
        <v>88.4</v>
      </c>
      <c r="L45" s="377" t="n">
        <v>90.6</v>
      </c>
      <c r="M45" s="377" t="n">
        <v>81</v>
      </c>
      <c r="N45" s="377" t="n">
        <v>92.2</v>
      </c>
      <c r="O45" s="377" t="n">
        <v>232.1</v>
      </c>
      <c r="P45" s="364" t="s">
        <v>1351</v>
      </c>
      <c r="Q45" s="362" t="s">
        <v>488</v>
      </c>
    </row>
    <row r="46" customFormat="false" ht="12.75" hidden="false" customHeight="false" outlineLevel="0" collapsed="false">
      <c r="B46" s="188" t="s">
        <v>489</v>
      </c>
      <c r="C46" s="377" t="n">
        <v>93.2</v>
      </c>
      <c r="D46" s="377" t="n">
        <v>107.6</v>
      </c>
      <c r="E46" s="377" t="n">
        <v>85.3</v>
      </c>
      <c r="F46" s="377" t="n">
        <v>110.6</v>
      </c>
      <c r="G46" s="377" t="n">
        <v>108.2</v>
      </c>
      <c r="H46" s="377" t="n">
        <v>103.1</v>
      </c>
      <c r="I46" s="377" t="n">
        <v>89.5</v>
      </c>
      <c r="J46" s="377" t="n">
        <v>70</v>
      </c>
      <c r="K46" s="377" t="n">
        <v>94.3</v>
      </c>
      <c r="L46" s="377" t="n">
        <v>89.5</v>
      </c>
      <c r="M46" s="377" t="n">
        <v>82.5</v>
      </c>
      <c r="N46" s="377" t="n">
        <v>90.6</v>
      </c>
      <c r="O46" s="378" t="n">
        <v>235.6</v>
      </c>
      <c r="Q46" s="362" t="s">
        <v>489</v>
      </c>
    </row>
    <row r="47" customFormat="false" ht="12.75" hidden="false" customHeight="false" outlineLevel="0" collapsed="false">
      <c r="B47" s="188" t="s">
        <v>490</v>
      </c>
      <c r="C47" s="377" t="n">
        <v>102.7</v>
      </c>
      <c r="D47" s="377" t="n">
        <v>113.8</v>
      </c>
      <c r="E47" s="377" t="n">
        <v>81.4</v>
      </c>
      <c r="F47" s="377" t="n">
        <v>117.6</v>
      </c>
      <c r="G47" s="377" t="n">
        <v>114.9</v>
      </c>
      <c r="H47" s="377" t="n">
        <v>107.8</v>
      </c>
      <c r="I47" s="377" t="n">
        <v>99.3</v>
      </c>
      <c r="J47" s="377" t="n">
        <v>69</v>
      </c>
      <c r="K47" s="377" t="n">
        <v>100.6</v>
      </c>
      <c r="L47" s="377" t="n">
        <v>99.6</v>
      </c>
      <c r="M47" s="377" t="n">
        <v>91.2</v>
      </c>
      <c r="N47" s="377" t="n">
        <v>101</v>
      </c>
      <c r="O47" s="378" t="n">
        <v>238.5</v>
      </c>
      <c r="Q47" s="362" t="s">
        <v>490</v>
      </c>
    </row>
    <row r="48" customFormat="false" ht="12.75" hidden="false" customHeight="false" outlineLevel="0" collapsed="false">
      <c r="B48" s="188" t="s">
        <v>474</v>
      </c>
      <c r="C48" s="377" t="n">
        <v>95.6</v>
      </c>
      <c r="D48" s="377" t="n">
        <v>110.9</v>
      </c>
      <c r="E48" s="377" t="n">
        <v>118.6</v>
      </c>
      <c r="F48" s="377" t="n">
        <v>120</v>
      </c>
      <c r="G48" s="377" t="n">
        <v>108.5</v>
      </c>
      <c r="H48" s="377" t="n">
        <v>98.6</v>
      </c>
      <c r="I48" s="377" t="n">
        <v>91.6</v>
      </c>
      <c r="J48" s="377" t="n">
        <v>73</v>
      </c>
      <c r="K48" s="377" t="n">
        <v>99.5</v>
      </c>
      <c r="L48" s="377" t="n">
        <v>91.4</v>
      </c>
      <c r="M48" s="377" t="n">
        <v>91.3</v>
      </c>
      <c r="N48" s="377" t="n">
        <v>91.4</v>
      </c>
      <c r="O48" s="377" t="n">
        <v>249</v>
      </c>
      <c r="P48" s="366"/>
      <c r="Q48" s="362" t="s">
        <v>474</v>
      </c>
    </row>
    <row r="49" customFormat="false" ht="12.75" hidden="false" customHeight="false" outlineLevel="0" collapsed="false">
      <c r="B49" s="188" t="s">
        <v>491</v>
      </c>
      <c r="C49" s="377" t="n">
        <v>92.2</v>
      </c>
      <c r="D49" s="377" t="n">
        <v>115.8</v>
      </c>
      <c r="E49" s="377" t="n">
        <v>102.5</v>
      </c>
      <c r="F49" s="377" t="n">
        <v>121.2</v>
      </c>
      <c r="G49" s="377" t="n">
        <v>106.7</v>
      </c>
      <c r="H49" s="377" t="n">
        <v>130.6</v>
      </c>
      <c r="I49" s="377" t="n">
        <v>88</v>
      </c>
      <c r="J49" s="377" t="n">
        <v>69.2</v>
      </c>
      <c r="K49" s="377" t="n">
        <v>90.4</v>
      </c>
      <c r="L49" s="377" t="n">
        <v>88.1</v>
      </c>
      <c r="M49" s="377" t="n">
        <v>85.8</v>
      </c>
      <c r="N49" s="377" t="n">
        <v>88.5</v>
      </c>
      <c r="O49" s="377" t="n">
        <v>235.7</v>
      </c>
      <c r="P49" s="366"/>
      <c r="Q49" s="362" t="s">
        <v>491</v>
      </c>
    </row>
    <row r="50" customFormat="false" ht="12.75" hidden="false" customHeight="false" outlineLevel="0" collapsed="false">
      <c r="B50" s="188" t="s">
        <v>483</v>
      </c>
      <c r="C50" s="377" t="n">
        <v>102.5</v>
      </c>
      <c r="D50" s="377" t="n">
        <v>117.6</v>
      </c>
      <c r="E50" s="377" t="n">
        <v>91.6</v>
      </c>
      <c r="F50" s="377" t="n">
        <v>122.6</v>
      </c>
      <c r="G50" s="377" t="n">
        <v>113.9</v>
      </c>
      <c r="H50" s="377" t="n">
        <v>120.7</v>
      </c>
      <c r="I50" s="377" t="n">
        <v>98.7</v>
      </c>
      <c r="J50" s="377" t="n">
        <v>72.1</v>
      </c>
      <c r="K50" s="377" t="n">
        <v>109.4</v>
      </c>
      <c r="L50" s="377" t="n">
        <v>98.4</v>
      </c>
      <c r="M50" s="377" t="n">
        <v>94.2</v>
      </c>
      <c r="N50" s="377" t="n">
        <v>99.1</v>
      </c>
      <c r="O50" s="378" t="n">
        <v>248.3</v>
      </c>
      <c r="P50" s="366"/>
      <c r="Q50" s="362" t="s">
        <v>483</v>
      </c>
    </row>
    <row r="51" customFormat="false" ht="12.75" hidden="false" customHeight="false" outlineLevel="0" collapsed="false">
      <c r="B51" s="188" t="s">
        <v>484</v>
      </c>
      <c r="C51" s="377" t="n">
        <v>104.9</v>
      </c>
      <c r="D51" s="377" t="n">
        <v>125.4</v>
      </c>
      <c r="E51" s="377" t="n">
        <v>94</v>
      </c>
      <c r="F51" s="377" t="n">
        <v>131.1</v>
      </c>
      <c r="G51" s="377" t="n">
        <v>118.1</v>
      </c>
      <c r="H51" s="377" t="n">
        <v>137.4</v>
      </c>
      <c r="I51" s="377" t="n">
        <v>101</v>
      </c>
      <c r="J51" s="377" t="n">
        <v>80.9</v>
      </c>
      <c r="K51" s="377" t="n">
        <v>99.9</v>
      </c>
      <c r="L51" s="377" t="n">
        <v>101.3</v>
      </c>
      <c r="M51" s="377" t="n">
        <v>98.5</v>
      </c>
      <c r="N51" s="377" t="n">
        <v>101.7</v>
      </c>
      <c r="O51" s="378" t="n">
        <v>241.9</v>
      </c>
      <c r="P51" s="366"/>
      <c r="Q51" s="362" t="s">
        <v>484</v>
      </c>
    </row>
    <row r="52" customFormat="false" ht="12.75" hidden="false" customHeight="false" outlineLevel="0" collapsed="false">
      <c r="B52" s="188" t="s">
        <v>485</v>
      </c>
      <c r="C52" s="377" t="n">
        <v>91</v>
      </c>
      <c r="D52" s="377" t="n">
        <v>116.6</v>
      </c>
      <c r="E52" s="377" t="n">
        <v>140.4</v>
      </c>
      <c r="F52" s="377" t="n">
        <v>124.2</v>
      </c>
      <c r="G52" s="377" t="n">
        <v>110.7</v>
      </c>
      <c r="H52" s="377" t="n">
        <v>114.3</v>
      </c>
      <c r="I52" s="377" t="n">
        <v>86.5</v>
      </c>
      <c r="J52" s="377" t="n">
        <v>73.6</v>
      </c>
      <c r="K52" s="377" t="n">
        <v>93.4</v>
      </c>
      <c r="L52" s="377" t="n">
        <v>86.3</v>
      </c>
      <c r="M52" s="377" t="n">
        <v>84.6</v>
      </c>
      <c r="N52" s="377" t="n">
        <v>86.6</v>
      </c>
      <c r="O52" s="377" t="n">
        <v>241.4</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218" width="5.13"/>
    <col collapsed="false" customWidth="true" hidden="false" outlineLevel="0" max="17" min="17" style="218" width="10.41"/>
    <col collapsed="false" customWidth="false" hidden="false" outlineLevel="0" max="257" min="18" style="78" width="9.14"/>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72</v>
      </c>
      <c r="B3" s="140"/>
      <c r="C3" s="140"/>
      <c r="D3" s="140"/>
      <c r="E3" s="140"/>
      <c r="F3" s="140"/>
      <c r="G3" s="140"/>
      <c r="H3" s="140"/>
      <c r="I3" s="140" t="s">
        <v>1372</v>
      </c>
      <c r="J3" s="140"/>
      <c r="K3" s="140"/>
      <c r="L3" s="140"/>
      <c r="M3" s="140"/>
      <c r="N3" s="140"/>
      <c r="O3" s="140"/>
      <c r="P3" s="140"/>
      <c r="Q3" s="140"/>
    </row>
    <row r="4" customFormat="false" ht="20.1" hidden="false" customHeight="true" outlineLevel="0" collapsed="false">
      <c r="A4" s="348" t="s">
        <v>1374</v>
      </c>
      <c r="B4" s="348"/>
      <c r="C4" s="348"/>
      <c r="D4" s="348"/>
      <c r="E4" s="348"/>
      <c r="F4" s="348"/>
      <c r="G4" s="348"/>
      <c r="H4" s="348"/>
      <c r="I4" s="348" t="s">
        <v>1374</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5"/>
      <c r="Q8" s="376"/>
    </row>
    <row r="9" customFormat="false" ht="12.75" hidden="false" customHeight="false" outlineLevel="0" collapsed="false">
      <c r="A9" s="362" t="s">
        <v>461</v>
      </c>
      <c r="B9" s="188" t="s">
        <v>488</v>
      </c>
      <c r="C9" s="377" t="n">
        <v>104.9</v>
      </c>
      <c r="D9" s="377" t="n">
        <v>104.8</v>
      </c>
      <c r="E9" s="377" t="n">
        <v>117.3</v>
      </c>
      <c r="F9" s="377" t="n">
        <v>110.9</v>
      </c>
      <c r="G9" s="377" t="n">
        <v>105.5</v>
      </c>
      <c r="H9" s="377" t="n">
        <v>85.4</v>
      </c>
      <c r="I9" s="377" t="n">
        <v>105.3</v>
      </c>
      <c r="J9" s="377" t="n">
        <v>112.3</v>
      </c>
      <c r="K9" s="377" t="n">
        <v>115.8</v>
      </c>
      <c r="L9" s="377" t="n">
        <v>104.5</v>
      </c>
      <c r="M9" s="377" t="n">
        <v>103.8</v>
      </c>
      <c r="N9" s="377" t="n">
        <v>104.7</v>
      </c>
      <c r="O9" s="377" t="n">
        <v>92.5</v>
      </c>
      <c r="P9" s="364" t="s">
        <v>461</v>
      </c>
      <c r="Q9" s="362" t="s">
        <v>488</v>
      </c>
    </row>
    <row r="10" customFormat="false" ht="12.75" hidden="false" customHeight="false" outlineLevel="0" collapsed="false">
      <c r="B10" s="188" t="s">
        <v>489</v>
      </c>
      <c r="C10" s="377" t="n">
        <v>103.9</v>
      </c>
      <c r="D10" s="377" t="n">
        <v>99.4</v>
      </c>
      <c r="E10" s="377" t="n">
        <v>122</v>
      </c>
      <c r="F10" s="377" t="n">
        <v>95.1</v>
      </c>
      <c r="G10" s="377" t="n">
        <v>103.2</v>
      </c>
      <c r="H10" s="377" t="n">
        <v>94.6</v>
      </c>
      <c r="I10" s="377" t="n">
        <v>104.3</v>
      </c>
      <c r="J10" s="377" t="n">
        <v>86.1</v>
      </c>
      <c r="K10" s="377" t="n">
        <v>116.5</v>
      </c>
      <c r="L10" s="377" t="n">
        <v>103.8</v>
      </c>
      <c r="M10" s="377" t="n">
        <v>105.8</v>
      </c>
      <c r="N10" s="377" t="n">
        <v>103.4</v>
      </c>
      <c r="O10" s="377" t="n">
        <v>102.8</v>
      </c>
      <c r="P10" s="366"/>
      <c r="Q10" s="362" t="s">
        <v>489</v>
      </c>
    </row>
    <row r="11" customFormat="false" ht="12.75" hidden="false" customHeight="false" outlineLevel="0" collapsed="false">
      <c r="B11" s="188" t="s">
        <v>490</v>
      </c>
      <c r="C11" s="377" t="n">
        <v>116.8</v>
      </c>
      <c r="D11" s="377" t="n">
        <v>105</v>
      </c>
      <c r="E11" s="377" t="n">
        <v>98.8</v>
      </c>
      <c r="F11" s="377" t="n">
        <v>108.7</v>
      </c>
      <c r="G11" s="377" t="n">
        <v>102.3</v>
      </c>
      <c r="H11" s="377" t="n">
        <v>104.8</v>
      </c>
      <c r="I11" s="377" t="n">
        <v>117.3</v>
      </c>
      <c r="J11" s="377" t="n">
        <v>88</v>
      </c>
      <c r="K11" s="377" t="n">
        <v>116.5</v>
      </c>
      <c r="L11" s="377" t="n">
        <v>117.8</v>
      </c>
      <c r="M11" s="377" t="n">
        <v>112.7</v>
      </c>
      <c r="N11" s="377" t="n">
        <v>118.7</v>
      </c>
      <c r="O11" s="377" t="n">
        <v>126.6</v>
      </c>
      <c r="P11" s="366"/>
      <c r="Q11" s="362" t="s">
        <v>490</v>
      </c>
    </row>
    <row r="12" customFormat="false" ht="12.75" hidden="false" customHeight="false" outlineLevel="0" collapsed="false">
      <c r="B12" s="188" t="s">
        <v>474</v>
      </c>
      <c r="C12" s="377" t="n">
        <v>106.1</v>
      </c>
      <c r="D12" s="377" t="n">
        <v>98.5</v>
      </c>
      <c r="E12" s="377" t="n">
        <v>86.5</v>
      </c>
      <c r="F12" s="377" t="n">
        <v>100.9</v>
      </c>
      <c r="G12" s="377" t="n">
        <v>98.2</v>
      </c>
      <c r="H12" s="377" t="n">
        <v>95.3</v>
      </c>
      <c r="I12" s="377" t="n">
        <v>107.1</v>
      </c>
      <c r="J12" s="377" t="n">
        <v>112.3</v>
      </c>
      <c r="K12" s="377" t="n">
        <v>119</v>
      </c>
      <c r="L12" s="377" t="n">
        <v>106.2</v>
      </c>
      <c r="M12" s="377" t="n">
        <v>108.2</v>
      </c>
      <c r="N12" s="377" t="n">
        <v>105.8</v>
      </c>
      <c r="O12" s="377" t="n">
        <v>91.1</v>
      </c>
      <c r="P12" s="366"/>
      <c r="Q12" s="362" t="s">
        <v>474</v>
      </c>
    </row>
    <row r="13" customFormat="false" ht="12.75" hidden="false" customHeight="false" outlineLevel="0" collapsed="false">
      <c r="B13" s="188" t="s">
        <v>491</v>
      </c>
      <c r="C13" s="377" t="n">
        <v>111.5</v>
      </c>
      <c r="D13" s="377" t="n">
        <v>107.2</v>
      </c>
      <c r="E13" s="377" t="n">
        <v>99.9</v>
      </c>
      <c r="F13" s="377" t="n">
        <v>108.2</v>
      </c>
      <c r="G13" s="377" t="n">
        <v>107</v>
      </c>
      <c r="H13" s="377" t="n">
        <v>106.7</v>
      </c>
      <c r="I13" s="377" t="n">
        <v>112.2</v>
      </c>
      <c r="J13" s="377" t="n">
        <v>106.6</v>
      </c>
      <c r="K13" s="377" t="n">
        <v>115.7</v>
      </c>
      <c r="L13" s="377" t="n">
        <v>112.1</v>
      </c>
      <c r="M13" s="377" t="n">
        <v>110.8</v>
      </c>
      <c r="N13" s="377" t="n">
        <v>112.3</v>
      </c>
      <c r="O13" s="377" t="n">
        <v>96.3</v>
      </c>
      <c r="P13" s="366"/>
      <c r="Q13" s="362" t="s">
        <v>491</v>
      </c>
    </row>
    <row r="14" customFormat="false" ht="12.75" hidden="false" customHeight="false" outlineLevel="0" collapsed="false">
      <c r="B14" s="188" t="s">
        <v>483</v>
      </c>
      <c r="C14" s="377" t="n">
        <v>109.7</v>
      </c>
      <c r="D14" s="377" t="n">
        <v>104</v>
      </c>
      <c r="E14" s="377" t="n">
        <v>75.2</v>
      </c>
      <c r="F14" s="377" t="n">
        <v>111.4</v>
      </c>
      <c r="G14" s="377" t="n">
        <v>100.2</v>
      </c>
      <c r="H14" s="377" t="n">
        <v>101.8</v>
      </c>
      <c r="I14" s="377" t="n">
        <v>109.8</v>
      </c>
      <c r="J14" s="377" t="n">
        <v>74</v>
      </c>
      <c r="K14" s="377" t="n">
        <v>115.7</v>
      </c>
      <c r="L14" s="377" t="n">
        <v>110</v>
      </c>
      <c r="M14" s="377" t="n">
        <v>111.2</v>
      </c>
      <c r="N14" s="377" t="n">
        <v>109.7</v>
      </c>
      <c r="O14" s="377" t="n">
        <v>120.7</v>
      </c>
      <c r="P14" s="366"/>
      <c r="Q14" s="362" t="s">
        <v>483</v>
      </c>
    </row>
    <row r="15" customFormat="false" ht="12.75" hidden="false" customHeight="false" outlineLevel="0" collapsed="false">
      <c r="B15" s="188" t="s">
        <v>484</v>
      </c>
      <c r="C15" s="377" t="n">
        <v>108.2</v>
      </c>
      <c r="D15" s="377" t="n">
        <v>100.5</v>
      </c>
      <c r="E15" s="377" t="n">
        <v>78</v>
      </c>
      <c r="F15" s="377" t="n">
        <v>97.2</v>
      </c>
      <c r="G15" s="377" t="n">
        <v>102.6</v>
      </c>
      <c r="H15" s="377" t="n">
        <v>105.7</v>
      </c>
      <c r="I15" s="377" t="n">
        <v>108.4</v>
      </c>
      <c r="J15" s="377" t="n">
        <v>85.8</v>
      </c>
      <c r="K15" s="377" t="n">
        <v>120.4</v>
      </c>
      <c r="L15" s="377" t="n">
        <v>108</v>
      </c>
      <c r="M15" s="377" t="n">
        <v>108.8</v>
      </c>
      <c r="N15" s="377" t="n">
        <v>107.8</v>
      </c>
      <c r="O15" s="377" t="n">
        <v>116.4</v>
      </c>
      <c r="P15" s="366"/>
      <c r="Q15" s="362" t="s">
        <v>484</v>
      </c>
    </row>
    <row r="16" customFormat="false" ht="12.75" hidden="false" customHeight="false" outlineLevel="0" collapsed="false">
      <c r="B16" s="188" t="s">
        <v>485</v>
      </c>
      <c r="C16" s="377" t="n">
        <v>99</v>
      </c>
      <c r="D16" s="377" t="n">
        <v>109.6</v>
      </c>
      <c r="E16" s="377" t="n">
        <v>100.4</v>
      </c>
      <c r="F16" s="377" t="n">
        <v>114.7</v>
      </c>
      <c r="G16" s="377" t="n">
        <v>105.4</v>
      </c>
      <c r="H16" s="377" t="n">
        <v>111.3</v>
      </c>
      <c r="I16" s="377" t="n">
        <v>97.6</v>
      </c>
      <c r="J16" s="377" t="n">
        <v>74.6</v>
      </c>
      <c r="K16" s="377" t="n">
        <v>109.3</v>
      </c>
      <c r="L16" s="377" t="n">
        <v>97.1</v>
      </c>
      <c r="M16" s="377" t="n">
        <v>99.5</v>
      </c>
      <c r="N16" s="377" t="n">
        <v>96.7</v>
      </c>
      <c r="O16" s="377" t="n">
        <v>121.4</v>
      </c>
      <c r="P16" s="366"/>
      <c r="Q16" s="362" t="s">
        <v>485</v>
      </c>
    </row>
    <row r="17" customFormat="false" ht="12.75" hidden="false" customHeight="false" outlineLevel="0" collapsed="false">
      <c r="B17" s="188" t="s">
        <v>492</v>
      </c>
      <c r="C17" s="377" t="n">
        <v>112</v>
      </c>
      <c r="D17" s="377" t="n">
        <v>107.2</v>
      </c>
      <c r="E17" s="377" t="n">
        <v>75.6</v>
      </c>
      <c r="F17" s="377" t="n">
        <v>102.3</v>
      </c>
      <c r="G17" s="377" t="n">
        <v>112.2</v>
      </c>
      <c r="H17" s="377" t="n">
        <v>108.7</v>
      </c>
      <c r="I17" s="377" t="n">
        <v>110.9</v>
      </c>
      <c r="J17" s="377" t="n">
        <v>74.1</v>
      </c>
      <c r="K17" s="377" t="n">
        <v>105.5</v>
      </c>
      <c r="L17" s="377" t="n">
        <v>111.8</v>
      </c>
      <c r="M17" s="377" t="n">
        <v>107.8</v>
      </c>
      <c r="N17" s="377" t="n">
        <v>112.5</v>
      </c>
      <c r="O17" s="377" t="n">
        <v>159</v>
      </c>
      <c r="P17" s="366"/>
      <c r="Q17" s="362" t="s">
        <v>492</v>
      </c>
    </row>
    <row r="18" customFormat="false" ht="12.75" hidden="false" customHeight="false" outlineLevel="0" collapsed="false">
      <c r="B18" s="188" t="s">
        <v>493</v>
      </c>
      <c r="C18" s="377" t="n">
        <v>121.5</v>
      </c>
      <c r="D18" s="377" t="n">
        <v>116.9</v>
      </c>
      <c r="E18" s="377" t="n">
        <v>105.7</v>
      </c>
      <c r="F18" s="377" t="n">
        <v>116.1</v>
      </c>
      <c r="G18" s="377" t="n">
        <v>118.8</v>
      </c>
      <c r="H18" s="377" t="n">
        <v>114.9</v>
      </c>
      <c r="I18" s="377" t="n">
        <v>120.6</v>
      </c>
      <c r="J18" s="377" t="n">
        <v>101.5</v>
      </c>
      <c r="K18" s="377" t="n">
        <v>124.7</v>
      </c>
      <c r="L18" s="377" t="n">
        <v>120.7</v>
      </c>
      <c r="M18" s="377" t="n">
        <v>119.7</v>
      </c>
      <c r="N18" s="377" t="n">
        <v>120.8</v>
      </c>
      <c r="O18" s="377" t="n">
        <v>158</v>
      </c>
      <c r="P18" s="366"/>
      <c r="Q18" s="362" t="s">
        <v>493</v>
      </c>
    </row>
    <row r="19" customFormat="false" ht="12.75" hidden="false" customHeight="false" outlineLevel="0" collapsed="false">
      <c r="B19" s="188" t="s">
        <v>494</v>
      </c>
      <c r="C19" s="377" t="n">
        <v>117.8</v>
      </c>
      <c r="D19" s="377" t="n">
        <v>104.2</v>
      </c>
      <c r="E19" s="377" t="n">
        <v>82.3</v>
      </c>
      <c r="F19" s="377" t="n">
        <v>102.7</v>
      </c>
      <c r="G19" s="377" t="n">
        <v>105.4</v>
      </c>
      <c r="H19" s="377" t="n">
        <v>107.3</v>
      </c>
      <c r="I19" s="377" t="n">
        <v>117.1</v>
      </c>
      <c r="J19" s="377" t="n">
        <v>76.9</v>
      </c>
      <c r="K19" s="377" t="n">
        <v>128.1</v>
      </c>
      <c r="L19" s="377" t="n">
        <v>117</v>
      </c>
      <c r="M19" s="377" t="n">
        <v>114.7</v>
      </c>
      <c r="N19" s="377" t="n">
        <v>117.4</v>
      </c>
      <c r="O19" s="377" t="n">
        <v>169</v>
      </c>
      <c r="P19" s="366"/>
      <c r="Q19" s="362" t="s">
        <v>494</v>
      </c>
    </row>
    <row r="20" customFormat="false" ht="12.75" hidden="false" customHeight="false" outlineLevel="0" collapsed="false">
      <c r="B20" s="188" t="s">
        <v>495</v>
      </c>
      <c r="C20" s="377" t="n">
        <v>103.3</v>
      </c>
      <c r="D20" s="377" t="n">
        <v>107.2</v>
      </c>
      <c r="E20" s="377" t="n">
        <v>94.2</v>
      </c>
      <c r="F20" s="377" t="n">
        <v>114.6</v>
      </c>
      <c r="G20" s="377" t="n">
        <v>104.8</v>
      </c>
      <c r="H20" s="377" t="n">
        <v>97.7</v>
      </c>
      <c r="I20" s="377" t="n">
        <v>101.4</v>
      </c>
      <c r="J20" s="377" t="n">
        <v>78.9</v>
      </c>
      <c r="K20" s="377" t="n">
        <v>119.3</v>
      </c>
      <c r="L20" s="377" t="n">
        <v>100.6</v>
      </c>
      <c r="M20" s="377" t="n">
        <v>95.4</v>
      </c>
      <c r="N20" s="377" t="n">
        <v>101.5</v>
      </c>
      <c r="O20" s="377" t="n">
        <v>154.4</v>
      </c>
      <c r="P20" s="366"/>
      <c r="Q20" s="362" t="s">
        <v>495</v>
      </c>
    </row>
    <row r="21" customFormat="false" ht="12.75" hidden="false" customHeight="false" outlineLevel="0" collapsed="false">
      <c r="A21" s="362" t="s">
        <v>462</v>
      </c>
      <c r="B21" s="188" t="s">
        <v>488</v>
      </c>
      <c r="C21" s="377" t="n">
        <v>115.6</v>
      </c>
      <c r="D21" s="377" t="n">
        <v>103.8</v>
      </c>
      <c r="E21" s="377" t="n">
        <v>118.2</v>
      </c>
      <c r="F21" s="377" t="n">
        <v>105.8</v>
      </c>
      <c r="G21" s="377" t="n">
        <v>106.3</v>
      </c>
      <c r="H21" s="377" t="n">
        <v>88.6</v>
      </c>
      <c r="I21" s="377" t="n">
        <v>116.6</v>
      </c>
      <c r="J21" s="377" t="n">
        <v>101.8</v>
      </c>
      <c r="K21" s="377" t="n">
        <v>129</v>
      </c>
      <c r="L21" s="377" t="n">
        <v>116</v>
      </c>
      <c r="M21" s="377" t="n">
        <v>113.3</v>
      </c>
      <c r="N21" s="377" t="n">
        <v>116.5</v>
      </c>
      <c r="O21" s="377" t="n">
        <v>106.9</v>
      </c>
      <c r="P21" s="364" t="s">
        <v>462</v>
      </c>
      <c r="Q21" s="362" t="s">
        <v>488</v>
      </c>
    </row>
    <row r="22" customFormat="false" ht="12.75" hidden="false" customHeight="false" outlineLevel="0" collapsed="false">
      <c r="B22" s="188" t="s">
        <v>489</v>
      </c>
      <c r="C22" s="377" t="n">
        <v>115.5</v>
      </c>
      <c r="D22" s="377" t="n">
        <v>109.3</v>
      </c>
      <c r="E22" s="377" t="n">
        <v>101.3</v>
      </c>
      <c r="F22" s="377" t="n">
        <v>112.7</v>
      </c>
      <c r="G22" s="377" t="n">
        <v>107.9</v>
      </c>
      <c r="H22" s="377" t="n">
        <v>106.3</v>
      </c>
      <c r="I22" s="377" t="n">
        <v>115.9</v>
      </c>
      <c r="J22" s="377" t="n">
        <v>99.8</v>
      </c>
      <c r="K22" s="377" t="n">
        <v>125.2</v>
      </c>
      <c r="L22" s="377" t="n">
        <v>115.5</v>
      </c>
      <c r="M22" s="377" t="n">
        <v>114</v>
      </c>
      <c r="N22" s="377" t="n">
        <v>115.8</v>
      </c>
      <c r="O22" s="377" t="n">
        <v>116.1</v>
      </c>
      <c r="P22" s="366"/>
      <c r="Q22" s="362" t="s">
        <v>489</v>
      </c>
    </row>
    <row r="23" customFormat="false" ht="12.75" hidden="false" customHeight="false" outlineLevel="0" collapsed="false">
      <c r="B23" s="188" t="s">
        <v>490</v>
      </c>
      <c r="C23" s="377" t="n">
        <v>123.5</v>
      </c>
      <c r="D23" s="377" t="n">
        <v>108.6</v>
      </c>
      <c r="E23" s="377" t="n">
        <v>89.9</v>
      </c>
      <c r="F23" s="377" t="n">
        <v>110.6</v>
      </c>
      <c r="G23" s="377" t="n">
        <v>111.3</v>
      </c>
      <c r="H23" s="377" t="n">
        <v>98.1</v>
      </c>
      <c r="I23" s="377" t="n">
        <v>124.1</v>
      </c>
      <c r="J23" s="377" t="n">
        <v>99.2</v>
      </c>
      <c r="K23" s="377" t="n">
        <v>126.6</v>
      </c>
      <c r="L23" s="377" t="n">
        <v>124.3</v>
      </c>
      <c r="M23" s="377" t="n">
        <v>119.8</v>
      </c>
      <c r="N23" s="377" t="n">
        <v>125.1</v>
      </c>
      <c r="O23" s="377" t="n">
        <v>135.9</v>
      </c>
      <c r="P23" s="366"/>
      <c r="Q23" s="362" t="s">
        <v>490</v>
      </c>
    </row>
    <row r="24" customFormat="false" ht="12.75" hidden="false" customHeight="false" outlineLevel="0" collapsed="false">
      <c r="B24" s="188" t="s">
        <v>474</v>
      </c>
      <c r="C24" s="377" t="n">
        <v>116.7</v>
      </c>
      <c r="D24" s="377" t="n">
        <v>118.5</v>
      </c>
      <c r="E24" s="377" t="n">
        <v>89</v>
      </c>
      <c r="F24" s="377" t="n">
        <v>122.8</v>
      </c>
      <c r="G24" s="377" t="n">
        <v>116.9</v>
      </c>
      <c r="H24" s="377" t="n">
        <v>117.3</v>
      </c>
      <c r="I24" s="377" t="n">
        <v>117.3</v>
      </c>
      <c r="J24" s="377" t="n">
        <v>94</v>
      </c>
      <c r="K24" s="377" t="n">
        <v>130</v>
      </c>
      <c r="L24" s="377" t="n">
        <v>116.9</v>
      </c>
      <c r="M24" s="377" t="n">
        <v>115.7</v>
      </c>
      <c r="N24" s="377" t="n">
        <v>117.1</v>
      </c>
      <c r="O24" s="377" t="n">
        <v>92.8</v>
      </c>
      <c r="P24" s="366"/>
      <c r="Q24" s="362" t="s">
        <v>474</v>
      </c>
    </row>
    <row r="25" customFormat="false" ht="12.75" hidden="false" customHeight="false" outlineLevel="0" collapsed="false">
      <c r="B25" s="188" t="s">
        <v>491</v>
      </c>
      <c r="C25" s="377" t="n">
        <v>115.5</v>
      </c>
      <c r="D25" s="377" t="n">
        <v>107.8</v>
      </c>
      <c r="E25" s="377" t="n">
        <v>81.2</v>
      </c>
      <c r="F25" s="377" t="n">
        <v>117.2</v>
      </c>
      <c r="G25" s="377" t="n">
        <v>105.5</v>
      </c>
      <c r="H25" s="377" t="n">
        <v>95.3</v>
      </c>
      <c r="I25" s="377" t="n">
        <v>116.6</v>
      </c>
      <c r="J25" s="377" t="n">
        <v>73.1</v>
      </c>
      <c r="K25" s="377" t="n">
        <v>122.4</v>
      </c>
      <c r="L25" s="377" t="n">
        <v>116.9</v>
      </c>
      <c r="M25" s="377" t="n">
        <v>114.4</v>
      </c>
      <c r="N25" s="377" t="n">
        <v>117.4</v>
      </c>
      <c r="O25" s="377" t="n">
        <v>96.9</v>
      </c>
      <c r="P25" s="366"/>
      <c r="Q25" s="362" t="s">
        <v>491</v>
      </c>
    </row>
    <row r="26" customFormat="false" ht="12.75" hidden="false" customHeight="false" outlineLevel="0" collapsed="false">
      <c r="B26" s="188" t="s">
        <v>483</v>
      </c>
      <c r="C26" s="377" t="n">
        <v>119.7</v>
      </c>
      <c r="D26" s="377" t="n">
        <v>115.9</v>
      </c>
      <c r="E26" s="377" t="n">
        <v>91.9</v>
      </c>
      <c r="F26" s="377" t="n">
        <v>123.9</v>
      </c>
      <c r="G26" s="377" t="n">
        <v>109.7</v>
      </c>
      <c r="H26" s="377" t="n">
        <v>119</v>
      </c>
      <c r="I26" s="377" t="n">
        <v>120.5</v>
      </c>
      <c r="J26" s="377" t="n">
        <v>87</v>
      </c>
      <c r="K26" s="377" t="n">
        <v>129.4</v>
      </c>
      <c r="L26" s="377" t="n">
        <v>120.4</v>
      </c>
      <c r="M26" s="377" t="n">
        <v>116.3</v>
      </c>
      <c r="N26" s="377" t="n">
        <v>121.2</v>
      </c>
      <c r="O26" s="377" t="n">
        <v>101.4</v>
      </c>
      <c r="P26" s="366"/>
      <c r="Q26" s="362" t="s">
        <v>483</v>
      </c>
    </row>
    <row r="27" customFormat="false" ht="12.75" hidden="false" customHeight="false" outlineLevel="0" collapsed="false">
      <c r="B27" s="188" t="s">
        <v>484</v>
      </c>
      <c r="C27" s="377" t="n">
        <v>117.2</v>
      </c>
      <c r="D27" s="377" t="n">
        <v>111.2</v>
      </c>
      <c r="E27" s="377" t="n">
        <v>99.7</v>
      </c>
      <c r="F27" s="377" t="n">
        <v>116.6</v>
      </c>
      <c r="G27" s="377" t="n">
        <v>105.8</v>
      </c>
      <c r="H27" s="377" t="n">
        <v>116.1</v>
      </c>
      <c r="I27" s="377" t="n">
        <v>117.9</v>
      </c>
      <c r="J27" s="377" t="n">
        <v>83.5</v>
      </c>
      <c r="K27" s="377" t="n">
        <v>127.1</v>
      </c>
      <c r="L27" s="377" t="n">
        <v>117.8</v>
      </c>
      <c r="M27" s="377" t="n">
        <v>108.8</v>
      </c>
      <c r="N27" s="377" t="n">
        <v>119.4</v>
      </c>
      <c r="O27" s="377" t="n">
        <v>108.1</v>
      </c>
      <c r="P27" s="366"/>
      <c r="Q27" s="362" t="s">
        <v>484</v>
      </c>
    </row>
    <row r="28" customFormat="false" ht="12.75" hidden="false" customHeight="false" outlineLevel="0" collapsed="false">
      <c r="B28" s="188" t="s">
        <v>485</v>
      </c>
      <c r="C28" s="377" t="n">
        <v>108.4</v>
      </c>
      <c r="D28" s="377" t="n">
        <v>115.9</v>
      </c>
      <c r="E28" s="377" t="n">
        <v>100.9</v>
      </c>
      <c r="F28" s="377" t="n">
        <v>126.9</v>
      </c>
      <c r="G28" s="377" t="n">
        <v>107.9</v>
      </c>
      <c r="H28" s="377" t="n">
        <v>115.2</v>
      </c>
      <c r="I28" s="377" t="n">
        <v>108</v>
      </c>
      <c r="J28" s="377" t="n">
        <v>77.7</v>
      </c>
      <c r="K28" s="377" t="n">
        <v>108.2</v>
      </c>
      <c r="L28" s="377" t="n">
        <v>108.4</v>
      </c>
      <c r="M28" s="377" t="n">
        <v>105.1</v>
      </c>
      <c r="N28" s="377" t="n">
        <v>109</v>
      </c>
      <c r="O28" s="377" t="n">
        <v>104.7</v>
      </c>
      <c r="P28" s="366"/>
      <c r="Q28" s="362" t="s">
        <v>485</v>
      </c>
    </row>
    <row r="29" customFormat="false" ht="12.75" hidden="false" customHeight="false" outlineLevel="0" collapsed="false">
      <c r="B29" s="188" t="s">
        <v>492</v>
      </c>
      <c r="C29" s="377" t="n">
        <v>119.3</v>
      </c>
      <c r="D29" s="377" t="n">
        <v>112.1</v>
      </c>
      <c r="E29" s="377" t="n">
        <v>95.3</v>
      </c>
      <c r="F29" s="377" t="n">
        <v>117.7</v>
      </c>
      <c r="G29" s="377" t="n">
        <v>113.6</v>
      </c>
      <c r="H29" s="377" t="n">
        <v>95.8</v>
      </c>
      <c r="I29" s="377" t="n">
        <v>119.7</v>
      </c>
      <c r="J29" s="377" t="n">
        <v>91.6</v>
      </c>
      <c r="K29" s="377" t="n">
        <v>119</v>
      </c>
      <c r="L29" s="377" t="n">
        <v>120.2</v>
      </c>
      <c r="M29" s="377" t="n">
        <v>111.7</v>
      </c>
      <c r="N29" s="377" t="n">
        <v>121.7</v>
      </c>
      <c r="O29" s="377" t="n">
        <v>119.8</v>
      </c>
      <c r="P29" s="366"/>
      <c r="Q29" s="362" t="s">
        <v>492</v>
      </c>
    </row>
    <row r="30" customFormat="false" ht="12.75" hidden="false" customHeight="false" outlineLevel="0" collapsed="false">
      <c r="B30" s="188" t="s">
        <v>493</v>
      </c>
      <c r="C30" s="377" t="n">
        <v>128.4</v>
      </c>
      <c r="D30" s="377" t="n">
        <v>117.4</v>
      </c>
      <c r="E30" s="377" t="n">
        <v>101.8</v>
      </c>
      <c r="F30" s="377" t="n">
        <v>114</v>
      </c>
      <c r="G30" s="377" t="n">
        <v>119.8</v>
      </c>
      <c r="H30" s="377" t="n">
        <v>120.8</v>
      </c>
      <c r="I30" s="377" t="n">
        <v>128.4</v>
      </c>
      <c r="J30" s="377" t="n">
        <v>89.8</v>
      </c>
      <c r="K30" s="377" t="n">
        <v>125.8</v>
      </c>
      <c r="L30" s="377" t="n">
        <v>129.2</v>
      </c>
      <c r="M30" s="377" t="n">
        <v>119.7</v>
      </c>
      <c r="N30" s="377" t="n">
        <v>130.8</v>
      </c>
      <c r="O30" s="377" t="n">
        <v>151.3</v>
      </c>
      <c r="P30" s="366"/>
      <c r="Q30" s="362" t="s">
        <v>493</v>
      </c>
    </row>
    <row r="31" customFormat="false" ht="12.75" hidden="false" customHeight="false" outlineLevel="0" collapsed="false">
      <c r="B31" s="188" t="s">
        <v>494</v>
      </c>
      <c r="C31" s="377" t="n">
        <v>127.2</v>
      </c>
      <c r="D31" s="377" t="n">
        <v>121.8</v>
      </c>
      <c r="E31" s="377" t="n">
        <v>102.4</v>
      </c>
      <c r="F31" s="377" t="n">
        <v>129.9</v>
      </c>
      <c r="G31" s="377" t="n">
        <v>121.3</v>
      </c>
      <c r="H31" s="377" t="n">
        <v>106</v>
      </c>
      <c r="I31" s="377" t="n">
        <v>126.7</v>
      </c>
      <c r="J31" s="377" t="n">
        <v>92.3</v>
      </c>
      <c r="K31" s="377" t="n">
        <v>124.2</v>
      </c>
      <c r="L31" s="377" t="n">
        <v>127.4</v>
      </c>
      <c r="M31" s="377" t="n">
        <v>118.4</v>
      </c>
      <c r="N31" s="377" t="n">
        <v>129</v>
      </c>
      <c r="O31" s="377" t="n">
        <v>155.2</v>
      </c>
      <c r="P31" s="366"/>
      <c r="Q31" s="362" t="s">
        <v>494</v>
      </c>
    </row>
    <row r="32" customFormat="false" ht="12.75" hidden="false" customHeight="false" outlineLevel="0" collapsed="false">
      <c r="B32" s="188" t="s">
        <v>495</v>
      </c>
      <c r="C32" s="377" t="n">
        <v>104.1</v>
      </c>
      <c r="D32" s="377" t="n">
        <v>114.9</v>
      </c>
      <c r="E32" s="377" t="n">
        <v>99.2</v>
      </c>
      <c r="F32" s="377" t="n">
        <v>114.9</v>
      </c>
      <c r="G32" s="377" t="n">
        <v>109.3</v>
      </c>
      <c r="H32" s="377" t="n">
        <v>134.3</v>
      </c>
      <c r="I32" s="377" t="n">
        <v>102.6</v>
      </c>
      <c r="J32" s="377" t="n">
        <v>91.9</v>
      </c>
      <c r="K32" s="377" t="n">
        <v>113.6</v>
      </c>
      <c r="L32" s="377" t="n">
        <v>102</v>
      </c>
      <c r="M32" s="377" t="n">
        <v>85.9</v>
      </c>
      <c r="N32" s="377" t="n">
        <v>104.8</v>
      </c>
      <c r="O32" s="377" t="n">
        <v>130.9</v>
      </c>
      <c r="P32" s="366"/>
      <c r="Q32" s="362" t="s">
        <v>495</v>
      </c>
    </row>
    <row r="33" customFormat="false" ht="12.75" hidden="false" customHeight="false" outlineLevel="0" collapsed="false">
      <c r="A33" s="362" t="s">
        <v>463</v>
      </c>
      <c r="B33" s="188" t="s">
        <v>488</v>
      </c>
      <c r="C33" s="377" t="n">
        <v>120.5</v>
      </c>
      <c r="D33" s="377" t="n">
        <v>108.7</v>
      </c>
      <c r="E33" s="377" t="n">
        <v>89.8</v>
      </c>
      <c r="F33" s="377" t="n">
        <v>115.4</v>
      </c>
      <c r="G33" s="377" t="n">
        <v>109.3</v>
      </c>
      <c r="H33" s="377" t="n">
        <v>92.9</v>
      </c>
      <c r="I33" s="377" t="n">
        <v>116</v>
      </c>
      <c r="J33" s="377" t="n">
        <v>88.2</v>
      </c>
      <c r="K33" s="377" t="n">
        <v>118.6</v>
      </c>
      <c r="L33" s="377" t="n">
        <v>116.3</v>
      </c>
      <c r="M33" s="377" t="n">
        <v>115</v>
      </c>
      <c r="N33" s="377" t="n">
        <v>116.5</v>
      </c>
      <c r="O33" s="377" t="n">
        <v>291.2</v>
      </c>
      <c r="P33" s="364" t="s">
        <v>463</v>
      </c>
      <c r="Q33" s="362" t="s">
        <v>488</v>
      </c>
    </row>
    <row r="34" customFormat="false" ht="12.75" hidden="false" customHeight="false" outlineLevel="0" collapsed="false">
      <c r="B34" s="188" t="s">
        <v>489</v>
      </c>
      <c r="C34" s="377" t="n">
        <v>120.5</v>
      </c>
      <c r="D34" s="377" t="n">
        <v>104.2</v>
      </c>
      <c r="E34" s="377" t="n">
        <v>74</v>
      </c>
      <c r="F34" s="377" t="n">
        <v>107.1</v>
      </c>
      <c r="G34" s="377" t="n">
        <v>108.3</v>
      </c>
      <c r="H34" s="377" t="n">
        <v>88.2</v>
      </c>
      <c r="I34" s="377" t="n">
        <v>116.6</v>
      </c>
      <c r="J34" s="377" t="n">
        <v>87</v>
      </c>
      <c r="K34" s="377" t="n">
        <v>111.1</v>
      </c>
      <c r="L34" s="377" t="n">
        <v>117.4</v>
      </c>
      <c r="M34" s="377" t="n">
        <v>110.5</v>
      </c>
      <c r="N34" s="377" t="n">
        <v>118.6</v>
      </c>
      <c r="O34" s="377" t="n">
        <v>281.3</v>
      </c>
      <c r="P34" s="366"/>
      <c r="Q34" s="362" t="s">
        <v>489</v>
      </c>
    </row>
    <row r="35" customFormat="false" ht="12.75" hidden="false" customHeight="false" outlineLevel="0" collapsed="false">
      <c r="B35" s="188" t="s">
        <v>490</v>
      </c>
      <c r="C35" s="377" t="n">
        <v>123.1</v>
      </c>
      <c r="D35" s="377" t="n">
        <v>103.3</v>
      </c>
      <c r="E35" s="377" t="n">
        <v>77.8</v>
      </c>
      <c r="F35" s="377" t="n">
        <v>106.6</v>
      </c>
      <c r="G35" s="377" t="n">
        <v>103</v>
      </c>
      <c r="H35" s="377" t="n">
        <v>100</v>
      </c>
      <c r="I35" s="377" t="n">
        <v>119.1</v>
      </c>
      <c r="J35" s="377" t="n">
        <v>88.1</v>
      </c>
      <c r="K35" s="377" t="n">
        <v>123.8</v>
      </c>
      <c r="L35" s="377" t="n">
        <v>119.3</v>
      </c>
      <c r="M35" s="377" t="n">
        <v>113</v>
      </c>
      <c r="N35" s="377" t="n">
        <v>120.4</v>
      </c>
      <c r="O35" s="377" t="n">
        <v>293.2</v>
      </c>
      <c r="P35" s="366"/>
      <c r="Q35" s="362" t="s">
        <v>490</v>
      </c>
    </row>
    <row r="36" customFormat="false" ht="12.75" hidden="false" customHeight="false" outlineLevel="0" collapsed="false">
      <c r="B36" s="188" t="s">
        <v>474</v>
      </c>
      <c r="C36" s="377" t="n">
        <v>128.6</v>
      </c>
      <c r="D36" s="377" t="n">
        <v>107.4</v>
      </c>
      <c r="E36" s="377" t="n">
        <v>82.4</v>
      </c>
      <c r="F36" s="377" t="n">
        <v>111.6</v>
      </c>
      <c r="G36" s="377" t="n">
        <v>107.9</v>
      </c>
      <c r="H36" s="377" t="n">
        <v>99.2</v>
      </c>
      <c r="I36" s="377" t="n">
        <v>124.5</v>
      </c>
      <c r="J36" s="377" t="n">
        <v>85.3</v>
      </c>
      <c r="K36" s="377" t="n">
        <v>121.3</v>
      </c>
      <c r="L36" s="377" t="n">
        <v>125.3</v>
      </c>
      <c r="M36" s="377" t="n">
        <v>119</v>
      </c>
      <c r="N36" s="377" t="n">
        <v>126.5</v>
      </c>
      <c r="O36" s="377" t="n">
        <v>307</v>
      </c>
      <c r="P36" s="366"/>
      <c r="Q36" s="362" t="s">
        <v>474</v>
      </c>
    </row>
    <row r="37" customFormat="false" ht="12.75" hidden="false" customHeight="false" outlineLevel="0" collapsed="false">
      <c r="B37" s="188" t="s">
        <v>491</v>
      </c>
      <c r="C37" s="377" t="n">
        <v>119</v>
      </c>
      <c r="D37" s="377" t="n">
        <v>112.3</v>
      </c>
      <c r="E37" s="377" t="n">
        <v>61</v>
      </c>
      <c r="F37" s="377" t="n">
        <v>125.7</v>
      </c>
      <c r="G37" s="377" t="n">
        <v>108.8</v>
      </c>
      <c r="H37" s="377" t="n">
        <v>97.2</v>
      </c>
      <c r="I37" s="377" t="n">
        <v>113.2</v>
      </c>
      <c r="J37" s="377" t="n">
        <v>83.6</v>
      </c>
      <c r="K37" s="377" t="n">
        <v>116.8</v>
      </c>
      <c r="L37" s="377" t="n">
        <v>113.4</v>
      </c>
      <c r="M37" s="377" t="n">
        <v>113.5</v>
      </c>
      <c r="N37" s="377" t="n">
        <v>113.4</v>
      </c>
      <c r="O37" s="377" t="n">
        <v>320.9</v>
      </c>
      <c r="P37" s="366"/>
      <c r="Q37" s="362" t="s">
        <v>491</v>
      </c>
    </row>
    <row r="38" customFormat="false" ht="12.75" hidden="false" customHeight="false" outlineLevel="0" collapsed="false">
      <c r="B38" s="188" t="s">
        <v>483</v>
      </c>
      <c r="C38" s="377" t="n">
        <v>125.5</v>
      </c>
      <c r="D38" s="377" t="n">
        <v>115.2</v>
      </c>
      <c r="E38" s="377" t="n">
        <v>78.2</v>
      </c>
      <c r="F38" s="377" t="n">
        <v>118.2</v>
      </c>
      <c r="G38" s="377" t="n">
        <v>111.8</v>
      </c>
      <c r="H38" s="377" t="n">
        <v>123.8</v>
      </c>
      <c r="I38" s="377" t="n">
        <v>120.2</v>
      </c>
      <c r="J38" s="377" t="n">
        <v>102.7</v>
      </c>
      <c r="K38" s="377" t="n">
        <v>118.8</v>
      </c>
      <c r="L38" s="377" t="n">
        <v>120.6</v>
      </c>
      <c r="M38" s="377" t="n">
        <v>115</v>
      </c>
      <c r="N38" s="377" t="n">
        <v>121.6</v>
      </c>
      <c r="O38" s="377" t="n">
        <v>317.9</v>
      </c>
      <c r="P38" s="366"/>
      <c r="Q38" s="362" t="s">
        <v>483</v>
      </c>
    </row>
    <row r="39" customFormat="false" ht="12.75" hidden="false" customHeight="false" outlineLevel="0" collapsed="false">
      <c r="B39" s="188" t="s">
        <v>484</v>
      </c>
      <c r="C39" s="377" t="n">
        <v>119</v>
      </c>
      <c r="D39" s="377" t="n">
        <v>108.9</v>
      </c>
      <c r="E39" s="377" t="n">
        <v>77.5</v>
      </c>
      <c r="F39" s="377" t="n">
        <v>114.5</v>
      </c>
      <c r="G39" s="377" t="n">
        <v>102.3</v>
      </c>
      <c r="H39" s="377" t="n">
        <v>120.2</v>
      </c>
      <c r="I39" s="377" t="n">
        <v>114</v>
      </c>
      <c r="J39" s="377" t="n">
        <v>72</v>
      </c>
      <c r="K39" s="377" t="n">
        <v>122.7</v>
      </c>
      <c r="L39" s="377" t="n">
        <v>114.1</v>
      </c>
      <c r="M39" s="377" t="n">
        <v>111</v>
      </c>
      <c r="N39" s="377" t="n">
        <v>114.7</v>
      </c>
      <c r="O39" s="377" t="n">
        <v>299.4</v>
      </c>
      <c r="P39" s="366"/>
      <c r="Q39" s="362" t="s">
        <v>484</v>
      </c>
    </row>
    <row r="40" customFormat="false" ht="12.75" hidden="false" customHeight="false" outlineLevel="0" collapsed="false">
      <c r="B40" s="188" t="s">
        <v>485</v>
      </c>
      <c r="C40" s="377" t="n">
        <v>104.5</v>
      </c>
      <c r="D40" s="377" t="n">
        <v>110.3</v>
      </c>
      <c r="E40" s="377" t="n">
        <v>79.8</v>
      </c>
      <c r="F40" s="377" t="n">
        <v>114.4</v>
      </c>
      <c r="G40" s="377" t="n">
        <v>109</v>
      </c>
      <c r="H40" s="377" t="n">
        <v>108.5</v>
      </c>
      <c r="I40" s="377" t="n">
        <v>99.3</v>
      </c>
      <c r="J40" s="377" t="n">
        <v>62.1</v>
      </c>
      <c r="K40" s="377" t="n">
        <v>100.4</v>
      </c>
      <c r="L40" s="377" t="n">
        <v>99.8</v>
      </c>
      <c r="M40" s="377" t="n">
        <v>95.3</v>
      </c>
      <c r="N40" s="377" t="n">
        <v>100.6</v>
      </c>
      <c r="O40" s="377" t="n">
        <v>259.9</v>
      </c>
      <c r="P40" s="366"/>
      <c r="Q40" s="362" t="s">
        <v>485</v>
      </c>
    </row>
    <row r="41" customFormat="false" ht="12.75" hidden="false" customHeight="false" outlineLevel="0" collapsed="false">
      <c r="B41" s="188" t="s">
        <v>492</v>
      </c>
      <c r="C41" s="377" t="n">
        <v>121.3</v>
      </c>
      <c r="D41" s="377" t="n">
        <v>113</v>
      </c>
      <c r="E41" s="377" t="n">
        <v>93</v>
      </c>
      <c r="F41" s="377" t="n">
        <v>117.8</v>
      </c>
      <c r="G41" s="377" t="n">
        <v>112.4</v>
      </c>
      <c r="H41" s="377" t="n">
        <v>106.1</v>
      </c>
      <c r="I41" s="377" t="n">
        <v>116.7</v>
      </c>
      <c r="J41" s="377" t="n">
        <v>75.2</v>
      </c>
      <c r="K41" s="377" t="n">
        <v>107.3</v>
      </c>
      <c r="L41" s="377" t="n">
        <v>117.9</v>
      </c>
      <c r="M41" s="377" t="n">
        <v>109.5</v>
      </c>
      <c r="N41" s="377" t="n">
        <v>119.4</v>
      </c>
      <c r="O41" s="377" t="n">
        <v>288.8</v>
      </c>
      <c r="P41" s="366"/>
      <c r="Q41" s="362" t="s">
        <v>492</v>
      </c>
    </row>
    <row r="42" customFormat="false" ht="12.75" hidden="false" customHeight="false" outlineLevel="0" collapsed="false">
      <c r="B42" s="188" t="s">
        <v>493</v>
      </c>
      <c r="C42" s="377" t="n">
        <v>124.7</v>
      </c>
      <c r="D42" s="377" t="n">
        <v>121.8</v>
      </c>
      <c r="E42" s="377" t="n">
        <v>82.9</v>
      </c>
      <c r="F42" s="377" t="n">
        <v>122.4</v>
      </c>
      <c r="G42" s="377" t="n">
        <v>125.7</v>
      </c>
      <c r="H42" s="377" t="n">
        <v>113.6</v>
      </c>
      <c r="I42" s="377" t="n">
        <v>119.1</v>
      </c>
      <c r="J42" s="377" t="n">
        <v>91</v>
      </c>
      <c r="K42" s="377" t="n">
        <v>116.8</v>
      </c>
      <c r="L42" s="377" t="n">
        <v>119.7</v>
      </c>
      <c r="M42" s="377" t="n">
        <v>110.2</v>
      </c>
      <c r="N42" s="377" t="n">
        <v>121.4</v>
      </c>
      <c r="O42" s="377" t="n">
        <v>309.9</v>
      </c>
      <c r="P42" s="366"/>
      <c r="Q42" s="362" t="s">
        <v>493</v>
      </c>
    </row>
    <row r="43" customFormat="false" ht="12.75" hidden="false" customHeight="false" outlineLevel="0" collapsed="false">
      <c r="B43" s="188" t="s">
        <v>494</v>
      </c>
      <c r="C43" s="377" t="n">
        <v>107.4</v>
      </c>
      <c r="D43" s="377" t="n">
        <v>106.9</v>
      </c>
      <c r="E43" s="377" t="n">
        <v>95.3</v>
      </c>
      <c r="F43" s="377" t="n">
        <v>106</v>
      </c>
      <c r="G43" s="377" t="n">
        <v>108</v>
      </c>
      <c r="H43" s="377" t="n">
        <v>107.4</v>
      </c>
      <c r="I43" s="377" t="n">
        <v>101.8</v>
      </c>
      <c r="J43" s="377" t="n">
        <v>74.1</v>
      </c>
      <c r="K43" s="377" t="n">
        <v>98.3</v>
      </c>
      <c r="L43" s="377" t="n">
        <v>102.4</v>
      </c>
      <c r="M43" s="377" t="n">
        <v>89.1</v>
      </c>
      <c r="N43" s="377" t="n">
        <v>104.8</v>
      </c>
      <c r="O43" s="377" t="n">
        <v>288.4</v>
      </c>
      <c r="P43" s="366"/>
      <c r="Q43" s="362" t="s">
        <v>494</v>
      </c>
    </row>
    <row r="44" customFormat="false" ht="12.75" hidden="false" customHeight="false" outlineLevel="0" collapsed="false">
      <c r="B44" s="188" t="s">
        <v>495</v>
      </c>
      <c r="C44" s="377" t="n">
        <v>91.4</v>
      </c>
      <c r="D44" s="377" t="n">
        <v>109.4</v>
      </c>
      <c r="E44" s="377" t="n">
        <v>80.5</v>
      </c>
      <c r="F44" s="377" t="n">
        <v>120.2</v>
      </c>
      <c r="G44" s="377" t="n">
        <v>106.1</v>
      </c>
      <c r="H44" s="377" t="n">
        <v>97</v>
      </c>
      <c r="I44" s="377" t="n">
        <v>86.4</v>
      </c>
      <c r="J44" s="377" t="n">
        <v>59.8</v>
      </c>
      <c r="K44" s="377" t="n">
        <v>92.9</v>
      </c>
      <c r="L44" s="377" t="n">
        <v>86.4</v>
      </c>
      <c r="M44" s="377" t="n">
        <v>69.3</v>
      </c>
      <c r="N44" s="377" t="n">
        <v>89.4</v>
      </c>
      <c r="O44" s="377" t="n">
        <v>212</v>
      </c>
      <c r="P44" s="366"/>
      <c r="Q44" s="362" t="s">
        <v>495</v>
      </c>
    </row>
    <row r="45" customFormat="false" ht="12.75" hidden="false" customHeight="false" outlineLevel="0" collapsed="false">
      <c r="A45" s="362" t="s">
        <v>1351</v>
      </c>
      <c r="B45" s="188" t="s">
        <v>488</v>
      </c>
      <c r="C45" s="377" t="n">
        <v>94.6</v>
      </c>
      <c r="D45" s="377" t="n">
        <v>108</v>
      </c>
      <c r="E45" s="377" t="n">
        <v>90.2</v>
      </c>
      <c r="F45" s="377" t="n">
        <v>117.4</v>
      </c>
      <c r="G45" s="377" t="n">
        <v>98.5</v>
      </c>
      <c r="H45" s="377" t="n">
        <v>116.2</v>
      </c>
      <c r="I45" s="377" t="n">
        <v>89.3</v>
      </c>
      <c r="J45" s="377" t="n">
        <v>78.8</v>
      </c>
      <c r="K45" s="377" t="n">
        <v>85.9</v>
      </c>
      <c r="L45" s="377" t="n">
        <v>89.7</v>
      </c>
      <c r="M45" s="377" t="n">
        <v>84.7</v>
      </c>
      <c r="N45" s="377" t="n">
        <v>90.6</v>
      </c>
      <c r="O45" s="377" t="n">
        <v>236.4</v>
      </c>
      <c r="P45" s="364" t="s">
        <v>1351</v>
      </c>
      <c r="Q45" s="362" t="s">
        <v>488</v>
      </c>
    </row>
    <row r="46" customFormat="false" ht="12.75" hidden="false" customHeight="false" outlineLevel="0" collapsed="false">
      <c r="B46" s="188" t="s">
        <v>489</v>
      </c>
      <c r="C46" s="377" t="n">
        <v>91.5</v>
      </c>
      <c r="D46" s="377" t="n">
        <v>103</v>
      </c>
      <c r="E46" s="377" t="n">
        <v>84.9</v>
      </c>
      <c r="F46" s="377" t="n">
        <v>110</v>
      </c>
      <c r="G46" s="377" t="n">
        <v>102.4</v>
      </c>
      <c r="H46" s="377" t="n">
        <v>89.9</v>
      </c>
      <c r="I46" s="377" t="n">
        <v>86.1</v>
      </c>
      <c r="J46" s="377" t="n">
        <v>60.6</v>
      </c>
      <c r="K46" s="377" t="n">
        <v>92.4</v>
      </c>
      <c r="L46" s="377" t="n">
        <v>86.1</v>
      </c>
      <c r="M46" s="377" t="n">
        <v>81.9</v>
      </c>
      <c r="N46" s="377" t="n">
        <v>86.9</v>
      </c>
      <c r="O46" s="378" t="n">
        <v>240.3</v>
      </c>
      <c r="Q46" s="362" t="s">
        <v>489</v>
      </c>
    </row>
    <row r="47" customFormat="false" ht="12.75" hidden="false" customHeight="false" outlineLevel="0" collapsed="false">
      <c r="B47" s="188" t="s">
        <v>490</v>
      </c>
      <c r="C47" s="377" t="n">
        <v>100.5</v>
      </c>
      <c r="D47" s="377" t="n">
        <v>109.2</v>
      </c>
      <c r="E47" s="377" t="n">
        <v>71.2</v>
      </c>
      <c r="F47" s="377" t="n">
        <v>114.5</v>
      </c>
      <c r="G47" s="377" t="n">
        <v>107.1</v>
      </c>
      <c r="H47" s="377" t="n">
        <v>107.6</v>
      </c>
      <c r="I47" s="377" t="n">
        <v>95.5</v>
      </c>
      <c r="J47" s="377" t="n">
        <v>58.7</v>
      </c>
      <c r="K47" s="377" t="n">
        <v>93.1</v>
      </c>
      <c r="L47" s="377" t="n">
        <v>96.2</v>
      </c>
      <c r="M47" s="377" t="n">
        <v>84.9</v>
      </c>
      <c r="N47" s="377" t="n">
        <v>98.2</v>
      </c>
      <c r="O47" s="378" t="n">
        <v>243.3</v>
      </c>
      <c r="Q47" s="362" t="s">
        <v>490</v>
      </c>
    </row>
    <row r="48" customFormat="false" ht="12.75" hidden="false" customHeight="false" outlineLevel="0" collapsed="false">
      <c r="B48" s="188" t="s">
        <v>474</v>
      </c>
      <c r="C48" s="377" t="n">
        <v>93.7</v>
      </c>
      <c r="D48" s="377" t="n">
        <v>107.8</v>
      </c>
      <c r="E48" s="377" t="n">
        <v>124.4</v>
      </c>
      <c r="F48" s="377" t="n">
        <v>118.8</v>
      </c>
      <c r="G48" s="377" t="n">
        <v>103</v>
      </c>
      <c r="H48" s="377" t="n">
        <v>92.8</v>
      </c>
      <c r="I48" s="377" t="n">
        <v>87.8</v>
      </c>
      <c r="J48" s="377" t="n">
        <v>67.1</v>
      </c>
      <c r="K48" s="377" t="n">
        <v>95.8</v>
      </c>
      <c r="L48" s="377" t="n">
        <v>87.6</v>
      </c>
      <c r="M48" s="377" t="n">
        <v>82.7</v>
      </c>
      <c r="N48" s="377" t="n">
        <v>88.5</v>
      </c>
      <c r="O48" s="377" t="n">
        <v>254.5</v>
      </c>
      <c r="P48" s="366"/>
      <c r="Q48" s="362" t="s">
        <v>474</v>
      </c>
    </row>
    <row r="49" customFormat="false" ht="12.75" hidden="false" customHeight="false" outlineLevel="0" collapsed="false">
      <c r="B49" s="188" t="s">
        <v>491</v>
      </c>
      <c r="C49" s="377" t="n">
        <v>91.5</v>
      </c>
      <c r="D49" s="377" t="n">
        <v>109.3</v>
      </c>
      <c r="E49" s="377" t="n">
        <v>98.5</v>
      </c>
      <c r="F49" s="377" t="n">
        <v>120</v>
      </c>
      <c r="G49" s="377" t="n">
        <v>100.1</v>
      </c>
      <c r="H49" s="377" t="n">
        <v>112.9</v>
      </c>
      <c r="I49" s="377" t="n">
        <v>85.7</v>
      </c>
      <c r="J49" s="377" t="n">
        <v>61.8</v>
      </c>
      <c r="K49" s="377" t="n">
        <v>85.6</v>
      </c>
      <c r="L49" s="377" t="n">
        <v>86.1</v>
      </c>
      <c r="M49" s="377" t="n">
        <v>82.3</v>
      </c>
      <c r="N49" s="377" t="n">
        <v>86.8</v>
      </c>
      <c r="O49" s="377" t="n">
        <v>240.1</v>
      </c>
      <c r="P49" s="366"/>
      <c r="Q49" s="362" t="s">
        <v>491</v>
      </c>
    </row>
    <row r="50" customFormat="false" ht="12.75" hidden="false" customHeight="false" outlineLevel="0" collapsed="false">
      <c r="B50" s="188" t="s">
        <v>483</v>
      </c>
      <c r="C50" s="377" t="n">
        <v>101.5</v>
      </c>
      <c r="D50" s="377" t="n">
        <v>110.8</v>
      </c>
      <c r="E50" s="377" t="n">
        <v>88.9</v>
      </c>
      <c r="F50" s="377" t="n">
        <v>120</v>
      </c>
      <c r="G50" s="377" t="n">
        <v>102.3</v>
      </c>
      <c r="H50" s="377" t="n">
        <v>117.7</v>
      </c>
      <c r="I50" s="377" t="n">
        <v>96.1</v>
      </c>
      <c r="J50" s="377" t="n">
        <v>64.6</v>
      </c>
      <c r="K50" s="377" t="n">
        <v>106</v>
      </c>
      <c r="L50" s="377" t="n">
        <v>96</v>
      </c>
      <c r="M50" s="377" t="n">
        <v>90.4</v>
      </c>
      <c r="N50" s="377" t="n">
        <v>96.9</v>
      </c>
      <c r="O50" s="378" t="n">
        <v>253.7</v>
      </c>
      <c r="P50" s="366"/>
      <c r="Q50" s="362" t="s">
        <v>483</v>
      </c>
    </row>
    <row r="51" customFormat="false" ht="12.75" hidden="false" customHeight="false" outlineLevel="0" collapsed="false">
      <c r="B51" s="188" t="s">
        <v>484</v>
      </c>
      <c r="C51" s="377" t="n">
        <v>99.3</v>
      </c>
      <c r="D51" s="377" t="n">
        <v>115.3</v>
      </c>
      <c r="E51" s="377" t="n">
        <v>95.7</v>
      </c>
      <c r="F51" s="377" t="n">
        <v>126.3</v>
      </c>
      <c r="G51" s="377" t="n">
        <v>104.7</v>
      </c>
      <c r="H51" s="377" t="n">
        <v>123.2</v>
      </c>
      <c r="I51" s="377" t="n">
        <v>93.7</v>
      </c>
      <c r="J51" s="377" t="n">
        <v>68.5</v>
      </c>
      <c r="K51" s="377" t="n">
        <v>90.3</v>
      </c>
      <c r="L51" s="377" t="n">
        <v>94.3</v>
      </c>
      <c r="M51" s="377" t="n">
        <v>91.8</v>
      </c>
      <c r="N51" s="377" t="n">
        <v>94.7</v>
      </c>
      <c r="O51" s="378" t="n">
        <v>245.2</v>
      </c>
      <c r="P51" s="366"/>
      <c r="Q51" s="362" t="s">
        <v>484</v>
      </c>
    </row>
    <row r="52" customFormat="false" ht="12.75" hidden="false" customHeight="false" outlineLevel="0" collapsed="false">
      <c r="B52" s="188" t="s">
        <v>485</v>
      </c>
      <c r="C52" s="377" t="n">
        <v>88.6</v>
      </c>
      <c r="D52" s="377" t="n">
        <v>112.8</v>
      </c>
      <c r="E52" s="377" t="n">
        <v>155.5</v>
      </c>
      <c r="F52" s="377" t="n">
        <v>122.4</v>
      </c>
      <c r="G52" s="377" t="n">
        <v>104.3</v>
      </c>
      <c r="H52" s="377" t="n">
        <v>109.5</v>
      </c>
      <c r="I52" s="377" t="n">
        <v>82.1</v>
      </c>
      <c r="J52" s="377" t="n">
        <v>61.4</v>
      </c>
      <c r="K52" s="377" t="n">
        <v>89.9</v>
      </c>
      <c r="L52" s="377" t="n">
        <v>81.9</v>
      </c>
      <c r="M52" s="377" t="n">
        <v>80.2</v>
      </c>
      <c r="N52" s="377" t="n">
        <v>82.3</v>
      </c>
      <c r="O52" s="377" t="n">
        <v>244.7</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75</v>
      </c>
      <c r="B3" s="140"/>
      <c r="C3" s="140"/>
      <c r="D3" s="140"/>
      <c r="E3" s="140"/>
      <c r="F3" s="140"/>
      <c r="G3" s="140"/>
      <c r="H3" s="140"/>
      <c r="I3" s="140" t="s">
        <v>1372</v>
      </c>
      <c r="J3" s="140"/>
      <c r="K3" s="140"/>
      <c r="L3" s="140"/>
      <c r="M3" s="140"/>
      <c r="N3" s="140"/>
      <c r="O3" s="140"/>
      <c r="P3" s="140"/>
      <c r="Q3" s="140"/>
    </row>
    <row r="4" customFormat="false" ht="20.1" hidden="false" customHeight="true" outlineLevel="0" collapsed="false">
      <c r="A4" s="348" t="s">
        <v>1376</v>
      </c>
      <c r="B4" s="348"/>
      <c r="C4" s="348"/>
      <c r="D4" s="348"/>
      <c r="E4" s="348"/>
      <c r="F4" s="348"/>
      <c r="G4" s="348"/>
      <c r="H4" s="348"/>
      <c r="I4" s="348" t="s">
        <v>1376</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6"/>
    </row>
    <row r="9" customFormat="false" ht="12.75" hidden="false" customHeight="false" outlineLevel="0" collapsed="false">
      <c r="A9" s="362" t="s">
        <v>461</v>
      </c>
      <c r="B9" s="188" t="s">
        <v>488</v>
      </c>
      <c r="C9" s="377" t="n">
        <v>101.3</v>
      </c>
      <c r="D9" s="377" t="n">
        <v>95.6</v>
      </c>
      <c r="E9" s="377" t="n">
        <v>108.8</v>
      </c>
      <c r="F9" s="377" t="n">
        <v>92.3</v>
      </c>
      <c r="G9" s="377" t="n">
        <v>104.8</v>
      </c>
      <c r="H9" s="377" t="n">
        <v>83.1</v>
      </c>
      <c r="I9" s="377" t="n">
        <v>101.5</v>
      </c>
      <c r="J9" s="377" t="n">
        <v>129.3</v>
      </c>
      <c r="K9" s="377" t="n">
        <v>104.9</v>
      </c>
      <c r="L9" s="377" t="n">
        <v>101.1</v>
      </c>
      <c r="M9" s="377" t="n">
        <v>103.4</v>
      </c>
      <c r="N9" s="377" t="n">
        <v>100.8</v>
      </c>
      <c r="O9" s="377" t="n">
        <v>102</v>
      </c>
      <c r="P9" s="364" t="s">
        <v>461</v>
      </c>
      <c r="Q9" s="362" t="s">
        <v>488</v>
      </c>
    </row>
    <row r="10" customFormat="false" ht="12.75" hidden="false" customHeight="false" outlineLevel="0" collapsed="false">
      <c r="B10" s="188" t="s">
        <v>489</v>
      </c>
      <c r="C10" s="377" t="n">
        <v>109.4</v>
      </c>
      <c r="D10" s="377" t="n">
        <v>115.6</v>
      </c>
      <c r="E10" s="377" t="n">
        <v>78.8</v>
      </c>
      <c r="F10" s="377" t="n">
        <v>107.8</v>
      </c>
      <c r="G10" s="377" t="n">
        <v>112.9</v>
      </c>
      <c r="H10" s="377" t="n">
        <v>127.9</v>
      </c>
      <c r="I10" s="377" t="n">
        <v>109.3</v>
      </c>
      <c r="J10" s="377" t="n">
        <v>131.4</v>
      </c>
      <c r="K10" s="377" t="n">
        <v>111.3</v>
      </c>
      <c r="L10" s="377" t="n">
        <v>109.1</v>
      </c>
      <c r="M10" s="377" t="n">
        <v>103.4</v>
      </c>
      <c r="N10" s="377" t="n">
        <v>110</v>
      </c>
      <c r="O10" s="377" t="n">
        <v>108.3</v>
      </c>
      <c r="P10" s="366"/>
      <c r="Q10" s="362" t="s">
        <v>489</v>
      </c>
    </row>
    <row r="11" customFormat="false" ht="12.75" hidden="false" customHeight="false" outlineLevel="0" collapsed="false">
      <c r="B11" s="188" t="s">
        <v>490</v>
      </c>
      <c r="C11" s="377" t="n">
        <v>114.9</v>
      </c>
      <c r="D11" s="377" t="n">
        <v>105.1</v>
      </c>
      <c r="E11" s="377" t="n">
        <v>84.5</v>
      </c>
      <c r="F11" s="377" t="n">
        <v>100.3</v>
      </c>
      <c r="G11" s="377" t="n">
        <v>109.5</v>
      </c>
      <c r="H11" s="377" t="n">
        <v>103.6</v>
      </c>
      <c r="I11" s="377" t="n">
        <v>115.1</v>
      </c>
      <c r="J11" s="377" t="n">
        <v>121.3</v>
      </c>
      <c r="K11" s="377" t="n">
        <v>111.4</v>
      </c>
      <c r="L11" s="377" t="n">
        <v>115.2</v>
      </c>
      <c r="M11" s="377" t="n">
        <v>112.5</v>
      </c>
      <c r="N11" s="377" t="n">
        <v>115.6</v>
      </c>
      <c r="O11" s="377" t="n">
        <v>116.9</v>
      </c>
      <c r="P11" s="366"/>
      <c r="Q11" s="362" t="s">
        <v>490</v>
      </c>
    </row>
    <row r="12" customFormat="false" ht="12.75" hidden="false" customHeight="false" outlineLevel="0" collapsed="false">
      <c r="B12" s="188" t="s">
        <v>474</v>
      </c>
      <c r="C12" s="377" t="n">
        <v>104.9</v>
      </c>
      <c r="D12" s="377" t="n">
        <v>102.6</v>
      </c>
      <c r="E12" s="377" t="n">
        <v>83.4</v>
      </c>
      <c r="F12" s="377" t="n">
        <v>86.3</v>
      </c>
      <c r="G12" s="377" t="n">
        <v>116.7</v>
      </c>
      <c r="H12" s="377" t="n">
        <v>94.1</v>
      </c>
      <c r="I12" s="377" t="n">
        <v>104.9</v>
      </c>
      <c r="J12" s="377" t="n">
        <v>116.8</v>
      </c>
      <c r="K12" s="377" t="n">
        <v>103.9</v>
      </c>
      <c r="L12" s="377" t="n">
        <v>104.9</v>
      </c>
      <c r="M12" s="377" t="n">
        <v>99.4</v>
      </c>
      <c r="N12" s="377" t="n">
        <v>105.7</v>
      </c>
      <c r="O12" s="377" t="n">
        <v>120.5</v>
      </c>
      <c r="P12" s="366"/>
      <c r="Q12" s="362" t="s">
        <v>474</v>
      </c>
    </row>
    <row r="13" customFormat="false" ht="12.75" hidden="false" customHeight="false" outlineLevel="0" collapsed="false">
      <c r="B13" s="188" t="s">
        <v>491</v>
      </c>
      <c r="C13" s="377" t="n">
        <v>110.4</v>
      </c>
      <c r="D13" s="377" t="n">
        <v>115.5</v>
      </c>
      <c r="E13" s="377" t="n">
        <v>93.1</v>
      </c>
      <c r="F13" s="377" t="n">
        <v>95.1</v>
      </c>
      <c r="G13" s="377" t="n">
        <v>127.7</v>
      </c>
      <c r="H13" s="377" t="n">
        <v>113.2</v>
      </c>
      <c r="I13" s="377" t="n">
        <v>110.2</v>
      </c>
      <c r="J13" s="377" t="n">
        <v>100.8</v>
      </c>
      <c r="K13" s="377" t="n">
        <v>104.7</v>
      </c>
      <c r="L13" s="377" t="n">
        <v>110.5</v>
      </c>
      <c r="M13" s="377" t="n">
        <v>101.7</v>
      </c>
      <c r="N13" s="377" t="n">
        <v>111.9</v>
      </c>
      <c r="O13" s="377" t="n">
        <v>119.6</v>
      </c>
      <c r="P13" s="366"/>
      <c r="Q13" s="362" t="s">
        <v>491</v>
      </c>
    </row>
    <row r="14" customFormat="false" ht="12.75" hidden="false" customHeight="false" outlineLevel="0" collapsed="false">
      <c r="B14" s="188" t="s">
        <v>483</v>
      </c>
      <c r="C14" s="377" t="n">
        <v>107.6</v>
      </c>
      <c r="D14" s="377" t="n">
        <v>105.9</v>
      </c>
      <c r="E14" s="377" t="n">
        <v>102.2</v>
      </c>
      <c r="F14" s="377" t="n">
        <v>96.1</v>
      </c>
      <c r="G14" s="377" t="n">
        <v>111.6</v>
      </c>
      <c r="H14" s="377" t="n">
        <v>104.3</v>
      </c>
      <c r="I14" s="377" t="n">
        <v>107.6</v>
      </c>
      <c r="J14" s="377" t="n">
        <v>101.9</v>
      </c>
      <c r="K14" s="377" t="n">
        <v>119.4</v>
      </c>
      <c r="L14" s="377" t="n">
        <v>107.2</v>
      </c>
      <c r="M14" s="377" t="n">
        <v>107.9</v>
      </c>
      <c r="N14" s="377" t="n">
        <v>107.1</v>
      </c>
      <c r="O14" s="377" t="n">
        <v>115.2</v>
      </c>
      <c r="P14" s="366"/>
      <c r="Q14" s="362" t="s">
        <v>483</v>
      </c>
    </row>
    <row r="15" customFormat="false" ht="12.75" hidden="false" customHeight="false" outlineLevel="0" collapsed="false">
      <c r="B15" s="188" t="s">
        <v>484</v>
      </c>
      <c r="C15" s="377" t="n">
        <v>117.6</v>
      </c>
      <c r="D15" s="377" t="n">
        <v>118.2</v>
      </c>
      <c r="E15" s="377" t="n">
        <v>94.1</v>
      </c>
      <c r="F15" s="377" t="n">
        <v>115.9</v>
      </c>
      <c r="G15" s="377" t="n">
        <v>123.8</v>
      </c>
      <c r="H15" s="377" t="n">
        <v>113.3</v>
      </c>
      <c r="I15" s="377" t="n">
        <v>117.5</v>
      </c>
      <c r="J15" s="377" t="n">
        <v>109.7</v>
      </c>
      <c r="K15" s="377" t="n">
        <v>107.8</v>
      </c>
      <c r="L15" s="377" t="n">
        <v>117.9</v>
      </c>
      <c r="M15" s="377" t="n">
        <v>120.7</v>
      </c>
      <c r="N15" s="377" t="n">
        <v>117.4</v>
      </c>
      <c r="O15" s="377" t="n">
        <v>130.1</v>
      </c>
      <c r="P15" s="366"/>
      <c r="Q15" s="362" t="s">
        <v>484</v>
      </c>
    </row>
    <row r="16" customFormat="false" ht="12.75" hidden="false" customHeight="false" outlineLevel="0" collapsed="false">
      <c r="B16" s="188" t="s">
        <v>485</v>
      </c>
      <c r="C16" s="377" t="n">
        <v>113.1</v>
      </c>
      <c r="D16" s="377" t="n">
        <v>113.2</v>
      </c>
      <c r="E16" s="377" t="n">
        <v>86.9</v>
      </c>
      <c r="F16" s="377" t="n">
        <v>101.2</v>
      </c>
      <c r="G16" s="377" t="n">
        <v>118.5</v>
      </c>
      <c r="H16" s="377" t="n">
        <v>115.8</v>
      </c>
      <c r="I16" s="377" t="n">
        <v>113</v>
      </c>
      <c r="J16" s="377" t="n">
        <v>96.9</v>
      </c>
      <c r="K16" s="377" t="n">
        <v>112.8</v>
      </c>
      <c r="L16" s="377" t="n">
        <v>113.2</v>
      </c>
      <c r="M16" s="377" t="n">
        <v>115.2</v>
      </c>
      <c r="N16" s="377" t="n">
        <v>112.8</v>
      </c>
      <c r="O16" s="377" t="n">
        <v>136.2</v>
      </c>
      <c r="P16" s="366"/>
      <c r="Q16" s="362" t="s">
        <v>485</v>
      </c>
    </row>
    <row r="17" customFormat="false" ht="12.75" hidden="false" customHeight="false" outlineLevel="0" collapsed="false">
      <c r="B17" s="188" t="s">
        <v>492</v>
      </c>
      <c r="C17" s="377" t="n">
        <v>132.8</v>
      </c>
      <c r="D17" s="377" t="n">
        <v>139.4</v>
      </c>
      <c r="E17" s="377" t="n">
        <v>102.2</v>
      </c>
      <c r="F17" s="377" t="n">
        <v>128.1</v>
      </c>
      <c r="G17" s="377" t="n">
        <v>138.8</v>
      </c>
      <c r="H17" s="377" t="n">
        <v>151.1</v>
      </c>
      <c r="I17" s="377" t="n">
        <v>132.6</v>
      </c>
      <c r="J17" s="377" t="n">
        <v>107.6</v>
      </c>
      <c r="K17" s="377" t="n">
        <v>129.1</v>
      </c>
      <c r="L17" s="377" t="n">
        <v>132.9</v>
      </c>
      <c r="M17" s="377" t="n">
        <v>121.4</v>
      </c>
      <c r="N17" s="377" t="n">
        <v>134.7</v>
      </c>
      <c r="O17" s="377" t="n">
        <v>142.1</v>
      </c>
      <c r="P17" s="366"/>
      <c r="Q17" s="362" t="s">
        <v>492</v>
      </c>
    </row>
    <row r="18" customFormat="false" ht="12.75" hidden="false" customHeight="false" outlineLevel="0" collapsed="false">
      <c r="B18" s="188" t="s">
        <v>493</v>
      </c>
      <c r="C18" s="377" t="n">
        <v>136.8</v>
      </c>
      <c r="D18" s="377" t="n">
        <v>149.8</v>
      </c>
      <c r="E18" s="377" t="n">
        <v>159.5</v>
      </c>
      <c r="F18" s="377" t="n">
        <v>140.8</v>
      </c>
      <c r="G18" s="377" t="n">
        <v>148.9</v>
      </c>
      <c r="H18" s="377" t="n">
        <v>156.6</v>
      </c>
      <c r="I18" s="377" t="n">
        <v>136.3</v>
      </c>
      <c r="J18" s="377" t="n">
        <v>126.8</v>
      </c>
      <c r="K18" s="377" t="n">
        <v>119.5</v>
      </c>
      <c r="L18" s="377" t="n">
        <v>137</v>
      </c>
      <c r="M18" s="377" t="n">
        <v>130.3</v>
      </c>
      <c r="N18" s="377" t="n">
        <v>138.1</v>
      </c>
      <c r="O18" s="377" t="n">
        <v>163.9</v>
      </c>
      <c r="P18" s="366"/>
      <c r="Q18" s="362" t="s">
        <v>493</v>
      </c>
    </row>
    <row r="19" customFormat="false" ht="12.75" hidden="false" customHeight="false" outlineLevel="0" collapsed="false">
      <c r="B19" s="188" t="s">
        <v>494</v>
      </c>
      <c r="C19" s="377" t="n">
        <v>147.1</v>
      </c>
      <c r="D19" s="377" t="n">
        <v>141.8</v>
      </c>
      <c r="E19" s="377" t="n">
        <v>178</v>
      </c>
      <c r="F19" s="377" t="n">
        <v>146.7</v>
      </c>
      <c r="G19" s="377" t="n">
        <v>144.6</v>
      </c>
      <c r="H19" s="377" t="n">
        <v>131.4</v>
      </c>
      <c r="I19" s="377" t="n">
        <v>147.1</v>
      </c>
      <c r="J19" s="377" t="n">
        <v>134.9</v>
      </c>
      <c r="K19" s="377" t="n">
        <v>129.5</v>
      </c>
      <c r="L19" s="377" t="n">
        <v>147.9</v>
      </c>
      <c r="M19" s="377" t="n">
        <v>123.9</v>
      </c>
      <c r="N19" s="377" t="n">
        <v>151.7</v>
      </c>
      <c r="O19" s="377" t="n">
        <v>169.5</v>
      </c>
      <c r="P19" s="366"/>
      <c r="Q19" s="362" t="s">
        <v>494</v>
      </c>
    </row>
    <row r="20" customFormat="false" ht="12.75" hidden="false" customHeight="false" outlineLevel="0" collapsed="false">
      <c r="B20" s="188" t="s">
        <v>495</v>
      </c>
      <c r="C20" s="377" t="n">
        <v>121.5</v>
      </c>
      <c r="D20" s="377" t="n">
        <v>124.2</v>
      </c>
      <c r="E20" s="377" t="n">
        <v>128.6</v>
      </c>
      <c r="F20" s="377" t="n">
        <v>117.9</v>
      </c>
      <c r="G20" s="377" t="n">
        <v>118.6</v>
      </c>
      <c r="H20" s="377" t="n">
        <v>136.5</v>
      </c>
      <c r="I20" s="377" t="n">
        <v>121.3</v>
      </c>
      <c r="J20" s="377" t="n">
        <v>132.1</v>
      </c>
      <c r="K20" s="377" t="n">
        <v>110.9</v>
      </c>
      <c r="L20" s="377" t="n">
        <v>121.6</v>
      </c>
      <c r="M20" s="377" t="n">
        <v>107.6</v>
      </c>
      <c r="N20" s="377" t="n">
        <v>123.9</v>
      </c>
      <c r="O20" s="377" t="n">
        <v>139.2</v>
      </c>
      <c r="P20" s="366"/>
      <c r="Q20" s="362" t="s">
        <v>495</v>
      </c>
    </row>
    <row r="21" customFormat="false" ht="12.75" hidden="false" customHeight="false" outlineLevel="0" collapsed="false">
      <c r="A21" s="362" t="s">
        <v>462</v>
      </c>
      <c r="B21" s="188" t="s">
        <v>488</v>
      </c>
      <c r="C21" s="377" t="n">
        <v>115.5</v>
      </c>
      <c r="D21" s="377" t="n">
        <v>114.9</v>
      </c>
      <c r="E21" s="377" t="n">
        <v>167.9</v>
      </c>
      <c r="F21" s="377" t="n">
        <v>99.3</v>
      </c>
      <c r="G21" s="377" t="n">
        <v>123.2</v>
      </c>
      <c r="H21" s="377" t="n">
        <v>109</v>
      </c>
      <c r="I21" s="377" t="n">
        <v>115.4</v>
      </c>
      <c r="J21" s="377" t="n">
        <v>131.9</v>
      </c>
      <c r="K21" s="377" t="n">
        <v>114.6</v>
      </c>
      <c r="L21" s="377" t="n">
        <v>115.3</v>
      </c>
      <c r="M21" s="377" t="n">
        <v>109.4</v>
      </c>
      <c r="N21" s="377" t="n">
        <v>116.2</v>
      </c>
      <c r="O21" s="377" t="n">
        <v>142.6</v>
      </c>
      <c r="P21" s="364" t="s">
        <v>462</v>
      </c>
      <c r="Q21" s="362" t="s">
        <v>488</v>
      </c>
    </row>
    <row r="22" customFormat="false" ht="12.75" hidden="false" customHeight="false" outlineLevel="0" collapsed="false">
      <c r="B22" s="188" t="s">
        <v>489</v>
      </c>
      <c r="C22" s="377" t="n">
        <v>111.8</v>
      </c>
      <c r="D22" s="377" t="n">
        <v>116.7</v>
      </c>
      <c r="E22" s="377" t="n">
        <v>94.7</v>
      </c>
      <c r="F22" s="377" t="n">
        <v>106.2</v>
      </c>
      <c r="G22" s="377" t="n">
        <v>125.6</v>
      </c>
      <c r="H22" s="377" t="n">
        <v>112.6</v>
      </c>
      <c r="I22" s="377" t="n">
        <v>111.5</v>
      </c>
      <c r="J22" s="377" t="n">
        <v>110.2</v>
      </c>
      <c r="K22" s="377" t="n">
        <v>112.2</v>
      </c>
      <c r="L22" s="377" t="n">
        <v>111.5</v>
      </c>
      <c r="M22" s="377" t="n">
        <v>107.8</v>
      </c>
      <c r="N22" s="377" t="n">
        <v>112.1</v>
      </c>
      <c r="O22" s="377" t="n">
        <v>136.4</v>
      </c>
      <c r="P22" s="366"/>
      <c r="Q22" s="362" t="s">
        <v>489</v>
      </c>
    </row>
    <row r="23" customFormat="false" ht="12.75" hidden="false" customHeight="false" outlineLevel="0" collapsed="false">
      <c r="B23" s="188" t="s">
        <v>490</v>
      </c>
      <c r="C23" s="377" t="n">
        <v>120.4</v>
      </c>
      <c r="D23" s="377" t="n">
        <v>117.1</v>
      </c>
      <c r="E23" s="377" t="n">
        <v>122.4</v>
      </c>
      <c r="F23" s="377" t="n">
        <v>99.5</v>
      </c>
      <c r="G23" s="377" t="n">
        <v>116.6</v>
      </c>
      <c r="H23" s="377" t="n">
        <v>129.4</v>
      </c>
      <c r="I23" s="377" t="n">
        <v>120.2</v>
      </c>
      <c r="J23" s="377" t="n">
        <v>125.6</v>
      </c>
      <c r="K23" s="377" t="n">
        <v>117.4</v>
      </c>
      <c r="L23" s="377" t="n">
        <v>120.3</v>
      </c>
      <c r="M23" s="377" t="n">
        <v>108.9</v>
      </c>
      <c r="N23" s="377" t="n">
        <v>122.1</v>
      </c>
      <c r="O23" s="377" t="n">
        <v>169.2</v>
      </c>
      <c r="P23" s="366"/>
      <c r="Q23" s="362" t="s">
        <v>490</v>
      </c>
    </row>
    <row r="24" customFormat="false" ht="12.75" hidden="false" customHeight="false" outlineLevel="0" collapsed="false">
      <c r="B24" s="188" t="s">
        <v>474</v>
      </c>
      <c r="C24" s="377" t="n">
        <v>112.9</v>
      </c>
      <c r="D24" s="377" t="n">
        <v>124.8</v>
      </c>
      <c r="E24" s="377" t="n">
        <v>131.2</v>
      </c>
      <c r="F24" s="377" t="n">
        <v>119.6</v>
      </c>
      <c r="G24" s="377" t="n">
        <v>119.4</v>
      </c>
      <c r="H24" s="377" t="n">
        <v>135.9</v>
      </c>
      <c r="I24" s="377" t="n">
        <v>112.5</v>
      </c>
      <c r="J24" s="377" t="n">
        <v>103.8</v>
      </c>
      <c r="K24" s="377" t="n">
        <v>103</v>
      </c>
      <c r="L24" s="377" t="n">
        <v>112.9</v>
      </c>
      <c r="M24" s="377" t="n">
        <v>105.1</v>
      </c>
      <c r="N24" s="377" t="n">
        <v>114.1</v>
      </c>
      <c r="O24" s="377" t="n">
        <v>134.1</v>
      </c>
      <c r="P24" s="366"/>
      <c r="Q24" s="362" t="s">
        <v>474</v>
      </c>
    </row>
    <row r="25" customFormat="false" ht="12.75" hidden="false" customHeight="false" outlineLevel="0" collapsed="false">
      <c r="B25" s="188" t="s">
        <v>491</v>
      </c>
      <c r="C25" s="377" t="n">
        <v>115.9</v>
      </c>
      <c r="D25" s="377" t="n">
        <v>118.4</v>
      </c>
      <c r="E25" s="377" t="n">
        <v>159.8</v>
      </c>
      <c r="F25" s="377" t="n">
        <v>103.6</v>
      </c>
      <c r="G25" s="377" t="n">
        <v>115.9</v>
      </c>
      <c r="H25" s="377" t="n">
        <v>128.8</v>
      </c>
      <c r="I25" s="377" t="n">
        <v>115.8</v>
      </c>
      <c r="J25" s="377" t="n">
        <v>98.6</v>
      </c>
      <c r="K25" s="377" t="n">
        <v>117.2</v>
      </c>
      <c r="L25" s="377" t="n">
        <v>115.9</v>
      </c>
      <c r="M25" s="377" t="n">
        <v>103.3</v>
      </c>
      <c r="N25" s="377" t="n">
        <v>117.9</v>
      </c>
      <c r="O25" s="377" t="n">
        <v>135</v>
      </c>
      <c r="P25" s="366"/>
      <c r="Q25" s="362" t="s">
        <v>491</v>
      </c>
    </row>
    <row r="26" customFormat="false" ht="12.75" hidden="false" customHeight="false" outlineLevel="0" collapsed="false">
      <c r="B26" s="188" t="s">
        <v>483</v>
      </c>
      <c r="C26" s="377" t="n">
        <v>121.2</v>
      </c>
      <c r="D26" s="377" t="n">
        <v>118.2</v>
      </c>
      <c r="E26" s="377" t="n">
        <v>144.8</v>
      </c>
      <c r="F26" s="377" t="n">
        <v>122.4</v>
      </c>
      <c r="G26" s="377" t="n">
        <v>112.2</v>
      </c>
      <c r="H26" s="377" t="n">
        <v>122.2</v>
      </c>
      <c r="I26" s="377" t="n">
        <v>121.2</v>
      </c>
      <c r="J26" s="377" t="n">
        <v>108.1</v>
      </c>
      <c r="K26" s="377" t="n">
        <v>122</v>
      </c>
      <c r="L26" s="377" t="n">
        <v>121.3</v>
      </c>
      <c r="M26" s="377" t="n">
        <v>108.1</v>
      </c>
      <c r="N26" s="377" t="n">
        <v>123.4</v>
      </c>
      <c r="O26" s="377" t="n">
        <v>136.3</v>
      </c>
      <c r="P26" s="366"/>
      <c r="Q26" s="362" t="s">
        <v>483</v>
      </c>
    </row>
    <row r="27" customFormat="false" ht="12.75" hidden="false" customHeight="false" outlineLevel="0" collapsed="false">
      <c r="B27" s="188" t="s">
        <v>484</v>
      </c>
      <c r="C27" s="377" t="n">
        <v>125.8</v>
      </c>
      <c r="D27" s="377" t="n">
        <v>117.5</v>
      </c>
      <c r="E27" s="377" t="n">
        <v>123.4</v>
      </c>
      <c r="F27" s="377" t="n">
        <v>111.3</v>
      </c>
      <c r="G27" s="377" t="n">
        <v>121.2</v>
      </c>
      <c r="H27" s="377" t="n">
        <v>115.7</v>
      </c>
      <c r="I27" s="377" t="n">
        <v>125.9</v>
      </c>
      <c r="J27" s="377" t="n">
        <v>103.8</v>
      </c>
      <c r="K27" s="377" t="n">
        <v>136.3</v>
      </c>
      <c r="L27" s="377" t="n">
        <v>125.7</v>
      </c>
      <c r="M27" s="377" t="n">
        <v>111.1</v>
      </c>
      <c r="N27" s="377" t="n">
        <v>128</v>
      </c>
      <c r="O27" s="377" t="n">
        <v>145.6</v>
      </c>
      <c r="P27" s="366"/>
      <c r="Q27" s="362" t="s">
        <v>484</v>
      </c>
    </row>
    <row r="28" customFormat="false" ht="12.75" hidden="false" customHeight="false" outlineLevel="0" collapsed="false">
      <c r="B28" s="188" t="s">
        <v>485</v>
      </c>
      <c r="C28" s="377" t="n">
        <v>129.2</v>
      </c>
      <c r="D28" s="377" t="n">
        <v>136.9</v>
      </c>
      <c r="E28" s="377" t="n">
        <v>111.7</v>
      </c>
      <c r="F28" s="377" t="n">
        <v>129.9</v>
      </c>
      <c r="G28" s="377" t="n">
        <v>129.4</v>
      </c>
      <c r="H28" s="377" t="n">
        <v>155.1</v>
      </c>
      <c r="I28" s="377" t="n">
        <v>128.8</v>
      </c>
      <c r="J28" s="377" t="n">
        <v>99.6</v>
      </c>
      <c r="K28" s="377" t="n">
        <v>111.6</v>
      </c>
      <c r="L28" s="377" t="n">
        <v>129.7</v>
      </c>
      <c r="M28" s="377" t="n">
        <v>117.9</v>
      </c>
      <c r="N28" s="377" t="n">
        <v>131.6</v>
      </c>
      <c r="O28" s="377" t="n">
        <v>159.2</v>
      </c>
      <c r="P28" s="366"/>
      <c r="Q28" s="362" t="s">
        <v>485</v>
      </c>
    </row>
    <row r="29" customFormat="false" ht="12.75" hidden="false" customHeight="false" outlineLevel="0" collapsed="false">
      <c r="B29" s="188" t="s">
        <v>492</v>
      </c>
      <c r="C29" s="377" t="n">
        <v>126.1</v>
      </c>
      <c r="D29" s="377" t="n">
        <v>137.7</v>
      </c>
      <c r="E29" s="377" t="n">
        <v>134.4</v>
      </c>
      <c r="F29" s="377" t="n">
        <v>120.3</v>
      </c>
      <c r="G29" s="377" t="n">
        <v>136.3</v>
      </c>
      <c r="H29" s="377" t="n">
        <v>151.9</v>
      </c>
      <c r="I29" s="377" t="n">
        <v>125.7</v>
      </c>
      <c r="J29" s="377" t="n">
        <v>104.4</v>
      </c>
      <c r="K29" s="377" t="n">
        <v>120.8</v>
      </c>
      <c r="L29" s="377" t="n">
        <v>126</v>
      </c>
      <c r="M29" s="377" t="n">
        <v>110.1</v>
      </c>
      <c r="N29" s="377" t="n">
        <v>128.6</v>
      </c>
      <c r="O29" s="377" t="n">
        <v>154.1</v>
      </c>
      <c r="P29" s="366"/>
      <c r="Q29" s="362" t="s">
        <v>492</v>
      </c>
    </row>
    <row r="30" customFormat="false" ht="12.75" hidden="false" customHeight="false" outlineLevel="0" collapsed="false">
      <c r="B30" s="188" t="s">
        <v>493</v>
      </c>
      <c r="C30" s="377" t="n">
        <v>135.3</v>
      </c>
      <c r="D30" s="377" t="n">
        <v>133.1</v>
      </c>
      <c r="E30" s="377" t="n">
        <v>150.5</v>
      </c>
      <c r="F30" s="377" t="n">
        <v>118.8</v>
      </c>
      <c r="G30" s="377" t="n">
        <v>132.4</v>
      </c>
      <c r="H30" s="377" t="n">
        <v>142.6</v>
      </c>
      <c r="I30" s="377" t="n">
        <v>135.3</v>
      </c>
      <c r="J30" s="377" t="n">
        <v>120.5</v>
      </c>
      <c r="K30" s="377" t="n">
        <v>122.5</v>
      </c>
      <c r="L30" s="377" t="n">
        <v>135.9</v>
      </c>
      <c r="M30" s="377" t="n">
        <v>114</v>
      </c>
      <c r="N30" s="377" t="n">
        <v>139.4</v>
      </c>
      <c r="O30" s="377" t="n">
        <v>147.7</v>
      </c>
      <c r="P30" s="366"/>
      <c r="Q30" s="362" t="s">
        <v>493</v>
      </c>
    </row>
    <row r="31" customFormat="false" ht="12.75" hidden="false" customHeight="false" outlineLevel="0" collapsed="false">
      <c r="B31" s="188" t="s">
        <v>494</v>
      </c>
      <c r="C31" s="377" t="n">
        <v>134.4</v>
      </c>
      <c r="D31" s="377" t="n">
        <v>144.1</v>
      </c>
      <c r="E31" s="377" t="n">
        <v>148</v>
      </c>
      <c r="F31" s="377" t="n">
        <v>128</v>
      </c>
      <c r="G31" s="377" t="n">
        <v>146.8</v>
      </c>
      <c r="H31" s="377" t="n">
        <v>150.9</v>
      </c>
      <c r="I31" s="377" t="n">
        <v>134.1</v>
      </c>
      <c r="J31" s="377" t="n">
        <v>129.3</v>
      </c>
      <c r="K31" s="377" t="n">
        <v>127.2</v>
      </c>
      <c r="L31" s="377" t="n">
        <v>134.4</v>
      </c>
      <c r="M31" s="377" t="n">
        <v>118.2</v>
      </c>
      <c r="N31" s="377" t="n">
        <v>137</v>
      </c>
      <c r="O31" s="377" t="n">
        <v>159.9</v>
      </c>
      <c r="P31" s="366"/>
      <c r="Q31" s="362" t="s">
        <v>494</v>
      </c>
    </row>
    <row r="32" customFormat="false" ht="12.75" hidden="false" customHeight="false" outlineLevel="0" collapsed="false">
      <c r="B32" s="188" t="s">
        <v>495</v>
      </c>
      <c r="C32" s="377" t="n">
        <v>114</v>
      </c>
      <c r="D32" s="377" t="n">
        <v>113</v>
      </c>
      <c r="E32" s="377" t="n">
        <v>124.8</v>
      </c>
      <c r="F32" s="377" t="n">
        <v>102.2</v>
      </c>
      <c r="G32" s="377" t="n">
        <v>120.5</v>
      </c>
      <c r="H32" s="377" t="n">
        <v>108.2</v>
      </c>
      <c r="I32" s="377" t="n">
        <v>113.9</v>
      </c>
      <c r="J32" s="377" t="n">
        <v>117.3</v>
      </c>
      <c r="K32" s="377" t="n">
        <v>124.9</v>
      </c>
      <c r="L32" s="377" t="n">
        <v>113.5</v>
      </c>
      <c r="M32" s="377" t="n">
        <v>91.3</v>
      </c>
      <c r="N32" s="377" t="n">
        <v>117</v>
      </c>
      <c r="O32" s="377" t="n">
        <v>141.4</v>
      </c>
      <c r="P32" s="366"/>
      <c r="Q32" s="362" t="s">
        <v>495</v>
      </c>
    </row>
    <row r="33" customFormat="false" ht="12.75" hidden="false" customHeight="false" outlineLevel="0" collapsed="false">
      <c r="A33" s="362" t="s">
        <v>463</v>
      </c>
      <c r="B33" s="188" t="s">
        <v>488</v>
      </c>
      <c r="C33" s="377" t="n">
        <v>128.7</v>
      </c>
      <c r="D33" s="377" t="n">
        <v>132.2</v>
      </c>
      <c r="E33" s="377" t="n">
        <v>146</v>
      </c>
      <c r="F33" s="377" t="n">
        <v>113.8</v>
      </c>
      <c r="G33" s="377" t="n">
        <v>126.4</v>
      </c>
      <c r="H33" s="377" t="n">
        <v>152.3</v>
      </c>
      <c r="I33" s="377" t="n">
        <v>128.4</v>
      </c>
      <c r="J33" s="377" t="n">
        <v>146.7</v>
      </c>
      <c r="K33" s="377" t="n">
        <v>143.8</v>
      </c>
      <c r="L33" s="377" t="n">
        <v>127.7</v>
      </c>
      <c r="M33" s="377" t="n">
        <v>129</v>
      </c>
      <c r="N33" s="377" t="n">
        <v>127.5</v>
      </c>
      <c r="O33" s="377" t="n">
        <v>167.5</v>
      </c>
      <c r="P33" s="364" t="s">
        <v>463</v>
      </c>
      <c r="Q33" s="362" t="s">
        <v>488</v>
      </c>
    </row>
    <row r="34" customFormat="false" ht="12.75" hidden="false" customHeight="false" outlineLevel="0" collapsed="false">
      <c r="B34" s="188" t="s">
        <v>489</v>
      </c>
      <c r="C34" s="377" t="n">
        <v>130.8</v>
      </c>
      <c r="D34" s="377" t="n">
        <v>130.8</v>
      </c>
      <c r="E34" s="377" t="n">
        <v>93</v>
      </c>
      <c r="F34" s="377" t="n">
        <v>121.7</v>
      </c>
      <c r="G34" s="377" t="n">
        <v>122.5</v>
      </c>
      <c r="H34" s="377" t="n">
        <v>152.4</v>
      </c>
      <c r="I34" s="377" t="n">
        <v>130.6</v>
      </c>
      <c r="J34" s="377" t="n">
        <v>125.5</v>
      </c>
      <c r="K34" s="377" t="n">
        <v>113.1</v>
      </c>
      <c r="L34" s="377" t="n">
        <v>131.3</v>
      </c>
      <c r="M34" s="377" t="n">
        <v>115</v>
      </c>
      <c r="N34" s="377" t="n">
        <v>133.9</v>
      </c>
      <c r="O34" s="377" t="n">
        <v>168.2</v>
      </c>
      <c r="P34" s="366"/>
      <c r="Q34" s="362" t="s">
        <v>489</v>
      </c>
    </row>
    <row r="35" customFormat="false" ht="12.75" hidden="false" customHeight="false" outlineLevel="0" collapsed="false">
      <c r="B35" s="188" t="s">
        <v>490</v>
      </c>
      <c r="C35" s="377" t="n">
        <v>125</v>
      </c>
      <c r="D35" s="377" t="n">
        <v>126.9</v>
      </c>
      <c r="E35" s="377" t="n">
        <v>78.7</v>
      </c>
      <c r="F35" s="377" t="n">
        <v>115.2</v>
      </c>
      <c r="G35" s="377" t="n">
        <v>121.5</v>
      </c>
      <c r="H35" s="377" t="n">
        <v>147</v>
      </c>
      <c r="I35" s="377" t="n">
        <v>124.7</v>
      </c>
      <c r="J35" s="377" t="n">
        <v>125.2</v>
      </c>
      <c r="K35" s="377" t="n">
        <v>128.7</v>
      </c>
      <c r="L35" s="377" t="n">
        <v>124.5</v>
      </c>
      <c r="M35" s="377" t="n">
        <v>113.5</v>
      </c>
      <c r="N35" s="377" t="n">
        <v>126.3</v>
      </c>
      <c r="O35" s="377" t="n">
        <v>182.1</v>
      </c>
      <c r="P35" s="366"/>
      <c r="Q35" s="362" t="s">
        <v>490</v>
      </c>
    </row>
    <row r="36" customFormat="false" ht="12.75" hidden="false" customHeight="false" outlineLevel="0" collapsed="false">
      <c r="B36" s="188" t="s">
        <v>474</v>
      </c>
      <c r="C36" s="377" t="n">
        <v>136.9</v>
      </c>
      <c r="D36" s="377" t="n">
        <v>157.1</v>
      </c>
      <c r="E36" s="377" t="n">
        <v>107.6</v>
      </c>
      <c r="F36" s="377" t="n">
        <v>140</v>
      </c>
      <c r="G36" s="377" t="n">
        <v>163.6</v>
      </c>
      <c r="H36" s="377" t="n">
        <v>163.2</v>
      </c>
      <c r="I36" s="377" t="n">
        <v>136.2</v>
      </c>
      <c r="J36" s="377" t="n">
        <v>120.5</v>
      </c>
      <c r="K36" s="377" t="n">
        <v>127.8</v>
      </c>
      <c r="L36" s="377" t="n">
        <v>136.6</v>
      </c>
      <c r="M36" s="377" t="n">
        <v>123.2</v>
      </c>
      <c r="N36" s="377" t="n">
        <v>138.7</v>
      </c>
      <c r="O36" s="377" t="n">
        <v>187.5</v>
      </c>
      <c r="P36" s="366"/>
      <c r="Q36" s="362" t="s">
        <v>474</v>
      </c>
    </row>
    <row r="37" customFormat="false" ht="12.75" hidden="false" customHeight="false" outlineLevel="0" collapsed="false">
      <c r="B37" s="188" t="s">
        <v>491</v>
      </c>
      <c r="C37" s="377" t="n">
        <v>122.1</v>
      </c>
      <c r="D37" s="377" t="n">
        <v>145.8</v>
      </c>
      <c r="E37" s="377" t="n">
        <v>91.6</v>
      </c>
      <c r="F37" s="377" t="n">
        <v>150.8</v>
      </c>
      <c r="G37" s="377" t="n">
        <v>140.1</v>
      </c>
      <c r="H37" s="377" t="n">
        <v>155.2</v>
      </c>
      <c r="I37" s="377" t="n">
        <v>120.8</v>
      </c>
      <c r="J37" s="377" t="n">
        <v>98</v>
      </c>
      <c r="K37" s="377" t="n">
        <v>115.2</v>
      </c>
      <c r="L37" s="377" t="n">
        <v>121.2</v>
      </c>
      <c r="M37" s="377" t="n">
        <v>112.8</v>
      </c>
      <c r="N37" s="377" t="n">
        <v>122.6</v>
      </c>
      <c r="O37" s="377" t="n">
        <v>249.1</v>
      </c>
      <c r="P37" s="366"/>
      <c r="Q37" s="362" t="s">
        <v>491</v>
      </c>
    </row>
    <row r="38" customFormat="false" ht="12.75" hidden="false" customHeight="false" outlineLevel="0" collapsed="false">
      <c r="B38" s="188" t="s">
        <v>483</v>
      </c>
      <c r="C38" s="377" t="n">
        <v>138</v>
      </c>
      <c r="D38" s="377" t="n">
        <v>147.6</v>
      </c>
      <c r="E38" s="377" t="n">
        <v>141.8</v>
      </c>
      <c r="F38" s="377" t="n">
        <v>153.6</v>
      </c>
      <c r="G38" s="377" t="n">
        <v>129.6</v>
      </c>
      <c r="H38" s="377" t="n">
        <v>170.8</v>
      </c>
      <c r="I38" s="377" t="n">
        <v>137.5</v>
      </c>
      <c r="J38" s="377" t="n">
        <v>93.9</v>
      </c>
      <c r="K38" s="377" t="n">
        <v>125.2</v>
      </c>
      <c r="L38" s="377" t="n">
        <v>138.3</v>
      </c>
      <c r="M38" s="377" t="n">
        <v>139.5</v>
      </c>
      <c r="N38" s="377" t="n">
        <v>138</v>
      </c>
      <c r="O38" s="377" t="n">
        <v>191.8</v>
      </c>
      <c r="P38" s="366"/>
      <c r="Q38" s="362" t="s">
        <v>483</v>
      </c>
    </row>
    <row r="39" customFormat="false" ht="12.75" hidden="false" customHeight="false" outlineLevel="0" collapsed="false">
      <c r="B39" s="188" t="s">
        <v>484</v>
      </c>
      <c r="C39" s="377" t="n">
        <v>138.2</v>
      </c>
      <c r="D39" s="377" t="n">
        <v>142.6</v>
      </c>
      <c r="E39" s="377" t="n">
        <v>116.2</v>
      </c>
      <c r="F39" s="377" t="n">
        <v>155.4</v>
      </c>
      <c r="G39" s="377" t="n">
        <v>130.4</v>
      </c>
      <c r="H39" s="377" t="n">
        <v>154.1</v>
      </c>
      <c r="I39" s="377" t="n">
        <v>137.9</v>
      </c>
      <c r="J39" s="377" t="n">
        <v>93.4</v>
      </c>
      <c r="K39" s="377" t="n">
        <v>117.1</v>
      </c>
      <c r="L39" s="377" t="n">
        <v>139</v>
      </c>
      <c r="M39" s="377" t="n">
        <v>123.4</v>
      </c>
      <c r="N39" s="377" t="n">
        <v>141.5</v>
      </c>
      <c r="O39" s="377" t="n">
        <v>184.2</v>
      </c>
      <c r="P39" s="366"/>
      <c r="Q39" s="362" t="s">
        <v>484</v>
      </c>
    </row>
    <row r="40" customFormat="false" ht="12.75" hidden="false" customHeight="false" outlineLevel="0" collapsed="false">
      <c r="B40" s="188" t="s">
        <v>485</v>
      </c>
      <c r="C40" s="377" t="n">
        <v>122</v>
      </c>
      <c r="D40" s="377" t="n">
        <v>134.5</v>
      </c>
      <c r="E40" s="377" t="n">
        <v>111.6</v>
      </c>
      <c r="F40" s="377" t="n">
        <v>148.1</v>
      </c>
      <c r="G40" s="377" t="n">
        <v>123.8</v>
      </c>
      <c r="H40" s="377" t="n">
        <v>142.9</v>
      </c>
      <c r="I40" s="377" t="n">
        <v>121.4</v>
      </c>
      <c r="J40" s="377" t="n">
        <v>89.6</v>
      </c>
      <c r="K40" s="377" t="n">
        <v>108.9</v>
      </c>
      <c r="L40" s="377" t="n">
        <v>122.1</v>
      </c>
      <c r="M40" s="377" t="n">
        <v>123</v>
      </c>
      <c r="N40" s="377" t="n">
        <v>121.9</v>
      </c>
      <c r="O40" s="377" t="n">
        <v>174.1</v>
      </c>
      <c r="P40" s="366"/>
      <c r="Q40" s="362" t="s">
        <v>485</v>
      </c>
    </row>
    <row r="41" customFormat="false" ht="12.75" hidden="false" customHeight="false" outlineLevel="0" collapsed="false">
      <c r="B41" s="188" t="s">
        <v>492</v>
      </c>
      <c r="C41" s="377" t="n">
        <v>136</v>
      </c>
      <c r="D41" s="377" t="n">
        <v>158.8</v>
      </c>
      <c r="E41" s="377" t="n">
        <v>151.3</v>
      </c>
      <c r="F41" s="377" t="n">
        <v>148.9</v>
      </c>
      <c r="G41" s="377" t="n">
        <v>160.2</v>
      </c>
      <c r="H41" s="377" t="n">
        <v>164.1</v>
      </c>
      <c r="I41" s="377" t="n">
        <v>135.2</v>
      </c>
      <c r="J41" s="377" t="n">
        <v>101.7</v>
      </c>
      <c r="K41" s="377" t="n">
        <v>118.5</v>
      </c>
      <c r="L41" s="377" t="n">
        <v>136.1</v>
      </c>
      <c r="M41" s="377" t="n">
        <v>116.7</v>
      </c>
      <c r="N41" s="377" t="n">
        <v>139.2</v>
      </c>
      <c r="O41" s="377" t="n">
        <v>177.5</v>
      </c>
      <c r="P41" s="366"/>
      <c r="Q41" s="362" t="s">
        <v>492</v>
      </c>
    </row>
    <row r="42" customFormat="false" ht="12.75" hidden="false" customHeight="false" outlineLevel="0" collapsed="false">
      <c r="B42" s="188" t="s">
        <v>493</v>
      </c>
      <c r="C42" s="377" t="n">
        <v>139.6</v>
      </c>
      <c r="D42" s="377" t="n">
        <v>173.5</v>
      </c>
      <c r="E42" s="377" t="n">
        <v>116.4</v>
      </c>
      <c r="F42" s="377" t="n">
        <v>168.1</v>
      </c>
      <c r="G42" s="377" t="n">
        <v>184.8</v>
      </c>
      <c r="H42" s="377" t="n">
        <v>165.1</v>
      </c>
      <c r="I42" s="377" t="n">
        <v>138.2</v>
      </c>
      <c r="J42" s="377" t="n">
        <v>113.5</v>
      </c>
      <c r="K42" s="377" t="n">
        <v>115.9</v>
      </c>
      <c r="L42" s="377" t="n">
        <v>139.2</v>
      </c>
      <c r="M42" s="377" t="n">
        <v>116.5</v>
      </c>
      <c r="N42" s="377" t="n">
        <v>142.9</v>
      </c>
      <c r="O42" s="377" t="n">
        <v>236.4</v>
      </c>
      <c r="P42" s="366"/>
      <c r="Q42" s="362" t="s">
        <v>493</v>
      </c>
    </row>
    <row r="43" customFormat="false" ht="12.75" hidden="false" customHeight="false" outlineLevel="0" collapsed="false">
      <c r="B43" s="188" t="s">
        <v>494</v>
      </c>
      <c r="C43" s="377" t="n">
        <v>119.7</v>
      </c>
      <c r="D43" s="377" t="n">
        <v>151.7</v>
      </c>
      <c r="E43" s="377" t="n">
        <v>104.5</v>
      </c>
      <c r="F43" s="377" t="n">
        <v>133.4</v>
      </c>
      <c r="G43" s="377" t="n">
        <v>169.3</v>
      </c>
      <c r="H43" s="377" t="n">
        <v>141.8</v>
      </c>
      <c r="I43" s="377" t="n">
        <v>118.5</v>
      </c>
      <c r="J43" s="377" t="n">
        <v>112.6</v>
      </c>
      <c r="K43" s="377" t="n">
        <v>121.9</v>
      </c>
      <c r="L43" s="377" t="n">
        <v>118.4</v>
      </c>
      <c r="M43" s="377" t="n">
        <v>92</v>
      </c>
      <c r="N43" s="377" t="n">
        <v>122.6</v>
      </c>
      <c r="O43" s="377" t="n">
        <v>198</v>
      </c>
      <c r="P43" s="366"/>
      <c r="Q43" s="362" t="s">
        <v>494</v>
      </c>
    </row>
    <row r="44" customFormat="false" ht="12.75" hidden="false" customHeight="false" outlineLevel="0" collapsed="false">
      <c r="B44" s="188" t="s">
        <v>495</v>
      </c>
      <c r="C44" s="377" t="n">
        <v>108.5</v>
      </c>
      <c r="D44" s="377" t="n">
        <v>130.9</v>
      </c>
      <c r="E44" s="377" t="n">
        <v>131</v>
      </c>
      <c r="F44" s="377" t="n">
        <v>133.3</v>
      </c>
      <c r="G44" s="377" t="n">
        <v>136.3</v>
      </c>
      <c r="H44" s="377" t="n">
        <v>121.2</v>
      </c>
      <c r="I44" s="377" t="n">
        <v>107.6</v>
      </c>
      <c r="J44" s="377" t="n">
        <v>113.8</v>
      </c>
      <c r="K44" s="377" t="n">
        <v>110.4</v>
      </c>
      <c r="L44" s="377" t="n">
        <v>107.5</v>
      </c>
      <c r="M44" s="377" t="n">
        <v>82.3</v>
      </c>
      <c r="N44" s="377" t="n">
        <v>111.5</v>
      </c>
      <c r="O44" s="377" t="n">
        <v>172</v>
      </c>
      <c r="P44" s="366"/>
      <c r="Q44" s="362" t="s">
        <v>495</v>
      </c>
    </row>
    <row r="45" customFormat="false" ht="12.75" hidden="false" customHeight="false" outlineLevel="0" collapsed="false">
      <c r="A45" s="362" t="s">
        <v>1351</v>
      </c>
      <c r="B45" s="188" t="s">
        <v>488</v>
      </c>
      <c r="C45" s="377" t="n">
        <v>93.7</v>
      </c>
      <c r="D45" s="377" t="n">
        <v>132</v>
      </c>
      <c r="E45" s="377" t="n">
        <v>157.8</v>
      </c>
      <c r="F45" s="377" t="n">
        <v>136.6</v>
      </c>
      <c r="G45" s="377" t="n">
        <v>119.8</v>
      </c>
      <c r="H45" s="377" t="n">
        <v>145</v>
      </c>
      <c r="I45" s="377" t="n">
        <v>92.2</v>
      </c>
      <c r="J45" s="377" t="n">
        <v>111.3</v>
      </c>
      <c r="K45" s="377" t="n">
        <v>95.2</v>
      </c>
      <c r="L45" s="377" t="n">
        <v>92</v>
      </c>
      <c r="M45" s="377" t="n">
        <v>74.8</v>
      </c>
      <c r="N45" s="377" t="n">
        <v>94.7</v>
      </c>
      <c r="O45" s="377" t="n">
        <v>191.8</v>
      </c>
      <c r="P45" s="364" t="s">
        <v>1351</v>
      </c>
      <c r="Q45" s="362" t="s">
        <v>488</v>
      </c>
    </row>
    <row r="46" customFormat="false" ht="12.75" hidden="false" customHeight="false" outlineLevel="0" collapsed="false">
      <c r="B46" s="188" t="s">
        <v>489</v>
      </c>
      <c r="C46" s="377" t="n">
        <v>96.2</v>
      </c>
      <c r="D46" s="377" t="n">
        <v>128.4</v>
      </c>
      <c r="E46" s="377" t="n">
        <v>86.7</v>
      </c>
      <c r="F46" s="377" t="n">
        <v>115.5</v>
      </c>
      <c r="G46" s="377" t="n">
        <v>134.4</v>
      </c>
      <c r="H46" s="377" t="n">
        <v>131.7</v>
      </c>
      <c r="I46" s="377" t="n">
        <v>94.9</v>
      </c>
      <c r="J46" s="377" t="n">
        <v>100.6</v>
      </c>
      <c r="K46" s="377" t="n">
        <v>99.3</v>
      </c>
      <c r="L46" s="377" t="n">
        <v>94.7</v>
      </c>
      <c r="M46" s="377" t="n">
        <v>83.4</v>
      </c>
      <c r="N46" s="377" t="n">
        <v>96.5</v>
      </c>
      <c r="O46" s="378" t="n">
        <v>191.8</v>
      </c>
      <c r="Q46" s="362" t="s">
        <v>489</v>
      </c>
    </row>
    <row r="47" customFormat="false" ht="12.75" hidden="false" customHeight="false" outlineLevel="0" collapsed="false">
      <c r="B47" s="188" t="s">
        <v>490</v>
      </c>
      <c r="C47" s="377" t="n">
        <v>106.7</v>
      </c>
      <c r="D47" s="377" t="n">
        <v>135</v>
      </c>
      <c r="E47" s="377" t="n">
        <v>120.3</v>
      </c>
      <c r="F47" s="377" t="n">
        <v>141.9</v>
      </c>
      <c r="G47" s="377" t="n">
        <v>150.5</v>
      </c>
      <c r="H47" s="377" t="n">
        <v>108.3</v>
      </c>
      <c r="I47" s="377" t="n">
        <v>105.5</v>
      </c>
      <c r="J47" s="377" t="n">
        <v>102.8</v>
      </c>
      <c r="K47" s="377" t="n">
        <v>121.3</v>
      </c>
      <c r="L47" s="377" t="n">
        <v>104.9</v>
      </c>
      <c r="M47" s="377" t="n">
        <v>102</v>
      </c>
      <c r="N47" s="377" t="n">
        <v>105.4</v>
      </c>
      <c r="O47" s="378" t="n">
        <v>194.3</v>
      </c>
      <c r="Q47" s="362" t="s">
        <v>490</v>
      </c>
    </row>
    <row r="48" customFormat="false" ht="12.75" hidden="false" customHeight="false" outlineLevel="0" collapsed="false">
      <c r="B48" s="188" t="s">
        <v>474</v>
      </c>
      <c r="C48" s="377" t="n">
        <v>98.9</v>
      </c>
      <c r="D48" s="377" t="n">
        <v>125</v>
      </c>
      <c r="E48" s="377" t="n">
        <v>96.5</v>
      </c>
      <c r="F48" s="377" t="n">
        <v>129.6</v>
      </c>
      <c r="G48" s="377" t="n">
        <v>133.6</v>
      </c>
      <c r="H48" s="377" t="n">
        <v>111.3</v>
      </c>
      <c r="I48" s="377" t="n">
        <v>97.8</v>
      </c>
      <c r="J48" s="377" t="n">
        <v>92.4</v>
      </c>
      <c r="K48" s="377" t="n">
        <v>109.6</v>
      </c>
      <c r="L48" s="377" t="n">
        <v>97.4</v>
      </c>
      <c r="M48" s="377" t="n">
        <v>106</v>
      </c>
      <c r="N48" s="377" t="n">
        <v>96</v>
      </c>
      <c r="O48" s="377" t="n">
        <v>197.8</v>
      </c>
      <c r="P48" s="366"/>
      <c r="Q48" s="362" t="s">
        <v>474</v>
      </c>
    </row>
    <row r="49" customFormat="false" ht="12.75" hidden="false" customHeight="false" outlineLevel="0" collapsed="false">
      <c r="B49" s="188" t="s">
        <v>491</v>
      </c>
      <c r="C49" s="377" t="n">
        <v>93.5</v>
      </c>
      <c r="D49" s="377" t="n">
        <v>145.1</v>
      </c>
      <c r="E49" s="377" t="n">
        <v>117.8</v>
      </c>
      <c r="F49" s="377" t="n">
        <v>131.2</v>
      </c>
      <c r="G49" s="377" t="n">
        <v>137</v>
      </c>
      <c r="H49" s="377" t="n">
        <v>169</v>
      </c>
      <c r="I49" s="377" t="n">
        <v>91.7</v>
      </c>
      <c r="J49" s="377" t="n">
        <v>93.3</v>
      </c>
      <c r="K49" s="377" t="n">
        <v>103.6</v>
      </c>
      <c r="L49" s="377" t="n">
        <v>91.2</v>
      </c>
      <c r="M49" s="377" t="n">
        <v>91.7</v>
      </c>
      <c r="N49" s="377" t="n">
        <v>91.2</v>
      </c>
      <c r="O49" s="377" t="n">
        <v>194.5</v>
      </c>
      <c r="P49" s="366"/>
      <c r="Q49" s="362" t="s">
        <v>491</v>
      </c>
    </row>
    <row r="50" customFormat="false" ht="12.75" hidden="false" customHeight="false" outlineLevel="0" collapsed="false">
      <c r="B50" s="188" t="s">
        <v>483</v>
      </c>
      <c r="C50" s="377" t="n">
        <v>104.4</v>
      </c>
      <c r="D50" s="377" t="n">
        <v>148.2</v>
      </c>
      <c r="E50" s="377" t="n">
        <v>101.9</v>
      </c>
      <c r="F50" s="377" t="n">
        <v>143.9</v>
      </c>
      <c r="G50" s="377" t="n">
        <v>166.7</v>
      </c>
      <c r="H50" s="377" t="n">
        <v>127.4</v>
      </c>
      <c r="I50" s="377" t="n">
        <v>102.8</v>
      </c>
      <c r="J50" s="377" t="n">
        <v>96.9</v>
      </c>
      <c r="K50" s="377" t="n">
        <v>118.9</v>
      </c>
      <c r="L50" s="377" t="n">
        <v>102.3</v>
      </c>
      <c r="M50" s="377" t="n">
        <v>100.7</v>
      </c>
      <c r="N50" s="377" t="n">
        <v>102.5</v>
      </c>
      <c r="O50" s="378" t="n">
        <v>198.1</v>
      </c>
      <c r="P50" s="366"/>
      <c r="Q50" s="362" t="s">
        <v>483</v>
      </c>
    </row>
    <row r="51" customFormat="false" ht="12.75" hidden="false" customHeight="false" outlineLevel="0" collapsed="false">
      <c r="B51" s="188" t="s">
        <v>484</v>
      </c>
      <c r="C51" s="377" t="n">
        <v>114.7</v>
      </c>
      <c r="D51" s="377" t="n">
        <v>171.4</v>
      </c>
      <c r="E51" s="377" t="n">
        <v>87.6</v>
      </c>
      <c r="F51" s="377" t="n">
        <v>169</v>
      </c>
      <c r="G51" s="377" t="n">
        <v>179.1</v>
      </c>
      <c r="H51" s="377" t="n">
        <v>168.3</v>
      </c>
      <c r="I51" s="377" t="n">
        <v>112.8</v>
      </c>
      <c r="J51" s="377" t="n">
        <v>121.6</v>
      </c>
      <c r="K51" s="377" t="n">
        <v>126.7</v>
      </c>
      <c r="L51" s="377" t="n">
        <v>112.3</v>
      </c>
      <c r="M51" s="377" t="n">
        <v>110</v>
      </c>
      <c r="N51" s="377" t="n">
        <v>112.6</v>
      </c>
      <c r="O51" s="378" t="n">
        <v>210.7</v>
      </c>
      <c r="P51" s="366"/>
      <c r="Q51" s="362" t="s">
        <v>484</v>
      </c>
    </row>
    <row r="52" customFormat="false" ht="12.75" hidden="false" customHeight="false" outlineLevel="0" collapsed="false">
      <c r="B52" s="188" t="s">
        <v>485</v>
      </c>
      <c r="C52" s="377" t="n">
        <v>95.2</v>
      </c>
      <c r="D52" s="377" t="n">
        <v>133.4</v>
      </c>
      <c r="E52" s="377" t="n">
        <v>82.7</v>
      </c>
      <c r="F52" s="377" t="n">
        <v>138.6</v>
      </c>
      <c r="G52" s="377" t="n">
        <v>139.5</v>
      </c>
      <c r="H52" s="377" t="n">
        <v>124.8</v>
      </c>
      <c r="I52" s="377" t="n">
        <v>93.7</v>
      </c>
      <c r="J52" s="377" t="n">
        <v>113.9</v>
      </c>
      <c r="K52" s="377" t="n">
        <v>103.2</v>
      </c>
      <c r="L52" s="377" t="n">
        <v>93.2</v>
      </c>
      <c r="M52" s="377" t="n">
        <v>92.3</v>
      </c>
      <c r="N52" s="377" t="n">
        <v>93.3</v>
      </c>
      <c r="O52" s="377" t="n">
        <v>211.4</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77</v>
      </c>
      <c r="B3" s="140"/>
      <c r="C3" s="140"/>
      <c r="D3" s="140"/>
      <c r="E3" s="140"/>
      <c r="F3" s="140"/>
      <c r="G3" s="140"/>
      <c r="H3" s="140"/>
      <c r="I3" s="140" t="s">
        <v>1377</v>
      </c>
      <c r="J3" s="140"/>
      <c r="K3" s="140"/>
      <c r="L3" s="140"/>
      <c r="M3" s="140"/>
      <c r="N3" s="140"/>
      <c r="O3" s="140"/>
      <c r="P3" s="140"/>
      <c r="Q3" s="140"/>
    </row>
    <row r="4" customFormat="false" ht="20.1" hidden="false" customHeight="true" outlineLevel="0" collapsed="false">
      <c r="A4" s="348" t="s">
        <v>1378</v>
      </c>
      <c r="B4" s="348"/>
      <c r="C4" s="348"/>
      <c r="D4" s="348"/>
      <c r="E4" s="348"/>
      <c r="F4" s="348"/>
      <c r="G4" s="348"/>
      <c r="H4" s="348"/>
      <c r="I4" s="348" t="s">
        <v>1378</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6"/>
    </row>
    <row r="9" customFormat="false" ht="12.75" hidden="false" customHeight="false" outlineLevel="0" collapsed="false">
      <c r="A9" s="362" t="s">
        <v>461</v>
      </c>
      <c r="B9" s="188" t="s">
        <v>488</v>
      </c>
      <c r="C9" s="377" t="n">
        <v>103.6</v>
      </c>
      <c r="D9" s="377" t="n">
        <v>103.5</v>
      </c>
      <c r="E9" s="377" t="n">
        <v>155.8</v>
      </c>
      <c r="F9" s="377" t="n">
        <v>105.6</v>
      </c>
      <c r="G9" s="377" t="n">
        <v>100.3</v>
      </c>
      <c r="H9" s="377" t="n">
        <v>106.2</v>
      </c>
      <c r="I9" s="377" t="n">
        <v>104.6</v>
      </c>
      <c r="J9" s="377" t="n">
        <v>114.2</v>
      </c>
      <c r="K9" s="377" t="n">
        <v>101.7</v>
      </c>
      <c r="L9" s="377" t="n">
        <v>103.5</v>
      </c>
      <c r="M9" s="377" t="n">
        <v>105.2</v>
      </c>
      <c r="N9" s="377" t="n">
        <v>103.2</v>
      </c>
      <c r="O9" s="377" t="n">
        <v>77.9</v>
      </c>
      <c r="P9" s="364" t="s">
        <v>461</v>
      </c>
      <c r="Q9" s="362" t="s">
        <v>488</v>
      </c>
    </row>
    <row r="10" customFormat="false" ht="12.75" hidden="false" customHeight="false" outlineLevel="0" collapsed="false">
      <c r="B10" s="188" t="s">
        <v>489</v>
      </c>
      <c r="C10" s="377" t="n">
        <v>106.6</v>
      </c>
      <c r="D10" s="377" t="n">
        <v>95.8</v>
      </c>
      <c r="E10" s="377" t="n">
        <v>101.9</v>
      </c>
      <c r="F10" s="377" t="n">
        <v>95</v>
      </c>
      <c r="G10" s="377" t="n">
        <v>96.8</v>
      </c>
      <c r="H10" s="377" t="n">
        <v>92.6</v>
      </c>
      <c r="I10" s="377" t="n">
        <v>108</v>
      </c>
      <c r="J10" s="377" t="n">
        <v>120.7</v>
      </c>
      <c r="K10" s="377" t="n">
        <v>106.1</v>
      </c>
      <c r="L10" s="377" t="n">
        <v>106.4</v>
      </c>
      <c r="M10" s="377" t="n">
        <v>105</v>
      </c>
      <c r="N10" s="377" t="n">
        <v>106.6</v>
      </c>
      <c r="O10" s="377" t="n">
        <v>94.2</v>
      </c>
      <c r="P10" s="366"/>
      <c r="Q10" s="362" t="s">
        <v>489</v>
      </c>
    </row>
    <row r="11" customFormat="false" ht="12.75" hidden="false" customHeight="false" outlineLevel="0" collapsed="false">
      <c r="B11" s="188" t="s">
        <v>490</v>
      </c>
      <c r="C11" s="377" t="n">
        <v>117.1</v>
      </c>
      <c r="D11" s="377" t="n">
        <v>106.8</v>
      </c>
      <c r="E11" s="377" t="n">
        <v>116.9</v>
      </c>
      <c r="F11" s="377" t="n">
        <v>104.6</v>
      </c>
      <c r="G11" s="377" t="n">
        <v>108.2</v>
      </c>
      <c r="H11" s="377" t="n">
        <v>103.5</v>
      </c>
      <c r="I11" s="377" t="n">
        <v>118.3</v>
      </c>
      <c r="J11" s="377" t="n">
        <v>115.8</v>
      </c>
      <c r="K11" s="377" t="n">
        <v>117.7</v>
      </c>
      <c r="L11" s="377" t="n">
        <v>118.7</v>
      </c>
      <c r="M11" s="377" t="n">
        <v>112.1</v>
      </c>
      <c r="N11" s="377" t="n">
        <v>119.8</v>
      </c>
      <c r="O11" s="377" t="n">
        <v>107.7</v>
      </c>
      <c r="P11" s="366"/>
      <c r="Q11" s="362" t="s">
        <v>490</v>
      </c>
    </row>
    <row r="12" customFormat="false" ht="12.75" hidden="false" customHeight="false" outlineLevel="0" collapsed="false">
      <c r="B12" s="188" t="s">
        <v>474</v>
      </c>
      <c r="C12" s="377" t="n">
        <v>109</v>
      </c>
      <c r="D12" s="377" t="n">
        <v>107.5</v>
      </c>
      <c r="E12" s="377" t="n">
        <v>92.8</v>
      </c>
      <c r="F12" s="377" t="n">
        <v>100.4</v>
      </c>
      <c r="G12" s="377" t="n">
        <v>111.9</v>
      </c>
      <c r="H12" s="377" t="n">
        <v>104.8</v>
      </c>
      <c r="I12" s="377" t="n">
        <v>108.9</v>
      </c>
      <c r="J12" s="377" t="n">
        <v>109.4</v>
      </c>
      <c r="K12" s="377" t="n">
        <v>103.1</v>
      </c>
      <c r="L12" s="377" t="n">
        <v>109.4</v>
      </c>
      <c r="M12" s="377" t="n">
        <v>113.2</v>
      </c>
      <c r="N12" s="377" t="n">
        <v>108.7</v>
      </c>
      <c r="O12" s="377" t="n">
        <v>115.9</v>
      </c>
      <c r="P12" s="366"/>
      <c r="Q12" s="362" t="s">
        <v>474</v>
      </c>
    </row>
    <row r="13" customFormat="false" ht="12.75" hidden="false" customHeight="false" outlineLevel="0" collapsed="false">
      <c r="B13" s="188" t="s">
        <v>491</v>
      </c>
      <c r="C13" s="377" t="n">
        <v>111.7</v>
      </c>
      <c r="D13" s="377" t="n">
        <v>109.7</v>
      </c>
      <c r="E13" s="377" t="n">
        <v>157</v>
      </c>
      <c r="F13" s="377" t="n">
        <v>110</v>
      </c>
      <c r="G13" s="377" t="n">
        <v>109.9</v>
      </c>
      <c r="H13" s="377" t="n">
        <v>102.2</v>
      </c>
      <c r="I13" s="377" t="n">
        <v>111.3</v>
      </c>
      <c r="J13" s="377" t="n">
        <v>108.4</v>
      </c>
      <c r="K13" s="377" t="n">
        <v>111.5</v>
      </c>
      <c r="L13" s="377" t="n">
        <v>111.7</v>
      </c>
      <c r="M13" s="377" t="n">
        <v>112.1</v>
      </c>
      <c r="N13" s="377" t="n">
        <v>111.7</v>
      </c>
      <c r="O13" s="377" t="n">
        <v>124.5</v>
      </c>
      <c r="P13" s="366"/>
      <c r="Q13" s="362" t="s">
        <v>491</v>
      </c>
    </row>
    <row r="14" customFormat="false" ht="12.75" hidden="false" customHeight="false" outlineLevel="0" collapsed="false">
      <c r="B14" s="188" t="s">
        <v>483</v>
      </c>
      <c r="C14" s="377" t="n">
        <v>113</v>
      </c>
      <c r="D14" s="377" t="n">
        <v>103.4</v>
      </c>
      <c r="E14" s="377" t="n">
        <v>114.6</v>
      </c>
      <c r="F14" s="377" t="n">
        <v>99.9</v>
      </c>
      <c r="G14" s="377" t="n">
        <v>104.8</v>
      </c>
      <c r="H14" s="377" t="n">
        <v>103.1</v>
      </c>
      <c r="I14" s="377" t="n">
        <v>113</v>
      </c>
      <c r="J14" s="377" t="n">
        <v>98.1</v>
      </c>
      <c r="K14" s="377" t="n">
        <v>106.1</v>
      </c>
      <c r="L14" s="377" t="n">
        <v>115.8</v>
      </c>
      <c r="M14" s="377" t="n">
        <v>115.6</v>
      </c>
      <c r="N14" s="377" t="n">
        <v>115.9</v>
      </c>
      <c r="O14" s="377" t="n">
        <v>134.9</v>
      </c>
      <c r="P14" s="366"/>
      <c r="Q14" s="362" t="s">
        <v>483</v>
      </c>
    </row>
    <row r="15" customFormat="false" ht="12.75" hidden="false" customHeight="false" outlineLevel="0" collapsed="false">
      <c r="B15" s="188" t="s">
        <v>484</v>
      </c>
      <c r="C15" s="377" t="n">
        <v>109.9</v>
      </c>
      <c r="D15" s="377" t="n">
        <v>106</v>
      </c>
      <c r="E15" s="377" t="n">
        <v>117.6</v>
      </c>
      <c r="F15" s="377" t="n">
        <v>105.7</v>
      </c>
      <c r="G15" s="377" t="n">
        <v>104.6</v>
      </c>
      <c r="H15" s="377" t="n">
        <v>110.8</v>
      </c>
      <c r="I15" s="377" t="n">
        <v>109.1</v>
      </c>
      <c r="J15" s="377" t="n">
        <v>104.9</v>
      </c>
      <c r="K15" s="377" t="n">
        <v>110.9</v>
      </c>
      <c r="L15" s="377" t="n">
        <v>109.4</v>
      </c>
      <c r="M15" s="377" t="n">
        <v>114.9</v>
      </c>
      <c r="N15" s="377" t="n">
        <v>108.5</v>
      </c>
      <c r="O15" s="377" t="n">
        <v>142.2</v>
      </c>
      <c r="P15" s="366"/>
      <c r="Q15" s="362" t="s">
        <v>484</v>
      </c>
    </row>
    <row r="16" customFormat="false" ht="12.75" hidden="false" customHeight="false" outlineLevel="0" collapsed="false">
      <c r="B16" s="188" t="s">
        <v>485</v>
      </c>
      <c r="C16" s="377" t="n">
        <v>105.6</v>
      </c>
      <c r="D16" s="377" t="n">
        <v>105.2</v>
      </c>
      <c r="E16" s="377" t="n">
        <v>124.2</v>
      </c>
      <c r="F16" s="377" t="n">
        <v>115.2</v>
      </c>
      <c r="G16" s="377" t="n">
        <v>103.2</v>
      </c>
      <c r="H16" s="377" t="n">
        <v>91.6</v>
      </c>
      <c r="I16" s="377" t="n">
        <v>104.4</v>
      </c>
      <c r="J16" s="377" t="n">
        <v>98.2</v>
      </c>
      <c r="K16" s="377" t="n">
        <v>107.5</v>
      </c>
      <c r="L16" s="377" t="n">
        <v>105</v>
      </c>
      <c r="M16" s="377" t="n">
        <v>109.6</v>
      </c>
      <c r="N16" s="377" t="n">
        <v>104.1</v>
      </c>
      <c r="O16" s="377" t="n">
        <v>137.4</v>
      </c>
      <c r="P16" s="366"/>
      <c r="Q16" s="362" t="s">
        <v>485</v>
      </c>
    </row>
    <row r="17" customFormat="false" ht="12.75" hidden="false" customHeight="false" outlineLevel="0" collapsed="false">
      <c r="B17" s="188" t="s">
        <v>492</v>
      </c>
      <c r="C17" s="377" t="n">
        <v>115.7</v>
      </c>
      <c r="D17" s="377" t="n">
        <v>107.4</v>
      </c>
      <c r="E17" s="377" t="n">
        <v>116.2</v>
      </c>
      <c r="F17" s="377" t="n">
        <v>103.2</v>
      </c>
      <c r="G17" s="377" t="n">
        <v>109.3</v>
      </c>
      <c r="H17" s="377" t="n">
        <v>106.3</v>
      </c>
      <c r="I17" s="377" t="n">
        <v>114.9</v>
      </c>
      <c r="J17" s="377" t="n">
        <v>103</v>
      </c>
      <c r="K17" s="377" t="n">
        <v>121.4</v>
      </c>
      <c r="L17" s="377" t="n">
        <v>115.8</v>
      </c>
      <c r="M17" s="377" t="n">
        <v>113.3</v>
      </c>
      <c r="N17" s="377" t="n">
        <v>116.3</v>
      </c>
      <c r="O17" s="377" t="n">
        <v>156.6</v>
      </c>
      <c r="P17" s="366"/>
      <c r="Q17" s="362" t="s">
        <v>492</v>
      </c>
    </row>
    <row r="18" customFormat="false" ht="12.75" hidden="false" customHeight="false" outlineLevel="0" collapsed="false">
      <c r="B18" s="188" t="s">
        <v>493</v>
      </c>
      <c r="C18" s="377" t="n">
        <v>123.4</v>
      </c>
      <c r="D18" s="377" t="n">
        <v>115.4</v>
      </c>
      <c r="E18" s="377" t="n">
        <v>139.1</v>
      </c>
      <c r="F18" s="377" t="n">
        <v>120.8</v>
      </c>
      <c r="G18" s="377" t="n">
        <v>112.1</v>
      </c>
      <c r="H18" s="377" t="n">
        <v>115.7</v>
      </c>
      <c r="I18" s="377" t="n">
        <v>122.2</v>
      </c>
      <c r="J18" s="377" t="n">
        <v>98.1</v>
      </c>
      <c r="K18" s="377" t="n">
        <v>119.8</v>
      </c>
      <c r="L18" s="377" t="n">
        <v>125.9</v>
      </c>
      <c r="M18" s="377" t="n">
        <v>120.6</v>
      </c>
      <c r="N18" s="377" t="n">
        <v>126.8</v>
      </c>
      <c r="O18" s="377" t="n">
        <v>173.4</v>
      </c>
      <c r="P18" s="366"/>
      <c r="Q18" s="362" t="s">
        <v>493</v>
      </c>
    </row>
    <row r="19" customFormat="false" ht="12.75" hidden="false" customHeight="false" outlineLevel="0" collapsed="false">
      <c r="B19" s="188" t="s">
        <v>494</v>
      </c>
      <c r="C19" s="377" t="n">
        <v>124.1</v>
      </c>
      <c r="D19" s="377" t="n">
        <v>106</v>
      </c>
      <c r="E19" s="377" t="n">
        <v>133.6</v>
      </c>
      <c r="F19" s="377" t="n">
        <v>107.7</v>
      </c>
      <c r="G19" s="377" t="n">
        <v>103.2</v>
      </c>
      <c r="H19" s="377" t="n">
        <v>111.4</v>
      </c>
      <c r="I19" s="377" t="n">
        <v>123.4</v>
      </c>
      <c r="J19" s="377" t="n">
        <v>101.9</v>
      </c>
      <c r="K19" s="377" t="n">
        <v>114.9</v>
      </c>
      <c r="L19" s="377" t="n">
        <v>127.4</v>
      </c>
      <c r="M19" s="377" t="n">
        <v>124.5</v>
      </c>
      <c r="N19" s="377" t="n">
        <v>127.9</v>
      </c>
      <c r="O19" s="377" t="n">
        <v>182.6</v>
      </c>
      <c r="P19" s="366"/>
      <c r="Q19" s="362" t="s">
        <v>494</v>
      </c>
    </row>
    <row r="20" customFormat="false" ht="12.75" hidden="false" customHeight="false" outlineLevel="0" collapsed="false">
      <c r="B20" s="188" t="s">
        <v>495</v>
      </c>
      <c r="C20" s="377" t="n">
        <v>113.1</v>
      </c>
      <c r="D20" s="377" t="n">
        <v>109.8</v>
      </c>
      <c r="E20" s="377" t="n">
        <v>94.9</v>
      </c>
      <c r="F20" s="377" t="n">
        <v>107.8</v>
      </c>
      <c r="G20" s="377" t="n">
        <v>107.2</v>
      </c>
      <c r="H20" s="377" t="n">
        <v>126.4</v>
      </c>
      <c r="I20" s="377" t="n">
        <v>110.9</v>
      </c>
      <c r="J20" s="377" t="n">
        <v>108.2</v>
      </c>
      <c r="K20" s="377" t="n">
        <v>103.5</v>
      </c>
      <c r="L20" s="377" t="n">
        <v>112.1</v>
      </c>
      <c r="M20" s="377" t="n">
        <v>110.5</v>
      </c>
      <c r="N20" s="377" t="n">
        <v>112.4</v>
      </c>
      <c r="O20" s="377" t="n">
        <v>177.3</v>
      </c>
      <c r="P20" s="366"/>
      <c r="Q20" s="362" t="s">
        <v>495</v>
      </c>
    </row>
    <row r="21" customFormat="false" ht="12.75" hidden="false" customHeight="false" outlineLevel="0" collapsed="false">
      <c r="A21" s="362" t="s">
        <v>462</v>
      </c>
      <c r="B21" s="188" t="s">
        <v>488</v>
      </c>
      <c r="C21" s="377" t="n">
        <v>111.2</v>
      </c>
      <c r="D21" s="377" t="n">
        <v>110.2</v>
      </c>
      <c r="E21" s="377" t="n">
        <v>173.6</v>
      </c>
      <c r="F21" s="377" t="n">
        <v>109.8</v>
      </c>
      <c r="G21" s="377" t="n">
        <v>108.2</v>
      </c>
      <c r="H21" s="377" t="n">
        <v>111.2</v>
      </c>
      <c r="I21" s="377" t="n">
        <v>111.8</v>
      </c>
      <c r="J21" s="377" t="n">
        <v>102.6</v>
      </c>
      <c r="K21" s="377" t="n">
        <v>108.6</v>
      </c>
      <c r="L21" s="377" t="n">
        <v>113.5</v>
      </c>
      <c r="M21" s="377" t="n">
        <v>118.2</v>
      </c>
      <c r="N21" s="377" t="n">
        <v>112.7</v>
      </c>
      <c r="O21" s="377" t="n">
        <v>95.7</v>
      </c>
      <c r="P21" s="364" t="s">
        <v>462</v>
      </c>
      <c r="Q21" s="362" t="s">
        <v>488</v>
      </c>
    </row>
    <row r="22" customFormat="false" ht="12.75" hidden="false" customHeight="false" outlineLevel="0" collapsed="false">
      <c r="B22" s="188" t="s">
        <v>489</v>
      </c>
      <c r="C22" s="377" t="n">
        <v>116.5</v>
      </c>
      <c r="D22" s="377" t="n">
        <v>108.2</v>
      </c>
      <c r="E22" s="377" t="n">
        <v>127.3</v>
      </c>
      <c r="F22" s="377" t="n">
        <v>104.9</v>
      </c>
      <c r="G22" s="377" t="n">
        <v>106.3</v>
      </c>
      <c r="H22" s="377" t="n">
        <v>120.3</v>
      </c>
      <c r="I22" s="377" t="n">
        <v>117.6</v>
      </c>
      <c r="J22" s="377" t="n">
        <v>112.3</v>
      </c>
      <c r="K22" s="377" t="n">
        <v>108.2</v>
      </c>
      <c r="L22" s="377" t="n">
        <v>119.4</v>
      </c>
      <c r="M22" s="377" t="n">
        <v>124.5</v>
      </c>
      <c r="N22" s="377" t="n">
        <v>118.5</v>
      </c>
      <c r="O22" s="377" t="n">
        <v>104.3</v>
      </c>
      <c r="P22" s="366"/>
      <c r="Q22" s="362" t="s">
        <v>489</v>
      </c>
    </row>
    <row r="23" customFormat="false" ht="12.75" hidden="false" customHeight="false" outlineLevel="0" collapsed="false">
      <c r="B23" s="188" t="s">
        <v>490</v>
      </c>
      <c r="C23" s="377" t="n">
        <v>118.8</v>
      </c>
      <c r="D23" s="377" t="n">
        <v>116.5</v>
      </c>
      <c r="E23" s="377" t="n">
        <v>132.9</v>
      </c>
      <c r="F23" s="377" t="n">
        <v>123.9</v>
      </c>
      <c r="G23" s="377" t="n">
        <v>115.1</v>
      </c>
      <c r="H23" s="377" t="n">
        <v>106.4</v>
      </c>
      <c r="I23" s="377" t="n">
        <v>119.1</v>
      </c>
      <c r="J23" s="377" t="n">
        <v>95.9</v>
      </c>
      <c r="K23" s="377" t="n">
        <v>111.4</v>
      </c>
      <c r="L23" s="377" t="n">
        <v>123.2</v>
      </c>
      <c r="M23" s="377" t="n">
        <v>129.8</v>
      </c>
      <c r="N23" s="377" t="n">
        <v>122.1</v>
      </c>
      <c r="O23" s="377" t="n">
        <v>116.8</v>
      </c>
      <c r="P23" s="366"/>
      <c r="Q23" s="362" t="s">
        <v>490</v>
      </c>
    </row>
    <row r="24" customFormat="false" ht="12.75" hidden="false" customHeight="false" outlineLevel="0" collapsed="false">
      <c r="B24" s="188" t="s">
        <v>474</v>
      </c>
      <c r="C24" s="377" t="n">
        <v>116.9</v>
      </c>
      <c r="D24" s="377" t="n">
        <v>118.8</v>
      </c>
      <c r="E24" s="377" t="n">
        <v>133.1</v>
      </c>
      <c r="F24" s="377" t="n">
        <v>114.5</v>
      </c>
      <c r="G24" s="377" t="n">
        <v>121.6</v>
      </c>
      <c r="H24" s="377" t="n">
        <v>113.6</v>
      </c>
      <c r="I24" s="377" t="n">
        <v>116.9</v>
      </c>
      <c r="J24" s="377" t="n">
        <v>104.7</v>
      </c>
      <c r="K24" s="377" t="n">
        <v>104.5</v>
      </c>
      <c r="L24" s="377" t="n">
        <v>120</v>
      </c>
      <c r="M24" s="377" t="n">
        <v>128.7</v>
      </c>
      <c r="N24" s="377" t="n">
        <v>118.4</v>
      </c>
      <c r="O24" s="377" t="n">
        <v>112.5</v>
      </c>
      <c r="P24" s="366"/>
      <c r="Q24" s="362" t="s">
        <v>474</v>
      </c>
    </row>
    <row r="25" customFormat="false" ht="12.75" hidden="false" customHeight="false" outlineLevel="0" collapsed="false">
      <c r="B25" s="188" t="s">
        <v>491</v>
      </c>
      <c r="C25" s="377" t="n">
        <v>111</v>
      </c>
      <c r="D25" s="377" t="n">
        <v>106.4</v>
      </c>
      <c r="E25" s="377" t="n">
        <v>149.5</v>
      </c>
      <c r="F25" s="377" t="n">
        <v>101.8</v>
      </c>
      <c r="G25" s="377" t="n">
        <v>108.4</v>
      </c>
      <c r="H25" s="377" t="n">
        <v>101.9</v>
      </c>
      <c r="I25" s="377" t="n">
        <v>111.4</v>
      </c>
      <c r="J25" s="377" t="n">
        <v>103</v>
      </c>
      <c r="K25" s="377" t="n">
        <v>105.9</v>
      </c>
      <c r="L25" s="377" t="n">
        <v>113.1</v>
      </c>
      <c r="M25" s="377" t="n">
        <v>120.4</v>
      </c>
      <c r="N25" s="377" t="n">
        <v>111.9</v>
      </c>
      <c r="O25" s="377" t="n">
        <v>112.1</v>
      </c>
      <c r="P25" s="366"/>
      <c r="Q25" s="362" t="s">
        <v>491</v>
      </c>
    </row>
    <row r="26" customFormat="false" ht="12.75" hidden="false" customHeight="false" outlineLevel="0" collapsed="false">
      <c r="B26" s="188" t="s">
        <v>483</v>
      </c>
      <c r="C26" s="377" t="n">
        <v>116.1</v>
      </c>
      <c r="D26" s="377" t="n">
        <v>112</v>
      </c>
      <c r="E26" s="377" t="n">
        <v>127.8</v>
      </c>
      <c r="F26" s="377" t="n">
        <v>119.8</v>
      </c>
      <c r="G26" s="377" t="n">
        <v>109.6</v>
      </c>
      <c r="H26" s="377" t="n">
        <v>104.7</v>
      </c>
      <c r="I26" s="377" t="n">
        <v>115.7</v>
      </c>
      <c r="J26" s="377" t="n">
        <v>98.8</v>
      </c>
      <c r="K26" s="377" t="n">
        <v>107.9</v>
      </c>
      <c r="L26" s="377" t="n">
        <v>118.9</v>
      </c>
      <c r="M26" s="377" t="n">
        <v>124.3</v>
      </c>
      <c r="N26" s="377" t="n">
        <v>118</v>
      </c>
      <c r="O26" s="377" t="n">
        <v>135.5</v>
      </c>
      <c r="P26" s="366"/>
      <c r="Q26" s="362" t="s">
        <v>483</v>
      </c>
    </row>
    <row r="27" customFormat="false" ht="12.75" hidden="false" customHeight="false" outlineLevel="0" collapsed="false">
      <c r="B27" s="188" t="s">
        <v>484</v>
      </c>
      <c r="C27" s="377" t="n">
        <v>113.5</v>
      </c>
      <c r="D27" s="377" t="n">
        <v>109.7</v>
      </c>
      <c r="E27" s="377" t="n">
        <v>126</v>
      </c>
      <c r="F27" s="377" t="n">
        <v>107.4</v>
      </c>
      <c r="G27" s="377" t="n">
        <v>109.2</v>
      </c>
      <c r="H27" s="377" t="n">
        <v>114.7</v>
      </c>
      <c r="I27" s="377" t="n">
        <v>113.5</v>
      </c>
      <c r="J27" s="377" t="n">
        <v>98.1</v>
      </c>
      <c r="K27" s="377" t="n">
        <v>103.9</v>
      </c>
      <c r="L27" s="377" t="n">
        <v>116.8</v>
      </c>
      <c r="M27" s="377" t="n">
        <v>125.9</v>
      </c>
      <c r="N27" s="377" t="n">
        <v>115.2</v>
      </c>
      <c r="O27" s="377" t="n">
        <v>122.2</v>
      </c>
      <c r="P27" s="366"/>
      <c r="Q27" s="362" t="s">
        <v>484</v>
      </c>
    </row>
    <row r="28" customFormat="false" ht="12.75" hidden="false" customHeight="false" outlineLevel="0" collapsed="false">
      <c r="B28" s="188" t="s">
        <v>485</v>
      </c>
      <c r="C28" s="377" t="n">
        <v>115.9</v>
      </c>
      <c r="D28" s="377" t="n">
        <v>112.6</v>
      </c>
      <c r="E28" s="377" t="n">
        <v>121.1</v>
      </c>
      <c r="F28" s="377" t="n">
        <v>118</v>
      </c>
      <c r="G28" s="377" t="n">
        <v>110.6</v>
      </c>
      <c r="H28" s="377" t="n">
        <v>109.2</v>
      </c>
      <c r="I28" s="377" t="n">
        <v>115.9</v>
      </c>
      <c r="J28" s="377" t="n">
        <v>96.6</v>
      </c>
      <c r="K28" s="377" t="n">
        <v>111.6</v>
      </c>
      <c r="L28" s="377" t="n">
        <v>119.1</v>
      </c>
      <c r="M28" s="377" t="n">
        <v>122.3</v>
      </c>
      <c r="N28" s="377" t="n">
        <v>118.6</v>
      </c>
      <c r="O28" s="377" t="n">
        <v>122.1</v>
      </c>
      <c r="P28" s="366"/>
      <c r="Q28" s="362" t="s">
        <v>485</v>
      </c>
    </row>
    <row r="29" customFormat="false" ht="12.75" hidden="false" customHeight="false" outlineLevel="0" collapsed="false">
      <c r="B29" s="188" t="s">
        <v>492</v>
      </c>
      <c r="C29" s="377" t="n">
        <v>114.3</v>
      </c>
      <c r="D29" s="377" t="n">
        <v>110.7</v>
      </c>
      <c r="E29" s="377" t="n">
        <v>128.8</v>
      </c>
      <c r="F29" s="377" t="n">
        <v>116.4</v>
      </c>
      <c r="G29" s="377" t="n">
        <v>108.1</v>
      </c>
      <c r="H29" s="377" t="n">
        <v>108.4</v>
      </c>
      <c r="I29" s="377" t="n">
        <v>114.2</v>
      </c>
      <c r="J29" s="377" t="n">
        <v>90.1</v>
      </c>
      <c r="K29" s="377" t="n">
        <v>104.8</v>
      </c>
      <c r="L29" s="377" t="n">
        <v>118.6</v>
      </c>
      <c r="M29" s="377" t="n">
        <v>114.5</v>
      </c>
      <c r="N29" s="377" t="n">
        <v>119.3</v>
      </c>
      <c r="O29" s="377" t="n">
        <v>126</v>
      </c>
      <c r="P29" s="366"/>
      <c r="Q29" s="362" t="s">
        <v>492</v>
      </c>
    </row>
    <row r="30" customFormat="false" ht="12.75" hidden="false" customHeight="false" outlineLevel="0" collapsed="false">
      <c r="B30" s="188" t="s">
        <v>493</v>
      </c>
      <c r="C30" s="377" t="n">
        <v>127.1</v>
      </c>
      <c r="D30" s="377" t="n">
        <v>118.3</v>
      </c>
      <c r="E30" s="377" t="n">
        <v>118.9</v>
      </c>
      <c r="F30" s="377" t="n">
        <v>120.5</v>
      </c>
      <c r="G30" s="377" t="n">
        <v>117.5</v>
      </c>
      <c r="H30" s="377" t="n">
        <v>117.5</v>
      </c>
      <c r="I30" s="377" t="n">
        <v>127.1</v>
      </c>
      <c r="J30" s="377" t="n">
        <v>103.7</v>
      </c>
      <c r="K30" s="377" t="n">
        <v>109.6</v>
      </c>
      <c r="L30" s="377" t="n">
        <v>132.2</v>
      </c>
      <c r="M30" s="377" t="n">
        <v>128</v>
      </c>
      <c r="N30" s="377" t="n">
        <v>133</v>
      </c>
      <c r="O30" s="377" t="n">
        <v>148.9</v>
      </c>
      <c r="P30" s="366"/>
      <c r="Q30" s="362" t="s">
        <v>493</v>
      </c>
    </row>
    <row r="31" customFormat="false" ht="12.75" hidden="false" customHeight="false" outlineLevel="0" collapsed="false">
      <c r="B31" s="188" t="s">
        <v>494</v>
      </c>
      <c r="C31" s="377" t="n">
        <v>123.3</v>
      </c>
      <c r="D31" s="377" t="n">
        <v>115.3</v>
      </c>
      <c r="E31" s="377" t="n">
        <v>127.6</v>
      </c>
      <c r="F31" s="377" t="n">
        <v>119.9</v>
      </c>
      <c r="G31" s="377" t="n">
        <v>112.4</v>
      </c>
      <c r="H31" s="377" t="n">
        <v>116.8</v>
      </c>
      <c r="I31" s="377" t="n">
        <v>123.1</v>
      </c>
      <c r="J31" s="377" t="n">
        <v>116.2</v>
      </c>
      <c r="K31" s="377" t="n">
        <v>103.6</v>
      </c>
      <c r="L31" s="377" t="n">
        <v>126.2</v>
      </c>
      <c r="M31" s="377" t="n">
        <v>123.4</v>
      </c>
      <c r="N31" s="377" t="n">
        <v>126.7</v>
      </c>
      <c r="O31" s="377" t="n">
        <v>144.5</v>
      </c>
      <c r="P31" s="366"/>
      <c r="Q31" s="362" t="s">
        <v>494</v>
      </c>
    </row>
    <row r="32" customFormat="false" ht="12.75" hidden="false" customHeight="false" outlineLevel="0" collapsed="false">
      <c r="B32" s="188" t="s">
        <v>495</v>
      </c>
      <c r="C32" s="377" t="n">
        <v>110.9</v>
      </c>
      <c r="D32" s="377" t="n">
        <v>113.8</v>
      </c>
      <c r="E32" s="377" t="n">
        <v>122.6</v>
      </c>
      <c r="F32" s="377" t="n">
        <v>114.2</v>
      </c>
      <c r="G32" s="377" t="n">
        <v>110.4</v>
      </c>
      <c r="H32" s="377" t="n">
        <v>126.2</v>
      </c>
      <c r="I32" s="377" t="n">
        <v>109.7</v>
      </c>
      <c r="J32" s="377" t="n">
        <v>115.4</v>
      </c>
      <c r="K32" s="377" t="n">
        <v>108.7</v>
      </c>
      <c r="L32" s="377" t="n">
        <v>109</v>
      </c>
      <c r="M32" s="377" t="n">
        <v>103.5</v>
      </c>
      <c r="N32" s="377" t="n">
        <v>110</v>
      </c>
      <c r="O32" s="377" t="n">
        <v>137.1</v>
      </c>
      <c r="P32" s="366"/>
      <c r="Q32" s="362" t="s">
        <v>495</v>
      </c>
    </row>
    <row r="33" customFormat="false" ht="12.75" hidden="false" customHeight="false" outlineLevel="0" collapsed="false">
      <c r="A33" s="362" t="s">
        <v>463</v>
      </c>
      <c r="B33" s="188" t="s">
        <v>488</v>
      </c>
      <c r="C33" s="377" t="n">
        <v>121</v>
      </c>
      <c r="D33" s="377" t="n">
        <v>107.4</v>
      </c>
      <c r="E33" s="377" t="n">
        <v>117.8</v>
      </c>
      <c r="F33" s="377" t="n">
        <v>104.2</v>
      </c>
      <c r="G33" s="377" t="n">
        <v>108.8</v>
      </c>
      <c r="H33" s="377" t="n">
        <v>106.8</v>
      </c>
      <c r="I33" s="377" t="n">
        <v>116.1</v>
      </c>
      <c r="J33" s="377" t="n">
        <v>113.5</v>
      </c>
      <c r="K33" s="377" t="n">
        <v>104.3</v>
      </c>
      <c r="L33" s="377" t="n">
        <v>117.8</v>
      </c>
      <c r="M33" s="377" t="n">
        <v>117.5</v>
      </c>
      <c r="N33" s="377" t="n">
        <v>117.8</v>
      </c>
      <c r="O33" s="377" t="n">
        <v>278.4</v>
      </c>
      <c r="P33" s="364" t="s">
        <v>463</v>
      </c>
      <c r="Q33" s="362" t="s">
        <v>488</v>
      </c>
    </row>
    <row r="34" customFormat="false" ht="12.75" hidden="false" customHeight="false" outlineLevel="0" collapsed="false">
      <c r="B34" s="188" t="s">
        <v>489</v>
      </c>
      <c r="C34" s="377" t="n">
        <v>119.3</v>
      </c>
      <c r="D34" s="377" t="n">
        <v>101.1</v>
      </c>
      <c r="E34" s="377" t="n">
        <v>119.1</v>
      </c>
      <c r="F34" s="377" t="n">
        <v>102.4</v>
      </c>
      <c r="G34" s="377" t="n">
        <v>100.5</v>
      </c>
      <c r="H34" s="377" t="n">
        <v>98.9</v>
      </c>
      <c r="I34" s="377" t="n">
        <v>115.6</v>
      </c>
      <c r="J34" s="377" t="n">
        <v>108.5</v>
      </c>
      <c r="K34" s="377" t="n">
        <v>110.2</v>
      </c>
      <c r="L34" s="377" t="n">
        <v>117.2</v>
      </c>
      <c r="M34" s="377" t="n">
        <v>116.9</v>
      </c>
      <c r="N34" s="377" t="n">
        <v>117.2</v>
      </c>
      <c r="O34" s="377" t="n">
        <v>257</v>
      </c>
      <c r="P34" s="366"/>
      <c r="Q34" s="362" t="s">
        <v>489</v>
      </c>
    </row>
    <row r="35" customFormat="false" ht="12.75" hidden="false" customHeight="false" outlineLevel="0" collapsed="false">
      <c r="B35" s="188" t="s">
        <v>490</v>
      </c>
      <c r="C35" s="377" t="n">
        <v>119.7</v>
      </c>
      <c r="D35" s="377" t="n">
        <v>103.7</v>
      </c>
      <c r="E35" s="377" t="n">
        <v>90.4</v>
      </c>
      <c r="F35" s="377" t="n">
        <v>106.2</v>
      </c>
      <c r="G35" s="377" t="n">
        <v>104.6</v>
      </c>
      <c r="H35" s="377" t="n">
        <v>96.5</v>
      </c>
      <c r="I35" s="377" t="n">
        <v>114.9</v>
      </c>
      <c r="J35" s="377" t="n">
        <v>107.8</v>
      </c>
      <c r="K35" s="377" t="n">
        <v>100.8</v>
      </c>
      <c r="L35" s="377" t="n">
        <v>117.4</v>
      </c>
      <c r="M35" s="377" t="n">
        <v>122.5</v>
      </c>
      <c r="N35" s="377" t="n">
        <v>116.5</v>
      </c>
      <c r="O35" s="377" t="n">
        <v>282.2</v>
      </c>
      <c r="P35" s="366"/>
      <c r="Q35" s="362" t="s">
        <v>490</v>
      </c>
    </row>
    <row r="36" customFormat="false" ht="12.75" hidden="false" customHeight="false" outlineLevel="0" collapsed="false">
      <c r="B36" s="188" t="s">
        <v>474</v>
      </c>
      <c r="C36" s="377" t="n">
        <v>122.6</v>
      </c>
      <c r="D36" s="377" t="n">
        <v>109</v>
      </c>
      <c r="E36" s="377" t="n">
        <v>138.3</v>
      </c>
      <c r="F36" s="377" t="n">
        <v>100.6</v>
      </c>
      <c r="G36" s="377" t="n">
        <v>112.4</v>
      </c>
      <c r="H36" s="377" t="n">
        <v>107.9</v>
      </c>
      <c r="I36" s="377" t="n">
        <v>118.5</v>
      </c>
      <c r="J36" s="377" t="n">
        <v>111.5</v>
      </c>
      <c r="K36" s="377" t="n">
        <v>101.9</v>
      </c>
      <c r="L36" s="377" t="n">
        <v>121.2</v>
      </c>
      <c r="M36" s="377" t="n">
        <v>126</v>
      </c>
      <c r="N36" s="377" t="n">
        <v>120.4</v>
      </c>
      <c r="O36" s="377" t="n">
        <v>260.9</v>
      </c>
      <c r="P36" s="366"/>
      <c r="Q36" s="362" t="s">
        <v>474</v>
      </c>
    </row>
    <row r="37" customFormat="false" ht="12.75" hidden="false" customHeight="false" outlineLevel="0" collapsed="false">
      <c r="B37" s="188" t="s">
        <v>491</v>
      </c>
      <c r="C37" s="377" t="n">
        <v>116.6</v>
      </c>
      <c r="D37" s="377" t="n">
        <v>111.8</v>
      </c>
      <c r="E37" s="377" t="n">
        <v>111.2</v>
      </c>
      <c r="F37" s="377" t="n">
        <v>116.9</v>
      </c>
      <c r="G37" s="377" t="n">
        <v>111.3</v>
      </c>
      <c r="H37" s="377" t="n">
        <v>104.3</v>
      </c>
      <c r="I37" s="377" t="n">
        <v>111.7</v>
      </c>
      <c r="J37" s="377" t="n">
        <v>101.2</v>
      </c>
      <c r="K37" s="377" t="n">
        <v>102.3</v>
      </c>
      <c r="L37" s="377" t="n">
        <v>114.2</v>
      </c>
      <c r="M37" s="377" t="n">
        <v>121.1</v>
      </c>
      <c r="N37" s="377" t="n">
        <v>113</v>
      </c>
      <c r="O37" s="377" t="n">
        <v>255.9</v>
      </c>
      <c r="P37" s="366"/>
      <c r="Q37" s="362" t="s">
        <v>491</v>
      </c>
    </row>
    <row r="38" customFormat="false" ht="12.75" hidden="false" customHeight="false" outlineLevel="0" collapsed="false">
      <c r="B38" s="188" t="s">
        <v>483</v>
      </c>
      <c r="C38" s="377" t="n">
        <v>117.8</v>
      </c>
      <c r="D38" s="377" t="n">
        <v>106.4</v>
      </c>
      <c r="E38" s="377" t="n">
        <v>141.9</v>
      </c>
      <c r="F38" s="377" t="n">
        <v>99.5</v>
      </c>
      <c r="G38" s="377" t="n">
        <v>105.8</v>
      </c>
      <c r="H38" s="377" t="n">
        <v>118.5</v>
      </c>
      <c r="I38" s="377" t="n">
        <v>113.2</v>
      </c>
      <c r="J38" s="377" t="n">
        <v>86.1</v>
      </c>
      <c r="K38" s="377" t="n">
        <v>113.1</v>
      </c>
      <c r="L38" s="377" t="n">
        <v>117</v>
      </c>
      <c r="M38" s="377" t="n">
        <v>126.5</v>
      </c>
      <c r="N38" s="377" t="n">
        <v>115.4</v>
      </c>
      <c r="O38" s="377" t="n">
        <v>263.9</v>
      </c>
      <c r="P38" s="366"/>
      <c r="Q38" s="362" t="s">
        <v>483</v>
      </c>
    </row>
    <row r="39" customFormat="false" ht="12.75" hidden="false" customHeight="false" outlineLevel="0" collapsed="false">
      <c r="B39" s="188" t="s">
        <v>484</v>
      </c>
      <c r="C39" s="377" t="n">
        <v>124.6</v>
      </c>
      <c r="D39" s="377" t="n">
        <v>108.8</v>
      </c>
      <c r="E39" s="377" t="n">
        <v>129.7</v>
      </c>
      <c r="F39" s="377" t="n">
        <v>107.9</v>
      </c>
      <c r="G39" s="377" t="n">
        <v>107.1</v>
      </c>
      <c r="H39" s="377" t="n">
        <v>114.5</v>
      </c>
      <c r="I39" s="377" t="n">
        <v>119.8</v>
      </c>
      <c r="J39" s="377" t="n">
        <v>106.5</v>
      </c>
      <c r="K39" s="377" t="n">
        <v>113.1</v>
      </c>
      <c r="L39" s="377" t="n">
        <v>122.5</v>
      </c>
      <c r="M39" s="377" t="n">
        <v>129.4</v>
      </c>
      <c r="N39" s="377" t="n">
        <v>121.2</v>
      </c>
      <c r="O39" s="377" t="n">
        <v>286.6</v>
      </c>
      <c r="P39" s="366"/>
      <c r="Q39" s="362" t="s">
        <v>484</v>
      </c>
    </row>
    <row r="40" customFormat="false" ht="12.75" hidden="false" customHeight="false" outlineLevel="0" collapsed="false">
      <c r="B40" s="188" t="s">
        <v>485</v>
      </c>
      <c r="C40" s="377" t="n">
        <v>110.8</v>
      </c>
      <c r="D40" s="377" t="n">
        <v>99.8</v>
      </c>
      <c r="E40" s="377" t="n">
        <v>172.2</v>
      </c>
      <c r="F40" s="377" t="n">
        <v>100.7</v>
      </c>
      <c r="G40" s="377" t="n">
        <v>97.8</v>
      </c>
      <c r="H40" s="377" t="n">
        <v>97.7</v>
      </c>
      <c r="I40" s="377" t="n">
        <v>106.2</v>
      </c>
      <c r="J40" s="377" t="n">
        <v>88.1</v>
      </c>
      <c r="K40" s="377" t="n">
        <v>110.1</v>
      </c>
      <c r="L40" s="377" t="n">
        <v>108.3</v>
      </c>
      <c r="M40" s="377" t="n">
        <v>114.5</v>
      </c>
      <c r="N40" s="377" t="n">
        <v>107.3</v>
      </c>
      <c r="O40" s="377" t="n">
        <v>256.6</v>
      </c>
      <c r="P40" s="366"/>
      <c r="Q40" s="362" t="s">
        <v>485</v>
      </c>
    </row>
    <row r="41" customFormat="false" ht="12.75" hidden="false" customHeight="false" outlineLevel="0" collapsed="false">
      <c r="B41" s="188" t="s">
        <v>492</v>
      </c>
      <c r="C41" s="377" t="n">
        <v>123.7</v>
      </c>
      <c r="D41" s="377" t="n">
        <v>107</v>
      </c>
      <c r="E41" s="377" t="n">
        <v>134.7</v>
      </c>
      <c r="F41" s="377" t="n">
        <v>108.2</v>
      </c>
      <c r="G41" s="377" t="n">
        <v>102.6</v>
      </c>
      <c r="H41" s="377" t="n">
        <v>119.4</v>
      </c>
      <c r="I41" s="377" t="n">
        <v>119.8</v>
      </c>
      <c r="J41" s="377" t="n">
        <v>100.2</v>
      </c>
      <c r="K41" s="377" t="n">
        <v>108.6</v>
      </c>
      <c r="L41" s="377" t="n">
        <v>123.8</v>
      </c>
      <c r="M41" s="377" t="n">
        <v>133.4</v>
      </c>
      <c r="N41" s="377" t="n">
        <v>122.2</v>
      </c>
      <c r="O41" s="377" t="n">
        <v>261.8</v>
      </c>
      <c r="P41" s="366"/>
      <c r="Q41" s="362" t="s">
        <v>492</v>
      </c>
    </row>
    <row r="42" customFormat="false" ht="12.75" hidden="false" customHeight="false" outlineLevel="0" collapsed="false">
      <c r="B42" s="188" t="s">
        <v>493</v>
      </c>
      <c r="C42" s="377" t="n">
        <v>131</v>
      </c>
      <c r="D42" s="377" t="n">
        <v>113.5</v>
      </c>
      <c r="E42" s="377" t="n">
        <v>132</v>
      </c>
      <c r="F42" s="377" t="n">
        <v>114.2</v>
      </c>
      <c r="G42" s="377" t="n">
        <v>108.8</v>
      </c>
      <c r="H42" s="377" t="n">
        <v>129.9</v>
      </c>
      <c r="I42" s="377" t="n">
        <v>126.8</v>
      </c>
      <c r="J42" s="377" t="n">
        <v>96</v>
      </c>
      <c r="K42" s="377" t="n">
        <v>126</v>
      </c>
      <c r="L42" s="377" t="n">
        <v>131.2</v>
      </c>
      <c r="M42" s="377" t="n">
        <v>130.1</v>
      </c>
      <c r="N42" s="377" t="n">
        <v>131.4</v>
      </c>
      <c r="O42" s="377" t="n">
        <v>281.6</v>
      </c>
      <c r="P42" s="366"/>
      <c r="Q42" s="362" t="s">
        <v>493</v>
      </c>
    </row>
    <row r="43" customFormat="false" ht="12.75" hidden="false" customHeight="false" outlineLevel="0" collapsed="false">
      <c r="B43" s="188" t="s">
        <v>494</v>
      </c>
      <c r="C43" s="377" t="n">
        <v>117</v>
      </c>
      <c r="D43" s="377" t="n">
        <v>106.7</v>
      </c>
      <c r="E43" s="377" t="n">
        <v>140.7</v>
      </c>
      <c r="F43" s="377" t="n">
        <v>109.2</v>
      </c>
      <c r="G43" s="377" t="n">
        <v>101.7</v>
      </c>
      <c r="H43" s="377" t="n">
        <v>118.3</v>
      </c>
      <c r="I43" s="377" t="n">
        <v>113.2</v>
      </c>
      <c r="J43" s="377" t="n">
        <v>106.3</v>
      </c>
      <c r="K43" s="377" t="n">
        <v>98.1</v>
      </c>
      <c r="L43" s="377" t="n">
        <v>115.8</v>
      </c>
      <c r="M43" s="377" t="n">
        <v>113.9</v>
      </c>
      <c r="N43" s="377" t="n">
        <v>116.1</v>
      </c>
      <c r="O43" s="377" t="n">
        <v>241.6</v>
      </c>
      <c r="P43" s="366"/>
      <c r="Q43" s="362" t="s">
        <v>494</v>
      </c>
    </row>
    <row r="44" customFormat="false" ht="12.75" hidden="false" customHeight="false" outlineLevel="0" collapsed="false">
      <c r="B44" s="188" t="s">
        <v>495</v>
      </c>
      <c r="C44" s="377" t="n">
        <v>105.9</v>
      </c>
      <c r="D44" s="377" t="n">
        <v>109.7</v>
      </c>
      <c r="E44" s="377" t="n">
        <v>122.5</v>
      </c>
      <c r="F44" s="377" t="n">
        <v>111.5</v>
      </c>
      <c r="G44" s="377" t="n">
        <v>103.5</v>
      </c>
      <c r="H44" s="377" t="n">
        <v>130.6</v>
      </c>
      <c r="I44" s="377" t="n">
        <v>100.4</v>
      </c>
      <c r="J44" s="377" t="n">
        <v>102.2</v>
      </c>
      <c r="K44" s="377" t="n">
        <v>91.4</v>
      </c>
      <c r="L44" s="377" t="n">
        <v>101.1</v>
      </c>
      <c r="M44" s="377" t="n">
        <v>85</v>
      </c>
      <c r="N44" s="377" t="n">
        <v>103.9</v>
      </c>
      <c r="O44" s="377" t="n">
        <v>242.9</v>
      </c>
      <c r="P44" s="366"/>
      <c r="Q44" s="362" t="s">
        <v>495</v>
      </c>
    </row>
    <row r="45" customFormat="false" ht="12.75" hidden="false" customHeight="false" outlineLevel="0" collapsed="false">
      <c r="A45" s="362" t="s">
        <v>1351</v>
      </c>
      <c r="B45" s="188" t="s">
        <v>488</v>
      </c>
      <c r="C45" s="377" t="n">
        <v>106</v>
      </c>
      <c r="D45" s="377" t="n">
        <v>107.6</v>
      </c>
      <c r="E45" s="377" t="n">
        <v>145.9</v>
      </c>
      <c r="F45" s="377" t="n">
        <v>109.7</v>
      </c>
      <c r="G45" s="377" t="n">
        <v>104.2</v>
      </c>
      <c r="H45" s="377" t="n">
        <v>113.3</v>
      </c>
      <c r="I45" s="377" t="n">
        <v>101</v>
      </c>
      <c r="J45" s="377" t="n">
        <v>113.1</v>
      </c>
      <c r="K45" s="377" t="n">
        <v>85.3</v>
      </c>
      <c r="L45" s="377" t="n">
        <v>100.9</v>
      </c>
      <c r="M45" s="377" t="n">
        <v>96.2</v>
      </c>
      <c r="N45" s="377" t="n">
        <v>101.8</v>
      </c>
      <c r="O45" s="377" t="n">
        <v>235.8</v>
      </c>
      <c r="P45" s="364" t="s">
        <v>1351</v>
      </c>
      <c r="Q45" s="362" t="s">
        <v>488</v>
      </c>
    </row>
    <row r="46" customFormat="false" ht="12.75" hidden="false" customHeight="false" outlineLevel="0" collapsed="false">
      <c r="B46" s="188" t="s">
        <v>489</v>
      </c>
      <c r="C46" s="377" t="n">
        <v>102.1</v>
      </c>
      <c r="D46" s="377" t="n">
        <v>98.8</v>
      </c>
      <c r="E46" s="377" t="n">
        <v>128</v>
      </c>
      <c r="F46" s="377" t="n">
        <v>95.7</v>
      </c>
      <c r="G46" s="377" t="n">
        <v>99.7</v>
      </c>
      <c r="H46" s="377" t="n">
        <v>97.9</v>
      </c>
      <c r="I46" s="377" t="n">
        <v>97.3</v>
      </c>
      <c r="J46" s="377" t="n">
        <v>92.8</v>
      </c>
      <c r="K46" s="377" t="n">
        <v>94.4</v>
      </c>
      <c r="L46" s="377" t="n">
        <v>98.3</v>
      </c>
      <c r="M46" s="377" t="n">
        <v>90.2</v>
      </c>
      <c r="N46" s="377" t="n">
        <v>99.7</v>
      </c>
      <c r="O46" s="378" t="n">
        <v>236.3</v>
      </c>
      <c r="Q46" s="362" t="s">
        <v>489</v>
      </c>
    </row>
    <row r="47" customFormat="false" ht="12.75" hidden="false" customHeight="false" outlineLevel="0" collapsed="false">
      <c r="B47" s="188" t="s">
        <v>490</v>
      </c>
      <c r="C47" s="377" t="n">
        <v>108</v>
      </c>
      <c r="D47" s="377" t="n">
        <v>109.5</v>
      </c>
      <c r="E47" s="377" t="n">
        <v>134.3</v>
      </c>
      <c r="F47" s="377" t="n">
        <v>103</v>
      </c>
      <c r="G47" s="377" t="n">
        <v>109.5</v>
      </c>
      <c r="H47" s="377" t="n">
        <v>119</v>
      </c>
      <c r="I47" s="377" t="n">
        <v>102.5</v>
      </c>
      <c r="J47" s="377" t="n">
        <v>93.5</v>
      </c>
      <c r="K47" s="377" t="n">
        <v>92.2</v>
      </c>
      <c r="L47" s="377" t="n">
        <v>104.9</v>
      </c>
      <c r="M47" s="377" t="n">
        <v>95.3</v>
      </c>
      <c r="N47" s="377" t="n">
        <v>106.6</v>
      </c>
      <c r="O47" s="378" t="n">
        <v>249.6</v>
      </c>
      <c r="Q47" s="362" t="s">
        <v>490</v>
      </c>
    </row>
    <row r="48" customFormat="false" ht="12.75" hidden="false" customHeight="false" outlineLevel="0" collapsed="false">
      <c r="B48" s="188" t="s">
        <v>474</v>
      </c>
      <c r="C48" s="377" t="n">
        <v>102.4</v>
      </c>
      <c r="D48" s="377" t="n">
        <v>109.6</v>
      </c>
      <c r="E48" s="377" t="n">
        <v>130.3</v>
      </c>
      <c r="F48" s="377" t="n">
        <v>106.9</v>
      </c>
      <c r="G48" s="377" t="n">
        <v>111.8</v>
      </c>
      <c r="H48" s="377" t="n">
        <v>103</v>
      </c>
      <c r="I48" s="377" t="n">
        <v>98</v>
      </c>
      <c r="J48" s="377" t="n">
        <v>84.3</v>
      </c>
      <c r="K48" s="377" t="n">
        <v>87.9</v>
      </c>
      <c r="L48" s="377" t="n">
        <v>101</v>
      </c>
      <c r="M48" s="377" t="n">
        <v>88.4</v>
      </c>
      <c r="N48" s="377" t="n">
        <v>103.2</v>
      </c>
      <c r="O48" s="377" t="n">
        <v>204</v>
      </c>
      <c r="P48" s="366"/>
      <c r="Q48" s="362" t="s">
        <v>474</v>
      </c>
    </row>
    <row r="49" customFormat="false" ht="12.75" hidden="false" customHeight="false" outlineLevel="0" collapsed="false">
      <c r="B49" s="188" t="s">
        <v>491</v>
      </c>
      <c r="C49" s="377" t="n">
        <v>97.5</v>
      </c>
      <c r="D49" s="377" t="n">
        <v>104.8</v>
      </c>
      <c r="E49" s="377" t="n">
        <v>166.3</v>
      </c>
      <c r="F49" s="377" t="n">
        <v>101.2</v>
      </c>
      <c r="G49" s="377" t="n">
        <v>105.8</v>
      </c>
      <c r="H49" s="377" t="n">
        <v>99.9</v>
      </c>
      <c r="I49" s="377" t="n">
        <v>92.6</v>
      </c>
      <c r="J49" s="377" t="n">
        <v>91.8</v>
      </c>
      <c r="K49" s="377" t="n">
        <v>84.1</v>
      </c>
      <c r="L49" s="377" t="n">
        <v>93.7</v>
      </c>
      <c r="M49" s="377" t="n">
        <v>97.7</v>
      </c>
      <c r="N49" s="377" t="n">
        <v>92.9</v>
      </c>
      <c r="O49" s="377" t="n">
        <v>209.8</v>
      </c>
      <c r="P49" s="366"/>
      <c r="Q49" s="362" t="s">
        <v>491</v>
      </c>
    </row>
    <row r="50" customFormat="false" ht="12.75" hidden="false" customHeight="false" outlineLevel="0" collapsed="false">
      <c r="B50" s="188" t="s">
        <v>483</v>
      </c>
      <c r="C50" s="377" t="n">
        <v>106</v>
      </c>
      <c r="D50" s="377" t="n">
        <v>105.8</v>
      </c>
      <c r="E50" s="377" t="n">
        <v>136.5</v>
      </c>
      <c r="F50" s="377" t="n">
        <v>106</v>
      </c>
      <c r="G50" s="377" t="n">
        <v>103.9</v>
      </c>
      <c r="H50" s="377" t="n">
        <v>109.9</v>
      </c>
      <c r="I50" s="377" t="n">
        <v>101.7</v>
      </c>
      <c r="J50" s="377" t="n">
        <v>84.8</v>
      </c>
      <c r="K50" s="377" t="n">
        <v>96.8</v>
      </c>
      <c r="L50" s="377" t="n">
        <v>104.6</v>
      </c>
      <c r="M50" s="377" t="n">
        <v>104.9</v>
      </c>
      <c r="N50" s="377" t="n">
        <v>104.5</v>
      </c>
      <c r="O50" s="378" t="n">
        <v>220.1</v>
      </c>
      <c r="P50" s="366"/>
      <c r="Q50" s="362" t="s">
        <v>483</v>
      </c>
    </row>
    <row r="51" customFormat="false" ht="12.75" hidden="false" customHeight="false" outlineLevel="0" collapsed="false">
      <c r="B51" s="188" t="s">
        <v>484</v>
      </c>
      <c r="C51" s="377" t="n">
        <v>105.2</v>
      </c>
      <c r="D51" s="377" t="n">
        <v>106.5</v>
      </c>
      <c r="E51" s="377" t="n">
        <v>153.7</v>
      </c>
      <c r="F51" s="377" t="n">
        <v>102.7</v>
      </c>
      <c r="G51" s="377" t="n">
        <v>103.3</v>
      </c>
      <c r="H51" s="377" t="n">
        <v>121.8</v>
      </c>
      <c r="I51" s="377" t="n">
        <v>99.9</v>
      </c>
      <c r="J51" s="377" t="n">
        <v>91.5</v>
      </c>
      <c r="K51" s="377" t="n">
        <v>90.5</v>
      </c>
      <c r="L51" s="377" t="n">
        <v>102.1</v>
      </c>
      <c r="M51" s="377" t="n">
        <v>105</v>
      </c>
      <c r="N51" s="377" t="n">
        <v>101.6</v>
      </c>
      <c r="O51" s="378" t="n">
        <v>240.8</v>
      </c>
      <c r="P51" s="366"/>
      <c r="Q51" s="362" t="s">
        <v>484</v>
      </c>
    </row>
    <row r="52" customFormat="false" ht="12.75" hidden="false" customHeight="false" outlineLevel="0" collapsed="false">
      <c r="B52" s="188" t="s">
        <v>485</v>
      </c>
      <c r="C52" s="377" t="n">
        <v>98.6</v>
      </c>
      <c r="D52" s="377" t="n">
        <v>105.8</v>
      </c>
      <c r="E52" s="377" t="n">
        <v>148.4</v>
      </c>
      <c r="F52" s="377" t="n">
        <v>110.2</v>
      </c>
      <c r="G52" s="377" t="n">
        <v>103.6</v>
      </c>
      <c r="H52" s="377" t="n">
        <v>101.4</v>
      </c>
      <c r="I52" s="377" t="n">
        <v>93</v>
      </c>
      <c r="J52" s="377" t="n">
        <v>97.5</v>
      </c>
      <c r="K52" s="377" t="n">
        <v>87.6</v>
      </c>
      <c r="L52" s="377" t="n">
        <v>92.9</v>
      </c>
      <c r="M52" s="377" t="n">
        <v>91.4</v>
      </c>
      <c r="N52" s="377" t="n">
        <v>93.2</v>
      </c>
      <c r="O52" s="377" t="n">
        <v>232.1</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77</v>
      </c>
      <c r="B3" s="140"/>
      <c r="C3" s="140"/>
      <c r="D3" s="140"/>
      <c r="E3" s="140"/>
      <c r="F3" s="140"/>
      <c r="G3" s="140"/>
      <c r="H3" s="140"/>
      <c r="I3" s="140" t="s">
        <v>1377</v>
      </c>
      <c r="J3" s="140"/>
      <c r="K3" s="140"/>
      <c r="L3" s="140"/>
      <c r="M3" s="140"/>
      <c r="N3" s="140"/>
      <c r="O3" s="140"/>
      <c r="P3" s="140"/>
      <c r="Q3" s="140"/>
    </row>
    <row r="4" customFormat="false" ht="20.1" hidden="false" customHeight="true" outlineLevel="0" collapsed="false">
      <c r="A4" s="348" t="s">
        <v>1379</v>
      </c>
      <c r="B4" s="348"/>
      <c r="C4" s="348"/>
      <c r="D4" s="348"/>
      <c r="E4" s="348"/>
      <c r="F4" s="348"/>
      <c r="G4" s="348"/>
      <c r="H4" s="348"/>
      <c r="I4" s="348" t="s">
        <v>1379</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6"/>
    </row>
    <row r="9" customFormat="false" ht="12.75" hidden="false" customHeight="false" outlineLevel="0" collapsed="false">
      <c r="A9" s="362" t="s">
        <v>461</v>
      </c>
      <c r="B9" s="188" t="s">
        <v>488</v>
      </c>
      <c r="C9" s="377" t="n">
        <v>99.8</v>
      </c>
      <c r="D9" s="377" t="n">
        <v>104.6</v>
      </c>
      <c r="E9" s="377" t="n">
        <v>157.5</v>
      </c>
      <c r="F9" s="377" t="n">
        <v>107.3</v>
      </c>
      <c r="G9" s="377" t="n">
        <v>100.2</v>
      </c>
      <c r="H9" s="377" t="n">
        <v>109</v>
      </c>
      <c r="I9" s="377" t="n">
        <v>100.2</v>
      </c>
      <c r="J9" s="377" t="n">
        <v>115.3</v>
      </c>
      <c r="K9" s="377" t="n">
        <v>100.7</v>
      </c>
      <c r="L9" s="377" t="n">
        <v>99.2</v>
      </c>
      <c r="M9" s="377" t="n">
        <v>104.3</v>
      </c>
      <c r="N9" s="377" t="n">
        <v>98</v>
      </c>
      <c r="O9" s="377" t="n">
        <v>83</v>
      </c>
      <c r="P9" s="364" t="s">
        <v>461</v>
      </c>
      <c r="Q9" s="362" t="s">
        <v>488</v>
      </c>
    </row>
    <row r="10" customFormat="false" ht="12.75" hidden="false" customHeight="false" outlineLevel="0" collapsed="false">
      <c r="B10" s="188" t="s">
        <v>489</v>
      </c>
      <c r="C10" s="377" t="n">
        <v>103.9</v>
      </c>
      <c r="D10" s="377" t="n">
        <v>95.8</v>
      </c>
      <c r="E10" s="377" t="n">
        <v>102.6</v>
      </c>
      <c r="F10" s="377" t="n">
        <v>96.9</v>
      </c>
      <c r="G10" s="377" t="n">
        <v>96.6</v>
      </c>
      <c r="H10" s="377" t="n">
        <v>87.7</v>
      </c>
      <c r="I10" s="377" t="n">
        <v>105.4</v>
      </c>
      <c r="J10" s="377" t="n">
        <v>115.3</v>
      </c>
      <c r="K10" s="377" t="n">
        <v>108.2</v>
      </c>
      <c r="L10" s="377" t="n">
        <v>104.5</v>
      </c>
      <c r="M10" s="377" t="n">
        <v>103.8</v>
      </c>
      <c r="N10" s="377" t="n">
        <v>104.6</v>
      </c>
      <c r="O10" s="377" t="n">
        <v>92.6</v>
      </c>
      <c r="P10" s="366"/>
      <c r="Q10" s="362" t="s">
        <v>489</v>
      </c>
    </row>
    <row r="11" customFormat="false" ht="12.75" hidden="false" customHeight="false" outlineLevel="0" collapsed="false">
      <c r="B11" s="188" t="s">
        <v>490</v>
      </c>
      <c r="C11" s="377" t="n">
        <v>117.7</v>
      </c>
      <c r="D11" s="377" t="n">
        <v>107.3</v>
      </c>
      <c r="E11" s="377" t="n">
        <v>117.2</v>
      </c>
      <c r="F11" s="377" t="n">
        <v>105.8</v>
      </c>
      <c r="G11" s="377" t="n">
        <v>109.2</v>
      </c>
      <c r="H11" s="377" t="n">
        <v>99.7</v>
      </c>
      <c r="I11" s="377" t="n">
        <v>119.4</v>
      </c>
      <c r="J11" s="377" t="n">
        <v>115.5</v>
      </c>
      <c r="K11" s="377" t="n">
        <v>117.4</v>
      </c>
      <c r="L11" s="377" t="n">
        <v>119.9</v>
      </c>
      <c r="M11" s="377" t="n">
        <v>110.6</v>
      </c>
      <c r="N11" s="377" t="n">
        <v>122.2</v>
      </c>
      <c r="O11" s="377" t="n">
        <v>107.3</v>
      </c>
      <c r="P11" s="366"/>
      <c r="Q11" s="362" t="s">
        <v>490</v>
      </c>
    </row>
    <row r="12" customFormat="false" ht="12.75" hidden="false" customHeight="false" outlineLevel="0" collapsed="false">
      <c r="B12" s="188" t="s">
        <v>474</v>
      </c>
      <c r="C12" s="377" t="n">
        <v>108.7</v>
      </c>
      <c r="D12" s="377" t="n">
        <v>105.5</v>
      </c>
      <c r="E12" s="377" t="n">
        <v>92.2</v>
      </c>
      <c r="F12" s="377" t="n">
        <v>102.4</v>
      </c>
      <c r="G12" s="377" t="n">
        <v>107.8</v>
      </c>
      <c r="H12" s="377" t="n">
        <v>104.3</v>
      </c>
      <c r="I12" s="377" t="n">
        <v>108.5</v>
      </c>
      <c r="J12" s="377" t="n">
        <v>101.3</v>
      </c>
      <c r="K12" s="377" t="n">
        <v>101.6</v>
      </c>
      <c r="L12" s="377" t="n">
        <v>109.8</v>
      </c>
      <c r="M12" s="377" t="n">
        <v>114</v>
      </c>
      <c r="N12" s="377" t="n">
        <v>108.8</v>
      </c>
      <c r="O12" s="377" t="n">
        <v>119.4</v>
      </c>
      <c r="P12" s="366"/>
      <c r="Q12" s="362" t="s">
        <v>474</v>
      </c>
    </row>
    <row r="13" customFormat="false" ht="12.75" hidden="false" customHeight="false" outlineLevel="0" collapsed="false">
      <c r="B13" s="188" t="s">
        <v>491</v>
      </c>
      <c r="C13" s="377" t="n">
        <v>109.1</v>
      </c>
      <c r="D13" s="377" t="n">
        <v>111.1</v>
      </c>
      <c r="E13" s="377" t="n">
        <v>157.7</v>
      </c>
      <c r="F13" s="377" t="n">
        <v>112.1</v>
      </c>
      <c r="G13" s="377" t="n">
        <v>110</v>
      </c>
      <c r="H13" s="377" t="n">
        <v>104.7</v>
      </c>
      <c r="I13" s="377" t="n">
        <v>107.8</v>
      </c>
      <c r="J13" s="377" t="n">
        <v>87.1</v>
      </c>
      <c r="K13" s="377" t="n">
        <v>109.7</v>
      </c>
      <c r="L13" s="377" t="n">
        <v>108.8</v>
      </c>
      <c r="M13" s="377" t="n">
        <v>111.3</v>
      </c>
      <c r="N13" s="377" t="n">
        <v>108.2</v>
      </c>
      <c r="O13" s="377" t="n">
        <v>128.6</v>
      </c>
      <c r="P13" s="366"/>
      <c r="Q13" s="362" t="s">
        <v>491</v>
      </c>
    </row>
    <row r="14" customFormat="false" ht="12.75" hidden="false" customHeight="false" outlineLevel="0" collapsed="false">
      <c r="B14" s="188" t="s">
        <v>483</v>
      </c>
      <c r="C14" s="377" t="n">
        <v>111.7</v>
      </c>
      <c r="D14" s="377" t="n">
        <v>101.4</v>
      </c>
      <c r="E14" s="377" t="n">
        <v>115.3</v>
      </c>
      <c r="F14" s="377" t="n">
        <v>100.7</v>
      </c>
      <c r="G14" s="377" t="n">
        <v>101.7</v>
      </c>
      <c r="H14" s="377" t="n">
        <v>99</v>
      </c>
      <c r="I14" s="377" t="n">
        <v>111</v>
      </c>
      <c r="J14" s="377" t="n">
        <v>73.1</v>
      </c>
      <c r="K14" s="377" t="n">
        <v>109.4</v>
      </c>
      <c r="L14" s="377" t="n">
        <v>113.6</v>
      </c>
      <c r="M14" s="377" t="n">
        <v>113.9</v>
      </c>
      <c r="N14" s="377" t="n">
        <v>113.5</v>
      </c>
      <c r="O14" s="377" t="n">
        <v>142.6</v>
      </c>
      <c r="P14" s="366"/>
      <c r="Q14" s="362" t="s">
        <v>483</v>
      </c>
    </row>
    <row r="15" customFormat="false" ht="12.75" hidden="false" customHeight="false" outlineLevel="0" collapsed="false">
      <c r="B15" s="188" t="s">
        <v>484</v>
      </c>
      <c r="C15" s="377" t="n">
        <v>107.9</v>
      </c>
      <c r="D15" s="377" t="n">
        <v>104.9</v>
      </c>
      <c r="E15" s="377" t="n">
        <v>118.1</v>
      </c>
      <c r="F15" s="377" t="n">
        <v>103.3</v>
      </c>
      <c r="G15" s="377" t="n">
        <v>103.3</v>
      </c>
      <c r="H15" s="377" t="n">
        <v>114</v>
      </c>
      <c r="I15" s="377" t="n">
        <v>105.8</v>
      </c>
      <c r="J15" s="377" t="n">
        <v>89.6</v>
      </c>
      <c r="K15" s="377" t="n">
        <v>109.4</v>
      </c>
      <c r="L15" s="377" t="n">
        <v>106.3</v>
      </c>
      <c r="M15" s="377" t="n">
        <v>113.1</v>
      </c>
      <c r="N15" s="377" t="n">
        <v>104.7</v>
      </c>
      <c r="O15" s="377" t="n">
        <v>151</v>
      </c>
      <c r="P15" s="366"/>
      <c r="Q15" s="362" t="s">
        <v>484</v>
      </c>
    </row>
    <row r="16" customFormat="false" ht="12.75" hidden="false" customHeight="false" outlineLevel="0" collapsed="false">
      <c r="B16" s="188" t="s">
        <v>485</v>
      </c>
      <c r="C16" s="377" t="n">
        <v>98.9</v>
      </c>
      <c r="D16" s="377" t="n">
        <v>104.4</v>
      </c>
      <c r="E16" s="377" t="n">
        <v>125.2</v>
      </c>
      <c r="F16" s="377" t="n">
        <v>115.8</v>
      </c>
      <c r="G16" s="377" t="n">
        <v>101.6</v>
      </c>
      <c r="H16" s="377" t="n">
        <v>85.8</v>
      </c>
      <c r="I16" s="377" t="n">
        <v>95.7</v>
      </c>
      <c r="J16" s="377" t="n">
        <v>66.1</v>
      </c>
      <c r="K16" s="377" t="n">
        <v>106.3</v>
      </c>
      <c r="L16" s="377" t="n">
        <v>96.2</v>
      </c>
      <c r="M16" s="377" t="n">
        <v>105.2</v>
      </c>
      <c r="N16" s="377" t="n">
        <v>94.1</v>
      </c>
      <c r="O16" s="377" t="n">
        <v>145.7</v>
      </c>
      <c r="P16" s="366"/>
      <c r="Q16" s="362" t="s">
        <v>485</v>
      </c>
    </row>
    <row r="17" customFormat="false" ht="12.75" hidden="false" customHeight="false" outlineLevel="0" collapsed="false">
      <c r="B17" s="188" t="s">
        <v>492</v>
      </c>
      <c r="C17" s="377" t="n">
        <v>113</v>
      </c>
      <c r="D17" s="377" t="n">
        <v>105.5</v>
      </c>
      <c r="E17" s="377" t="n">
        <v>114.5</v>
      </c>
      <c r="F17" s="377" t="n">
        <v>104.8</v>
      </c>
      <c r="G17" s="377" t="n">
        <v>105.7</v>
      </c>
      <c r="H17" s="377" t="n">
        <v>103.9</v>
      </c>
      <c r="I17" s="377" t="n">
        <v>110.7</v>
      </c>
      <c r="J17" s="377" t="n">
        <v>68.6</v>
      </c>
      <c r="K17" s="377" t="n">
        <v>124.5</v>
      </c>
      <c r="L17" s="377" t="n">
        <v>111.6</v>
      </c>
      <c r="M17" s="377" t="n">
        <v>110.1</v>
      </c>
      <c r="N17" s="377" t="n">
        <v>112</v>
      </c>
      <c r="O17" s="377" t="n">
        <v>167.4</v>
      </c>
      <c r="P17" s="366"/>
      <c r="Q17" s="362" t="s">
        <v>492</v>
      </c>
    </row>
    <row r="18" customFormat="false" ht="12.75" hidden="false" customHeight="false" outlineLevel="0" collapsed="false">
      <c r="B18" s="188" t="s">
        <v>493</v>
      </c>
      <c r="C18" s="377" t="n">
        <v>121.7</v>
      </c>
      <c r="D18" s="377" t="n">
        <v>112.1</v>
      </c>
      <c r="E18" s="377" t="n">
        <v>139.5</v>
      </c>
      <c r="F18" s="377" t="n">
        <v>119.8</v>
      </c>
      <c r="G18" s="377" t="n">
        <v>107.7</v>
      </c>
      <c r="H18" s="377" t="n">
        <v>109.7</v>
      </c>
      <c r="I18" s="377" t="n">
        <v>119.1</v>
      </c>
      <c r="J18" s="377" t="n">
        <v>86.1</v>
      </c>
      <c r="K18" s="377" t="n">
        <v>118.9</v>
      </c>
      <c r="L18" s="377" t="n">
        <v>121.2</v>
      </c>
      <c r="M18" s="377" t="n">
        <v>117.3</v>
      </c>
      <c r="N18" s="377" t="n">
        <v>122.1</v>
      </c>
      <c r="O18" s="377" t="n">
        <v>186.2</v>
      </c>
      <c r="P18" s="366"/>
      <c r="Q18" s="362" t="s">
        <v>493</v>
      </c>
    </row>
    <row r="19" customFormat="false" ht="12.75" hidden="false" customHeight="false" outlineLevel="0" collapsed="false">
      <c r="B19" s="188" t="s">
        <v>494</v>
      </c>
      <c r="C19" s="377" t="n">
        <v>122.9</v>
      </c>
      <c r="D19" s="377" t="n">
        <v>103.9</v>
      </c>
      <c r="E19" s="377" t="n">
        <v>134.7</v>
      </c>
      <c r="F19" s="377" t="n">
        <v>106.7</v>
      </c>
      <c r="G19" s="377" t="n">
        <v>98.7</v>
      </c>
      <c r="H19" s="377" t="n">
        <v>117</v>
      </c>
      <c r="I19" s="377" t="n">
        <v>120.8</v>
      </c>
      <c r="J19" s="377" t="n">
        <v>94.2</v>
      </c>
      <c r="K19" s="377" t="n">
        <v>111.2</v>
      </c>
      <c r="L19" s="377" t="n">
        <v>123.7</v>
      </c>
      <c r="M19" s="377" t="n">
        <v>121.3</v>
      </c>
      <c r="N19" s="377" t="n">
        <v>124.3</v>
      </c>
      <c r="O19" s="377" t="n">
        <v>194.8</v>
      </c>
      <c r="P19" s="366"/>
      <c r="Q19" s="362" t="s">
        <v>494</v>
      </c>
    </row>
    <row r="20" customFormat="false" ht="12.75" hidden="false" customHeight="false" outlineLevel="0" collapsed="false">
      <c r="B20" s="188" t="s">
        <v>495</v>
      </c>
      <c r="C20" s="377" t="n">
        <v>111.9</v>
      </c>
      <c r="D20" s="377" t="n">
        <v>110</v>
      </c>
      <c r="E20" s="377" t="n">
        <v>94.7</v>
      </c>
      <c r="F20" s="377" t="n">
        <v>113.5</v>
      </c>
      <c r="G20" s="377" t="n">
        <v>105</v>
      </c>
      <c r="H20" s="377" t="n">
        <v>130.2</v>
      </c>
      <c r="I20" s="377" t="n">
        <v>107.5</v>
      </c>
      <c r="J20" s="377" t="n">
        <v>98.8</v>
      </c>
      <c r="K20" s="377" t="n">
        <v>103.7</v>
      </c>
      <c r="L20" s="377" t="n">
        <v>108.6</v>
      </c>
      <c r="M20" s="377" t="n">
        <v>107.2</v>
      </c>
      <c r="N20" s="377" t="n">
        <v>108.9</v>
      </c>
      <c r="O20" s="377" t="n">
        <v>193.1</v>
      </c>
      <c r="P20" s="366"/>
      <c r="Q20" s="362" t="s">
        <v>495</v>
      </c>
    </row>
    <row r="21" customFormat="false" ht="12.75" hidden="false" customHeight="false" outlineLevel="0" collapsed="false">
      <c r="A21" s="362" t="s">
        <v>462</v>
      </c>
      <c r="B21" s="188" t="s">
        <v>488</v>
      </c>
      <c r="C21" s="377" t="n">
        <v>104.9</v>
      </c>
      <c r="D21" s="377" t="n">
        <v>107.2</v>
      </c>
      <c r="E21" s="377" t="n">
        <v>176.9</v>
      </c>
      <c r="F21" s="377" t="n">
        <v>107.6</v>
      </c>
      <c r="G21" s="377" t="n">
        <v>103</v>
      </c>
      <c r="H21" s="377" t="n">
        <v>112.7</v>
      </c>
      <c r="I21" s="377" t="n">
        <v>105.3</v>
      </c>
      <c r="J21" s="377" t="n">
        <v>105.2</v>
      </c>
      <c r="K21" s="377" t="n">
        <v>101.1</v>
      </c>
      <c r="L21" s="377" t="n">
        <v>105.9</v>
      </c>
      <c r="M21" s="377" t="n">
        <v>112.8</v>
      </c>
      <c r="N21" s="377" t="n">
        <v>104.2</v>
      </c>
      <c r="O21" s="377" t="n">
        <v>94</v>
      </c>
      <c r="P21" s="364" t="s">
        <v>462</v>
      </c>
      <c r="Q21" s="362" t="s">
        <v>488</v>
      </c>
    </row>
    <row r="22" customFormat="false" ht="12.75" hidden="false" customHeight="false" outlineLevel="0" collapsed="false">
      <c r="B22" s="188" t="s">
        <v>489</v>
      </c>
      <c r="C22" s="377" t="n">
        <v>110.3</v>
      </c>
      <c r="D22" s="377" t="n">
        <v>101.1</v>
      </c>
      <c r="E22" s="377" t="n">
        <v>128</v>
      </c>
      <c r="F22" s="377" t="n">
        <v>103</v>
      </c>
      <c r="G22" s="377" t="n">
        <v>100.2</v>
      </c>
      <c r="H22" s="377" t="n">
        <v>95.7</v>
      </c>
      <c r="I22" s="377" t="n">
        <v>111.5</v>
      </c>
      <c r="J22" s="377" t="n">
        <v>118.4</v>
      </c>
      <c r="K22" s="377" t="n">
        <v>98.3</v>
      </c>
      <c r="L22" s="377" t="n">
        <v>112.8</v>
      </c>
      <c r="M22" s="377" t="n">
        <v>118.5</v>
      </c>
      <c r="N22" s="377" t="n">
        <v>111.4</v>
      </c>
      <c r="O22" s="377" t="n">
        <v>105</v>
      </c>
      <c r="P22" s="366"/>
      <c r="Q22" s="362" t="s">
        <v>489</v>
      </c>
    </row>
    <row r="23" customFormat="false" ht="12.75" hidden="false" customHeight="false" outlineLevel="0" collapsed="false">
      <c r="B23" s="188" t="s">
        <v>490</v>
      </c>
      <c r="C23" s="377" t="n">
        <v>116.7</v>
      </c>
      <c r="D23" s="377" t="n">
        <v>114.7</v>
      </c>
      <c r="E23" s="377" t="n">
        <v>133</v>
      </c>
      <c r="F23" s="377" t="n">
        <v>123.6</v>
      </c>
      <c r="G23" s="377" t="n">
        <v>111.3</v>
      </c>
      <c r="H23" s="377" t="n">
        <v>105.7</v>
      </c>
      <c r="I23" s="377" t="n">
        <v>116.7</v>
      </c>
      <c r="J23" s="377" t="n">
        <v>92.8</v>
      </c>
      <c r="K23" s="377" t="n">
        <v>105.1</v>
      </c>
      <c r="L23" s="377" t="n">
        <v>119.7</v>
      </c>
      <c r="M23" s="377" t="n">
        <v>123.4</v>
      </c>
      <c r="N23" s="377" t="n">
        <v>118.8</v>
      </c>
      <c r="O23" s="377" t="n">
        <v>120.2</v>
      </c>
      <c r="P23" s="366"/>
      <c r="Q23" s="362" t="s">
        <v>490</v>
      </c>
    </row>
    <row r="24" customFormat="false" ht="12.75" hidden="false" customHeight="false" outlineLevel="0" collapsed="false">
      <c r="B24" s="188" t="s">
        <v>474</v>
      </c>
      <c r="C24" s="377" t="n">
        <v>113.6</v>
      </c>
      <c r="D24" s="377" t="n">
        <v>114.8</v>
      </c>
      <c r="E24" s="377" t="n">
        <v>131.4</v>
      </c>
      <c r="F24" s="377" t="n">
        <v>118</v>
      </c>
      <c r="G24" s="377" t="n">
        <v>114.6</v>
      </c>
      <c r="H24" s="377" t="n">
        <v>104.6</v>
      </c>
      <c r="I24" s="377" t="n">
        <v>113.5</v>
      </c>
      <c r="J24" s="377" t="n">
        <v>95.7</v>
      </c>
      <c r="K24" s="377" t="n">
        <v>103.1</v>
      </c>
      <c r="L24" s="377" t="n">
        <v>116</v>
      </c>
      <c r="M24" s="377" t="n">
        <v>121.5</v>
      </c>
      <c r="N24" s="377" t="n">
        <v>114.7</v>
      </c>
      <c r="O24" s="377" t="n">
        <v>113.2</v>
      </c>
      <c r="P24" s="366"/>
      <c r="Q24" s="362" t="s">
        <v>474</v>
      </c>
    </row>
    <row r="25" customFormat="false" ht="12.75" hidden="false" customHeight="false" outlineLevel="0" collapsed="false">
      <c r="B25" s="188" t="s">
        <v>491</v>
      </c>
      <c r="C25" s="377" t="n">
        <v>110.4</v>
      </c>
      <c r="D25" s="377" t="n">
        <v>106.9</v>
      </c>
      <c r="E25" s="377" t="n">
        <v>150.9</v>
      </c>
      <c r="F25" s="377" t="n">
        <v>104.5</v>
      </c>
      <c r="G25" s="377" t="n">
        <v>107.5</v>
      </c>
      <c r="H25" s="377" t="n">
        <v>101</v>
      </c>
      <c r="I25" s="377" t="n">
        <v>110.5</v>
      </c>
      <c r="J25" s="377" t="n">
        <v>82.7</v>
      </c>
      <c r="K25" s="377" t="n">
        <v>106.1</v>
      </c>
      <c r="L25" s="377" t="n">
        <v>112.8</v>
      </c>
      <c r="M25" s="377" t="n">
        <v>118.8</v>
      </c>
      <c r="N25" s="377" t="n">
        <v>111.4</v>
      </c>
      <c r="O25" s="377" t="n">
        <v>114.6</v>
      </c>
      <c r="P25" s="366"/>
      <c r="Q25" s="362" t="s">
        <v>491</v>
      </c>
    </row>
    <row r="26" customFormat="false" ht="12.75" hidden="false" customHeight="false" outlineLevel="0" collapsed="false">
      <c r="B26" s="188" t="s">
        <v>483</v>
      </c>
      <c r="C26" s="377" t="n">
        <v>115.9</v>
      </c>
      <c r="D26" s="377" t="n">
        <v>112.3</v>
      </c>
      <c r="E26" s="377" t="n">
        <v>127.8</v>
      </c>
      <c r="F26" s="377" t="n">
        <v>121.4</v>
      </c>
      <c r="G26" s="377" t="n">
        <v>109</v>
      </c>
      <c r="H26" s="377" t="n">
        <v>103</v>
      </c>
      <c r="I26" s="377" t="n">
        <v>114.8</v>
      </c>
      <c r="J26" s="377" t="n">
        <v>82.3</v>
      </c>
      <c r="K26" s="377" t="n">
        <v>102.5</v>
      </c>
      <c r="L26" s="377" t="n">
        <v>118.4</v>
      </c>
      <c r="M26" s="377" t="n">
        <v>121.5</v>
      </c>
      <c r="N26" s="377" t="n">
        <v>117.6</v>
      </c>
      <c r="O26" s="377" t="n">
        <v>142</v>
      </c>
      <c r="P26" s="366"/>
      <c r="Q26" s="362" t="s">
        <v>483</v>
      </c>
    </row>
    <row r="27" customFormat="false" ht="12.75" hidden="false" customHeight="false" outlineLevel="0" collapsed="false">
      <c r="B27" s="188" t="s">
        <v>484</v>
      </c>
      <c r="C27" s="377" t="n">
        <v>110.7</v>
      </c>
      <c r="D27" s="377" t="n">
        <v>107.7</v>
      </c>
      <c r="E27" s="377" t="n">
        <v>127.5</v>
      </c>
      <c r="F27" s="377" t="n">
        <v>107.5</v>
      </c>
      <c r="G27" s="377" t="n">
        <v>107.5</v>
      </c>
      <c r="H27" s="377" t="n">
        <v>105.1</v>
      </c>
      <c r="I27" s="377" t="n">
        <v>110.1</v>
      </c>
      <c r="J27" s="377" t="n">
        <v>83.1</v>
      </c>
      <c r="K27" s="377" t="n">
        <v>101.3</v>
      </c>
      <c r="L27" s="377" t="n">
        <v>112.9</v>
      </c>
      <c r="M27" s="377" t="n">
        <v>116.6</v>
      </c>
      <c r="N27" s="377" t="n">
        <v>112</v>
      </c>
      <c r="O27" s="377" t="n">
        <v>127.2</v>
      </c>
      <c r="P27" s="366"/>
      <c r="Q27" s="362" t="s">
        <v>484</v>
      </c>
    </row>
    <row r="28" customFormat="false" ht="12.75" hidden="false" customHeight="false" outlineLevel="0" collapsed="false">
      <c r="B28" s="188" t="s">
        <v>485</v>
      </c>
      <c r="C28" s="377" t="n">
        <v>108.9</v>
      </c>
      <c r="D28" s="377" t="n">
        <v>114.4</v>
      </c>
      <c r="E28" s="377" t="n">
        <v>121.4</v>
      </c>
      <c r="F28" s="377" t="n">
        <v>122.7</v>
      </c>
      <c r="G28" s="377" t="n">
        <v>110.6</v>
      </c>
      <c r="H28" s="377" t="n">
        <v>111.3</v>
      </c>
      <c r="I28" s="377" t="n">
        <v>107.3</v>
      </c>
      <c r="J28" s="377" t="n">
        <v>77.8</v>
      </c>
      <c r="K28" s="377" t="n">
        <v>107.8</v>
      </c>
      <c r="L28" s="377" t="n">
        <v>109.1</v>
      </c>
      <c r="M28" s="377" t="n">
        <v>115.6</v>
      </c>
      <c r="N28" s="377" t="n">
        <v>107.5</v>
      </c>
      <c r="O28" s="377" t="n">
        <v>127.2</v>
      </c>
      <c r="P28" s="366"/>
      <c r="Q28" s="362" t="s">
        <v>485</v>
      </c>
    </row>
    <row r="29" customFormat="false" ht="12.75" hidden="false" customHeight="false" outlineLevel="0" collapsed="false">
      <c r="B29" s="188" t="s">
        <v>492</v>
      </c>
      <c r="C29" s="377" t="n">
        <v>109.8</v>
      </c>
      <c r="D29" s="377" t="n">
        <v>111.3</v>
      </c>
      <c r="E29" s="377" t="n">
        <v>130.5</v>
      </c>
      <c r="F29" s="377" t="n">
        <v>120.9</v>
      </c>
      <c r="G29" s="377" t="n">
        <v>108.3</v>
      </c>
      <c r="H29" s="377" t="n">
        <v>98.6</v>
      </c>
      <c r="I29" s="377" t="n">
        <v>108.3</v>
      </c>
      <c r="J29" s="377" t="n">
        <v>74.4</v>
      </c>
      <c r="K29" s="377" t="n">
        <v>102.1</v>
      </c>
      <c r="L29" s="377" t="n">
        <v>111.2</v>
      </c>
      <c r="M29" s="377" t="n">
        <v>111</v>
      </c>
      <c r="N29" s="377" t="n">
        <v>111.3</v>
      </c>
      <c r="O29" s="377" t="n">
        <v>132.6</v>
      </c>
      <c r="P29" s="366"/>
      <c r="Q29" s="362" t="s">
        <v>492</v>
      </c>
    </row>
    <row r="30" customFormat="false" ht="12.75" hidden="false" customHeight="false" outlineLevel="0" collapsed="false">
      <c r="B30" s="188" t="s">
        <v>493</v>
      </c>
      <c r="C30" s="377" t="n">
        <v>123.7</v>
      </c>
      <c r="D30" s="377" t="n">
        <v>115.7</v>
      </c>
      <c r="E30" s="377" t="n">
        <v>119.6</v>
      </c>
      <c r="F30" s="377" t="n">
        <v>121.8</v>
      </c>
      <c r="G30" s="377" t="n">
        <v>113.1</v>
      </c>
      <c r="H30" s="377" t="n">
        <v>112.9</v>
      </c>
      <c r="I30" s="377" t="n">
        <v>122.6</v>
      </c>
      <c r="J30" s="377" t="n">
        <v>101.5</v>
      </c>
      <c r="K30" s="377" t="n">
        <v>109.2</v>
      </c>
      <c r="L30" s="377" t="n">
        <v>125.7</v>
      </c>
      <c r="M30" s="377" t="n">
        <v>124.6</v>
      </c>
      <c r="N30" s="377" t="n">
        <v>125.9</v>
      </c>
      <c r="O30" s="377" t="n">
        <v>156.7</v>
      </c>
      <c r="P30" s="366"/>
      <c r="Q30" s="362" t="s">
        <v>493</v>
      </c>
    </row>
    <row r="31" customFormat="false" ht="12.75" hidden="false" customHeight="false" outlineLevel="0" collapsed="false">
      <c r="B31" s="188" t="s">
        <v>494</v>
      </c>
      <c r="C31" s="377" t="n">
        <v>118.4</v>
      </c>
      <c r="D31" s="377" t="n">
        <v>111.6</v>
      </c>
      <c r="E31" s="377" t="n">
        <v>128.2</v>
      </c>
      <c r="F31" s="377" t="n">
        <v>119.5</v>
      </c>
      <c r="G31" s="377" t="n">
        <v>105.8</v>
      </c>
      <c r="H31" s="377" t="n">
        <v>117.9</v>
      </c>
      <c r="I31" s="377" t="n">
        <v>117.2</v>
      </c>
      <c r="J31" s="377" t="n">
        <v>97.4</v>
      </c>
      <c r="K31" s="377" t="n">
        <v>102.5</v>
      </c>
      <c r="L31" s="377" t="n">
        <v>120.4</v>
      </c>
      <c r="M31" s="377" t="n">
        <v>119.7</v>
      </c>
      <c r="N31" s="377" t="n">
        <v>120.5</v>
      </c>
      <c r="O31" s="377" t="n">
        <v>151.5</v>
      </c>
      <c r="P31" s="366"/>
      <c r="Q31" s="362" t="s">
        <v>494</v>
      </c>
    </row>
    <row r="32" customFormat="false" ht="12.75" hidden="false" customHeight="false" outlineLevel="0" collapsed="false">
      <c r="B32" s="188" t="s">
        <v>495</v>
      </c>
      <c r="C32" s="377" t="n">
        <v>103.9</v>
      </c>
      <c r="D32" s="377" t="n">
        <v>113.2</v>
      </c>
      <c r="E32" s="377" t="n">
        <v>123.6</v>
      </c>
      <c r="F32" s="377" t="n">
        <v>115.3</v>
      </c>
      <c r="G32" s="377" t="n">
        <v>107.5</v>
      </c>
      <c r="H32" s="377" t="n">
        <v>134.3</v>
      </c>
      <c r="I32" s="377" t="n">
        <v>100.5</v>
      </c>
      <c r="J32" s="377" t="n">
        <v>117.6</v>
      </c>
      <c r="K32" s="377" t="n">
        <v>102.2</v>
      </c>
      <c r="L32" s="377" t="n">
        <v>99.3</v>
      </c>
      <c r="M32" s="377" t="n">
        <v>98</v>
      </c>
      <c r="N32" s="377" t="n">
        <v>99.5</v>
      </c>
      <c r="O32" s="377" t="n">
        <v>145.4</v>
      </c>
      <c r="P32" s="366"/>
      <c r="Q32" s="362" t="s">
        <v>495</v>
      </c>
    </row>
    <row r="33" customFormat="false" ht="12.75" hidden="false" customHeight="false" outlineLevel="0" collapsed="false">
      <c r="A33" s="362" t="s">
        <v>463</v>
      </c>
      <c r="B33" s="188" t="s">
        <v>488</v>
      </c>
      <c r="C33" s="377" t="n">
        <v>116.2</v>
      </c>
      <c r="D33" s="377" t="n">
        <v>103.9</v>
      </c>
      <c r="E33" s="377" t="n">
        <v>119.1</v>
      </c>
      <c r="F33" s="377" t="n">
        <v>103.9</v>
      </c>
      <c r="G33" s="377" t="n">
        <v>104.6</v>
      </c>
      <c r="H33" s="377" t="n">
        <v>97.3</v>
      </c>
      <c r="I33" s="377" t="n">
        <v>106.5</v>
      </c>
      <c r="J33" s="377" t="n">
        <v>114.7</v>
      </c>
      <c r="K33" s="377" t="n">
        <v>99</v>
      </c>
      <c r="L33" s="377" t="n">
        <v>106.9</v>
      </c>
      <c r="M33" s="377" t="n">
        <v>109.6</v>
      </c>
      <c r="N33" s="377" t="n">
        <v>106.3</v>
      </c>
      <c r="O33" s="377" t="n">
        <v>309.7</v>
      </c>
      <c r="P33" s="364" t="s">
        <v>463</v>
      </c>
      <c r="Q33" s="362" t="s">
        <v>488</v>
      </c>
    </row>
    <row r="34" customFormat="false" ht="12.75" hidden="false" customHeight="false" outlineLevel="0" collapsed="false">
      <c r="B34" s="188" t="s">
        <v>489</v>
      </c>
      <c r="C34" s="377" t="n">
        <v>116</v>
      </c>
      <c r="D34" s="377" t="n">
        <v>97.3</v>
      </c>
      <c r="E34" s="377" t="n">
        <v>120.5</v>
      </c>
      <c r="F34" s="377" t="n">
        <v>102.9</v>
      </c>
      <c r="G34" s="377" t="n">
        <v>95.6</v>
      </c>
      <c r="H34" s="377" t="n">
        <v>87.5</v>
      </c>
      <c r="I34" s="377" t="n">
        <v>108.3</v>
      </c>
      <c r="J34" s="377" t="n">
        <v>91.3</v>
      </c>
      <c r="K34" s="377" t="n">
        <v>110.2</v>
      </c>
      <c r="L34" s="377" t="n">
        <v>109.1</v>
      </c>
      <c r="M34" s="377" t="n">
        <v>111.2</v>
      </c>
      <c r="N34" s="377" t="n">
        <v>108.6</v>
      </c>
      <c r="O34" s="377" t="n">
        <v>287.4</v>
      </c>
      <c r="P34" s="366"/>
      <c r="Q34" s="362" t="s">
        <v>489</v>
      </c>
    </row>
    <row r="35" customFormat="false" ht="12.75" hidden="false" customHeight="false" outlineLevel="0" collapsed="false">
      <c r="B35" s="188" t="s">
        <v>490</v>
      </c>
      <c r="C35" s="377" t="n">
        <v>118.2</v>
      </c>
      <c r="D35" s="377" t="n">
        <v>101.3</v>
      </c>
      <c r="E35" s="377" t="n">
        <v>89.8</v>
      </c>
      <c r="F35" s="377" t="n">
        <v>107.4</v>
      </c>
      <c r="G35" s="377" t="n">
        <v>99.8</v>
      </c>
      <c r="H35" s="377" t="n">
        <v>96</v>
      </c>
      <c r="I35" s="377" t="n">
        <v>108.8</v>
      </c>
      <c r="J35" s="377" t="n">
        <v>108.3</v>
      </c>
      <c r="K35" s="377" t="n">
        <v>98.8</v>
      </c>
      <c r="L35" s="377" t="n">
        <v>110.1</v>
      </c>
      <c r="M35" s="377" t="n">
        <v>116.6</v>
      </c>
      <c r="N35" s="377" t="n">
        <v>108.5</v>
      </c>
      <c r="O35" s="377" t="n">
        <v>314.9</v>
      </c>
      <c r="P35" s="366"/>
      <c r="Q35" s="362" t="s">
        <v>490</v>
      </c>
    </row>
    <row r="36" customFormat="false" ht="12.75" hidden="false" customHeight="false" outlineLevel="0" collapsed="false">
      <c r="B36" s="188" t="s">
        <v>474</v>
      </c>
      <c r="C36" s="377" t="n">
        <v>120.9</v>
      </c>
      <c r="D36" s="377" t="n">
        <v>104.9</v>
      </c>
      <c r="E36" s="377" t="n">
        <v>139.4</v>
      </c>
      <c r="F36" s="377" t="n">
        <v>98.3</v>
      </c>
      <c r="G36" s="377" t="n">
        <v>106.7</v>
      </c>
      <c r="H36" s="377" t="n">
        <v>104.9</v>
      </c>
      <c r="I36" s="377" t="n">
        <v>113</v>
      </c>
      <c r="J36" s="377" t="n">
        <v>98.7</v>
      </c>
      <c r="K36" s="377" t="n">
        <v>95.4</v>
      </c>
      <c r="L36" s="377" t="n">
        <v>116.1</v>
      </c>
      <c r="M36" s="377" t="n">
        <v>117.1</v>
      </c>
      <c r="N36" s="377" t="n">
        <v>115.9</v>
      </c>
      <c r="O36" s="377" t="n">
        <v>290.9</v>
      </c>
      <c r="P36" s="366"/>
      <c r="Q36" s="362" t="s">
        <v>474</v>
      </c>
    </row>
    <row r="37" customFormat="false" ht="12.75" hidden="false" customHeight="false" outlineLevel="0" collapsed="false">
      <c r="B37" s="188" t="s">
        <v>491</v>
      </c>
      <c r="C37" s="377" t="n">
        <v>114.4</v>
      </c>
      <c r="D37" s="377" t="n">
        <v>108.2</v>
      </c>
      <c r="E37" s="377" t="n">
        <v>111.2</v>
      </c>
      <c r="F37" s="377" t="n">
        <v>118.7</v>
      </c>
      <c r="G37" s="377" t="n">
        <v>104.7</v>
      </c>
      <c r="H37" s="377" t="n">
        <v>99.4</v>
      </c>
      <c r="I37" s="377" t="n">
        <v>105.4</v>
      </c>
      <c r="J37" s="377" t="n">
        <v>82.6</v>
      </c>
      <c r="K37" s="377" t="n">
        <v>98.6</v>
      </c>
      <c r="L37" s="377" t="n">
        <v>107.7</v>
      </c>
      <c r="M37" s="377" t="n">
        <v>115.9</v>
      </c>
      <c r="N37" s="377" t="n">
        <v>105.7</v>
      </c>
      <c r="O37" s="377" t="n">
        <v>284.9</v>
      </c>
      <c r="P37" s="366"/>
      <c r="Q37" s="362" t="s">
        <v>491</v>
      </c>
    </row>
    <row r="38" customFormat="false" ht="12.75" hidden="false" customHeight="false" outlineLevel="0" collapsed="false">
      <c r="B38" s="188" t="s">
        <v>483</v>
      </c>
      <c r="C38" s="377" t="n">
        <v>116.6</v>
      </c>
      <c r="D38" s="377" t="n">
        <v>102.9</v>
      </c>
      <c r="E38" s="377" t="n">
        <v>143.1</v>
      </c>
      <c r="F38" s="377" t="n">
        <v>99</v>
      </c>
      <c r="G38" s="377" t="n">
        <v>101.5</v>
      </c>
      <c r="H38" s="377" t="n">
        <v>111.4</v>
      </c>
      <c r="I38" s="377" t="n">
        <v>108</v>
      </c>
      <c r="J38" s="377" t="n">
        <v>78.7</v>
      </c>
      <c r="K38" s="377" t="n">
        <v>108.4</v>
      </c>
      <c r="L38" s="377" t="n">
        <v>109.8</v>
      </c>
      <c r="M38" s="377" t="n">
        <v>121.7</v>
      </c>
      <c r="N38" s="377" t="n">
        <v>107</v>
      </c>
      <c r="O38" s="377" t="n">
        <v>292.3</v>
      </c>
      <c r="P38" s="366"/>
      <c r="Q38" s="362" t="s">
        <v>483</v>
      </c>
    </row>
    <row r="39" customFormat="false" ht="12.75" hidden="false" customHeight="false" outlineLevel="0" collapsed="false">
      <c r="B39" s="188" t="s">
        <v>484</v>
      </c>
      <c r="C39" s="377" t="n">
        <v>119.9</v>
      </c>
      <c r="D39" s="377" t="n">
        <v>105.4</v>
      </c>
      <c r="E39" s="377" t="n">
        <v>130.8</v>
      </c>
      <c r="F39" s="377" t="n">
        <v>109.3</v>
      </c>
      <c r="G39" s="377" t="n">
        <v>101.1</v>
      </c>
      <c r="H39" s="377" t="n">
        <v>112.1</v>
      </c>
      <c r="I39" s="377" t="n">
        <v>110.1</v>
      </c>
      <c r="J39" s="377" t="n">
        <v>66.6</v>
      </c>
      <c r="K39" s="377" t="n">
        <v>108.1</v>
      </c>
      <c r="L39" s="377" t="n">
        <v>113.1</v>
      </c>
      <c r="M39" s="377" t="n">
        <v>120.7</v>
      </c>
      <c r="N39" s="377" t="n">
        <v>111.3</v>
      </c>
      <c r="O39" s="377" t="n">
        <v>319.2</v>
      </c>
      <c r="P39" s="366"/>
      <c r="Q39" s="362" t="s">
        <v>484</v>
      </c>
    </row>
    <row r="40" customFormat="false" ht="12.75" hidden="false" customHeight="false" outlineLevel="0" collapsed="false">
      <c r="B40" s="188" t="s">
        <v>485</v>
      </c>
      <c r="C40" s="377" t="n">
        <v>105.5</v>
      </c>
      <c r="D40" s="377" t="n">
        <v>98.9</v>
      </c>
      <c r="E40" s="377" t="n">
        <v>174.1</v>
      </c>
      <c r="F40" s="377" t="n">
        <v>102</v>
      </c>
      <c r="G40" s="377" t="n">
        <v>96.3</v>
      </c>
      <c r="H40" s="377" t="n">
        <v>88.7</v>
      </c>
      <c r="I40" s="377" t="n">
        <v>95.9</v>
      </c>
      <c r="J40" s="377" t="n">
        <v>69.2</v>
      </c>
      <c r="K40" s="377" t="n">
        <v>108.1</v>
      </c>
      <c r="L40" s="377" t="n">
        <v>96.1</v>
      </c>
      <c r="M40" s="377" t="n">
        <v>109.7</v>
      </c>
      <c r="N40" s="377" t="n">
        <v>92.8</v>
      </c>
      <c r="O40" s="377" t="n">
        <v>286.2</v>
      </c>
      <c r="P40" s="366"/>
      <c r="Q40" s="362" t="s">
        <v>485</v>
      </c>
    </row>
    <row r="41" customFormat="false" ht="12.75" hidden="false" customHeight="false" outlineLevel="0" collapsed="false">
      <c r="B41" s="188" t="s">
        <v>492</v>
      </c>
      <c r="C41" s="377" t="n">
        <v>120.9</v>
      </c>
      <c r="D41" s="377" t="n">
        <v>105.4</v>
      </c>
      <c r="E41" s="377" t="n">
        <v>136.5</v>
      </c>
      <c r="F41" s="377" t="n">
        <v>107.1</v>
      </c>
      <c r="G41" s="377" t="n">
        <v>99</v>
      </c>
      <c r="H41" s="377" t="n">
        <v>126.7</v>
      </c>
      <c r="I41" s="377" t="n">
        <v>112.7</v>
      </c>
      <c r="J41" s="377" t="n">
        <v>71.4</v>
      </c>
      <c r="K41" s="377" t="n">
        <v>106.5</v>
      </c>
      <c r="L41" s="377" t="n">
        <v>116.1</v>
      </c>
      <c r="M41" s="377" t="n">
        <v>131.4</v>
      </c>
      <c r="N41" s="377" t="n">
        <v>112.5</v>
      </c>
      <c r="O41" s="377" t="n">
        <v>293.4</v>
      </c>
      <c r="P41" s="366"/>
      <c r="Q41" s="362" t="s">
        <v>492</v>
      </c>
    </row>
    <row r="42" customFormat="false" ht="12.75" hidden="false" customHeight="false" outlineLevel="0" collapsed="false">
      <c r="B42" s="188" t="s">
        <v>493</v>
      </c>
      <c r="C42" s="377" t="n">
        <v>128.6</v>
      </c>
      <c r="D42" s="377" t="n">
        <v>109.3</v>
      </c>
      <c r="E42" s="377" t="n">
        <v>133.8</v>
      </c>
      <c r="F42" s="377" t="n">
        <v>113.1</v>
      </c>
      <c r="G42" s="377" t="n">
        <v>104</v>
      </c>
      <c r="H42" s="377" t="n">
        <v>121.7</v>
      </c>
      <c r="I42" s="377" t="n">
        <v>120.1</v>
      </c>
      <c r="J42" s="377" t="n">
        <v>84</v>
      </c>
      <c r="K42" s="377" t="n">
        <v>121.5</v>
      </c>
      <c r="L42" s="377" t="n">
        <v>122.2</v>
      </c>
      <c r="M42" s="377" t="n">
        <v>122.4</v>
      </c>
      <c r="N42" s="377" t="n">
        <v>122.2</v>
      </c>
      <c r="O42" s="377" t="n">
        <v>312.9</v>
      </c>
      <c r="P42" s="366"/>
      <c r="Q42" s="362" t="s">
        <v>493</v>
      </c>
    </row>
    <row r="43" customFormat="false" ht="12.75" hidden="false" customHeight="false" outlineLevel="0" collapsed="false">
      <c r="B43" s="188" t="s">
        <v>494</v>
      </c>
      <c r="C43" s="377" t="n">
        <v>109.7</v>
      </c>
      <c r="D43" s="377" t="n">
        <v>104.9</v>
      </c>
      <c r="E43" s="377" t="n">
        <v>142.2</v>
      </c>
      <c r="F43" s="377" t="n">
        <v>110.9</v>
      </c>
      <c r="G43" s="377" t="n">
        <v>96.6</v>
      </c>
      <c r="H43" s="377" t="n">
        <v>124</v>
      </c>
      <c r="I43" s="377" t="n">
        <v>101.6</v>
      </c>
      <c r="J43" s="377" t="n">
        <v>89.2</v>
      </c>
      <c r="K43" s="377" t="n">
        <v>89.4</v>
      </c>
      <c r="L43" s="377" t="n">
        <v>103.9</v>
      </c>
      <c r="M43" s="377" t="n">
        <v>101</v>
      </c>
      <c r="N43" s="377" t="n">
        <v>104.6</v>
      </c>
      <c r="O43" s="377" t="n">
        <v>262.4</v>
      </c>
      <c r="P43" s="366"/>
      <c r="Q43" s="362" t="s">
        <v>494</v>
      </c>
    </row>
    <row r="44" customFormat="false" ht="12.75" hidden="false" customHeight="false" outlineLevel="0" collapsed="false">
      <c r="B44" s="188" t="s">
        <v>495</v>
      </c>
      <c r="C44" s="377" t="n">
        <v>98.9</v>
      </c>
      <c r="D44" s="377" t="n">
        <v>109.5</v>
      </c>
      <c r="E44" s="377" t="n">
        <v>124.5</v>
      </c>
      <c r="F44" s="377" t="n">
        <v>114.7</v>
      </c>
      <c r="G44" s="377" t="n">
        <v>100.8</v>
      </c>
      <c r="H44" s="377" t="n">
        <v>136.9</v>
      </c>
      <c r="I44" s="377" t="n">
        <v>88.4</v>
      </c>
      <c r="J44" s="377" t="n">
        <v>100.9</v>
      </c>
      <c r="K44" s="377" t="n">
        <v>86.3</v>
      </c>
      <c r="L44" s="377" t="n">
        <v>87.9</v>
      </c>
      <c r="M44" s="377" t="n">
        <v>79</v>
      </c>
      <c r="N44" s="377" t="n">
        <v>90</v>
      </c>
      <c r="O44" s="377" t="n">
        <v>265.3</v>
      </c>
      <c r="P44" s="366"/>
      <c r="Q44" s="362" t="s">
        <v>495</v>
      </c>
    </row>
    <row r="45" customFormat="false" ht="12.75" hidden="false" customHeight="false" outlineLevel="0" collapsed="false">
      <c r="A45" s="362" t="s">
        <v>1351</v>
      </c>
      <c r="B45" s="188" t="s">
        <v>488</v>
      </c>
      <c r="C45" s="377" t="n">
        <v>98.1</v>
      </c>
      <c r="D45" s="377" t="n">
        <v>104.4</v>
      </c>
      <c r="E45" s="377" t="n">
        <v>148.7</v>
      </c>
      <c r="F45" s="377" t="n">
        <v>109.4</v>
      </c>
      <c r="G45" s="377" t="n">
        <v>100</v>
      </c>
      <c r="H45" s="377" t="n">
        <v>105.2</v>
      </c>
      <c r="I45" s="377" t="n">
        <v>88.6</v>
      </c>
      <c r="J45" s="377" t="n">
        <v>94.3</v>
      </c>
      <c r="K45" s="377" t="n">
        <v>81.8</v>
      </c>
      <c r="L45" s="377" t="n">
        <v>89.1</v>
      </c>
      <c r="M45" s="377" t="n">
        <v>88.2</v>
      </c>
      <c r="N45" s="377" t="n">
        <v>89.4</v>
      </c>
      <c r="O45" s="377" t="n">
        <v>254.9</v>
      </c>
      <c r="P45" s="364" t="s">
        <v>1351</v>
      </c>
      <c r="Q45" s="362" t="s">
        <v>488</v>
      </c>
    </row>
    <row r="46" customFormat="false" ht="12.75" hidden="false" customHeight="false" outlineLevel="0" collapsed="false">
      <c r="B46" s="188" t="s">
        <v>489</v>
      </c>
      <c r="C46" s="377" t="n">
        <v>99.1</v>
      </c>
      <c r="D46" s="377" t="n">
        <v>97.6</v>
      </c>
      <c r="E46" s="377" t="n">
        <v>129.8</v>
      </c>
      <c r="F46" s="377" t="n">
        <v>94.8</v>
      </c>
      <c r="G46" s="377" t="n">
        <v>98.2</v>
      </c>
      <c r="H46" s="377" t="n">
        <v>94.8</v>
      </c>
      <c r="I46" s="377" t="n">
        <v>90.5</v>
      </c>
      <c r="J46" s="377" t="n">
        <v>82.4</v>
      </c>
      <c r="K46" s="377" t="n">
        <v>93.2</v>
      </c>
      <c r="L46" s="377" t="n">
        <v>90.6</v>
      </c>
      <c r="M46" s="377" t="n">
        <v>84.1</v>
      </c>
      <c r="N46" s="377" t="n">
        <v>92.2</v>
      </c>
      <c r="O46" s="378" t="n">
        <v>254</v>
      </c>
      <c r="Q46" s="362" t="s">
        <v>489</v>
      </c>
    </row>
    <row r="47" customFormat="false" ht="12.75" hidden="false" customHeight="false" outlineLevel="0" collapsed="false">
      <c r="B47" s="188" t="s">
        <v>490</v>
      </c>
      <c r="C47" s="377" t="n">
        <v>105.3</v>
      </c>
      <c r="D47" s="377" t="n">
        <v>105.9</v>
      </c>
      <c r="E47" s="377" t="n">
        <v>135.7</v>
      </c>
      <c r="F47" s="377" t="n">
        <v>102.7</v>
      </c>
      <c r="G47" s="377" t="n">
        <v>105.4</v>
      </c>
      <c r="H47" s="377" t="n">
        <v>110.1</v>
      </c>
      <c r="I47" s="377" t="n">
        <v>97.2</v>
      </c>
      <c r="J47" s="377" t="n">
        <v>68.9</v>
      </c>
      <c r="K47" s="377" t="n">
        <v>88.2</v>
      </c>
      <c r="L47" s="377" t="n">
        <v>100.1</v>
      </c>
      <c r="M47" s="377" t="n">
        <v>87.5</v>
      </c>
      <c r="N47" s="377" t="n">
        <v>103.1</v>
      </c>
      <c r="O47" s="378" t="n">
        <v>247.3</v>
      </c>
      <c r="Q47" s="362" t="s">
        <v>490</v>
      </c>
    </row>
    <row r="48" customFormat="false" ht="12.75" hidden="false" customHeight="false" outlineLevel="0" collapsed="false">
      <c r="B48" s="188" t="s">
        <v>474</v>
      </c>
      <c r="C48" s="377" t="n">
        <v>98.4</v>
      </c>
      <c r="D48" s="377" t="n">
        <v>109.3</v>
      </c>
      <c r="E48" s="377" t="n">
        <v>130.7</v>
      </c>
      <c r="F48" s="377" t="n">
        <v>109.4</v>
      </c>
      <c r="G48" s="377" t="n">
        <v>110.7</v>
      </c>
      <c r="H48" s="377" t="n">
        <v>97</v>
      </c>
      <c r="I48" s="377" t="n">
        <v>90.5</v>
      </c>
      <c r="J48" s="377" t="n">
        <v>60.5</v>
      </c>
      <c r="K48" s="377" t="n">
        <v>79.8</v>
      </c>
      <c r="L48" s="377" t="n">
        <v>93.8</v>
      </c>
      <c r="M48" s="377" t="n">
        <v>81.2</v>
      </c>
      <c r="N48" s="377" t="n">
        <v>96.7</v>
      </c>
      <c r="O48" s="377" t="n">
        <v>218.5</v>
      </c>
      <c r="P48" s="366"/>
      <c r="Q48" s="362" t="s">
        <v>474</v>
      </c>
    </row>
    <row r="49" customFormat="false" ht="12.75" hidden="false" customHeight="false" outlineLevel="0" collapsed="false">
      <c r="B49" s="188" t="s">
        <v>491</v>
      </c>
      <c r="C49" s="377" t="n">
        <v>96.2</v>
      </c>
      <c r="D49" s="377" t="n">
        <v>103.8</v>
      </c>
      <c r="E49" s="377" t="n">
        <v>167.4</v>
      </c>
      <c r="F49" s="377" t="n">
        <v>100.5</v>
      </c>
      <c r="G49" s="377" t="n">
        <v>102.4</v>
      </c>
      <c r="H49" s="377" t="n">
        <v>105.7</v>
      </c>
      <c r="I49" s="377" t="n">
        <v>88.1</v>
      </c>
      <c r="J49" s="377" t="n">
        <v>61.3</v>
      </c>
      <c r="K49" s="377" t="n">
        <v>85.5</v>
      </c>
      <c r="L49" s="377" t="n">
        <v>90.1</v>
      </c>
      <c r="M49" s="377" t="n">
        <v>89.3</v>
      </c>
      <c r="N49" s="377" t="n">
        <v>90.3</v>
      </c>
      <c r="O49" s="377" t="n">
        <v>224.1</v>
      </c>
      <c r="P49" s="366"/>
      <c r="Q49" s="362" t="s">
        <v>491</v>
      </c>
    </row>
    <row r="50" customFormat="false" ht="12.75" hidden="false" customHeight="false" outlineLevel="0" collapsed="false">
      <c r="B50" s="188" t="s">
        <v>483</v>
      </c>
      <c r="C50" s="377" t="n">
        <v>106.3</v>
      </c>
      <c r="D50" s="377" t="n">
        <v>103.2</v>
      </c>
      <c r="E50" s="377" t="n">
        <v>137.9</v>
      </c>
      <c r="F50" s="377" t="n">
        <v>104.5</v>
      </c>
      <c r="G50" s="377" t="n">
        <v>100.5</v>
      </c>
      <c r="H50" s="377" t="n">
        <v>106.2</v>
      </c>
      <c r="I50" s="377" t="n">
        <v>99.5</v>
      </c>
      <c r="J50" s="377" t="n">
        <v>66.5</v>
      </c>
      <c r="K50" s="377" t="n">
        <v>98.9</v>
      </c>
      <c r="L50" s="377" t="n">
        <v>101.6</v>
      </c>
      <c r="M50" s="377" t="n">
        <v>99</v>
      </c>
      <c r="N50" s="377" t="n">
        <v>102.2</v>
      </c>
      <c r="O50" s="378" t="n">
        <v>233.1</v>
      </c>
      <c r="P50" s="366"/>
      <c r="Q50" s="362" t="s">
        <v>483</v>
      </c>
    </row>
    <row r="51" customFormat="false" ht="12.75" hidden="false" customHeight="false" outlineLevel="0" collapsed="false">
      <c r="B51" s="188" t="s">
        <v>484</v>
      </c>
      <c r="C51" s="377" t="n">
        <v>102.7</v>
      </c>
      <c r="D51" s="377" t="n">
        <v>104.6</v>
      </c>
      <c r="E51" s="377" t="n">
        <v>155.2</v>
      </c>
      <c r="F51" s="377" t="n">
        <v>103.3</v>
      </c>
      <c r="G51" s="377" t="n">
        <v>98.8</v>
      </c>
      <c r="H51" s="377" t="n">
        <v>127.1</v>
      </c>
      <c r="I51" s="377" t="n">
        <v>93.5</v>
      </c>
      <c r="J51" s="377" t="n">
        <v>76.9</v>
      </c>
      <c r="K51" s="377" t="n">
        <v>92.2</v>
      </c>
      <c r="L51" s="377" t="n">
        <v>94.7</v>
      </c>
      <c r="M51" s="377" t="n">
        <v>94</v>
      </c>
      <c r="N51" s="377" t="n">
        <v>94.9</v>
      </c>
      <c r="O51" s="378" t="n">
        <v>260.5</v>
      </c>
      <c r="P51" s="366"/>
      <c r="Q51" s="362" t="s">
        <v>484</v>
      </c>
    </row>
    <row r="52" customFormat="false" ht="12.75" hidden="false" customHeight="false" outlineLevel="0" collapsed="false">
      <c r="B52" s="188" t="s">
        <v>485</v>
      </c>
      <c r="C52" s="377" t="n">
        <v>95.2</v>
      </c>
      <c r="D52" s="377" t="n">
        <v>107.4</v>
      </c>
      <c r="E52" s="377" t="n">
        <v>150.1</v>
      </c>
      <c r="F52" s="377" t="n">
        <v>112.6</v>
      </c>
      <c r="G52" s="377" t="n">
        <v>103.8</v>
      </c>
      <c r="H52" s="377" t="n">
        <v>104</v>
      </c>
      <c r="I52" s="377" t="n">
        <v>85</v>
      </c>
      <c r="J52" s="377" t="n">
        <v>68.9</v>
      </c>
      <c r="K52" s="377" t="n">
        <v>85.4</v>
      </c>
      <c r="L52" s="377" t="n">
        <v>86</v>
      </c>
      <c r="M52" s="377" t="n">
        <v>86.3</v>
      </c>
      <c r="N52" s="377" t="n">
        <v>85.9</v>
      </c>
      <c r="O52" s="377" t="n">
        <v>251.7</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1</v>
      </c>
      <c r="B1" s="76"/>
      <c r="C1" s="76"/>
      <c r="D1" s="76"/>
      <c r="E1" s="76"/>
      <c r="F1" s="76"/>
      <c r="G1" s="76"/>
      <c r="H1" s="76"/>
      <c r="I1" s="76" t="s">
        <v>137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77</v>
      </c>
      <c r="B3" s="140"/>
      <c r="C3" s="140"/>
      <c r="D3" s="140"/>
      <c r="E3" s="140"/>
      <c r="F3" s="140"/>
      <c r="G3" s="140"/>
      <c r="H3" s="140"/>
      <c r="I3" s="140" t="s">
        <v>1377</v>
      </c>
      <c r="J3" s="140"/>
      <c r="K3" s="140"/>
      <c r="L3" s="140"/>
      <c r="M3" s="140"/>
      <c r="N3" s="140"/>
      <c r="O3" s="140"/>
      <c r="P3" s="140"/>
      <c r="Q3" s="140"/>
    </row>
    <row r="4" customFormat="false" ht="20.1" hidden="false" customHeight="true" outlineLevel="0" collapsed="false">
      <c r="A4" s="348" t="s">
        <v>1380</v>
      </c>
      <c r="B4" s="348"/>
      <c r="C4" s="348"/>
      <c r="D4" s="348"/>
      <c r="E4" s="348"/>
      <c r="F4" s="348"/>
      <c r="G4" s="348"/>
      <c r="H4" s="348"/>
      <c r="I4" s="348" t="s">
        <v>1380</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6"/>
    </row>
    <row r="9" customFormat="false" ht="12.75" hidden="false" customHeight="false" outlineLevel="0" collapsed="false">
      <c r="A9" s="362" t="s">
        <v>461</v>
      </c>
      <c r="B9" s="188" t="s">
        <v>488</v>
      </c>
      <c r="C9" s="377" t="n">
        <v>108.9</v>
      </c>
      <c r="D9" s="377" t="n">
        <v>100.9</v>
      </c>
      <c r="E9" s="377" t="n">
        <v>98</v>
      </c>
      <c r="F9" s="377" t="n">
        <v>100.9</v>
      </c>
      <c r="G9" s="377" t="n">
        <v>100.5</v>
      </c>
      <c r="H9" s="377" t="n">
        <v>102.3</v>
      </c>
      <c r="I9" s="377" t="n">
        <v>110.2</v>
      </c>
      <c r="J9" s="377" t="n">
        <v>113.8</v>
      </c>
      <c r="K9" s="377" t="n">
        <v>104.1</v>
      </c>
      <c r="L9" s="377" t="n">
        <v>109.7</v>
      </c>
      <c r="M9" s="377" t="n">
        <v>108.3</v>
      </c>
      <c r="N9" s="377" t="n">
        <v>109.8</v>
      </c>
      <c r="O9" s="377" t="n">
        <v>50.9</v>
      </c>
      <c r="P9" s="364" t="s">
        <v>461</v>
      </c>
      <c r="Q9" s="362" t="s">
        <v>488</v>
      </c>
    </row>
    <row r="10" customFormat="false" ht="12.75" hidden="false" customHeight="false" outlineLevel="0" collapsed="false">
      <c r="B10" s="188" t="s">
        <v>489</v>
      </c>
      <c r="C10" s="377" t="n">
        <v>110.4</v>
      </c>
      <c r="D10" s="377" t="n">
        <v>95.9</v>
      </c>
      <c r="E10" s="377" t="n">
        <v>78.8</v>
      </c>
      <c r="F10" s="377" t="n">
        <v>89.6</v>
      </c>
      <c r="G10" s="377" t="n">
        <v>97.3</v>
      </c>
      <c r="H10" s="377" t="n">
        <v>99.6</v>
      </c>
      <c r="I10" s="377" t="n">
        <v>111.3</v>
      </c>
      <c r="J10" s="377" t="n">
        <v>122.7</v>
      </c>
      <c r="K10" s="377" t="n">
        <v>101.1</v>
      </c>
      <c r="L10" s="377" t="n">
        <v>109.2</v>
      </c>
      <c r="M10" s="377" t="n">
        <v>108.9</v>
      </c>
      <c r="N10" s="377" t="n">
        <v>109.3</v>
      </c>
      <c r="O10" s="377" t="n">
        <v>103</v>
      </c>
      <c r="P10" s="366"/>
      <c r="Q10" s="362" t="s">
        <v>489</v>
      </c>
    </row>
    <row r="11" customFormat="false" ht="12.75" hidden="false" customHeight="false" outlineLevel="0" collapsed="false">
      <c r="B11" s="188" t="s">
        <v>490</v>
      </c>
      <c r="C11" s="377" t="n">
        <v>116.1</v>
      </c>
      <c r="D11" s="377" t="n">
        <v>105.4</v>
      </c>
      <c r="E11" s="377" t="n">
        <v>108</v>
      </c>
      <c r="F11" s="377" t="n">
        <v>101.1</v>
      </c>
      <c r="G11" s="377" t="n">
        <v>105.9</v>
      </c>
      <c r="H11" s="377" t="n">
        <v>108.8</v>
      </c>
      <c r="I11" s="377" t="n">
        <v>116.8</v>
      </c>
      <c r="J11" s="377" t="n">
        <v>116</v>
      </c>
      <c r="K11" s="377" t="n">
        <v>118.4</v>
      </c>
      <c r="L11" s="377" t="n">
        <v>116.9</v>
      </c>
      <c r="M11" s="377" t="n">
        <v>117</v>
      </c>
      <c r="N11" s="377" t="n">
        <v>116.9</v>
      </c>
      <c r="O11" s="377" t="n">
        <v>109.8</v>
      </c>
      <c r="P11" s="366"/>
      <c r="Q11" s="362" t="s">
        <v>490</v>
      </c>
    </row>
    <row r="12" customFormat="false" ht="12.75" hidden="false" customHeight="false" outlineLevel="0" collapsed="false">
      <c r="B12" s="188" t="s">
        <v>474</v>
      </c>
      <c r="C12" s="377" t="n">
        <v>109.4</v>
      </c>
      <c r="D12" s="377" t="n">
        <v>112.2</v>
      </c>
      <c r="E12" s="377" t="n">
        <v>112.2</v>
      </c>
      <c r="F12" s="377" t="n">
        <v>94.7</v>
      </c>
      <c r="G12" s="377" t="n">
        <v>121.4</v>
      </c>
      <c r="H12" s="377" t="n">
        <v>105.4</v>
      </c>
      <c r="I12" s="377" t="n">
        <v>109.4</v>
      </c>
      <c r="J12" s="377" t="n">
        <v>112.3</v>
      </c>
      <c r="K12" s="377" t="n">
        <v>106.8</v>
      </c>
      <c r="L12" s="377" t="n">
        <v>108.8</v>
      </c>
      <c r="M12" s="377" t="n">
        <v>110.8</v>
      </c>
      <c r="N12" s="377" t="n">
        <v>108.6</v>
      </c>
      <c r="O12" s="377" t="n">
        <v>97.1</v>
      </c>
      <c r="P12" s="366"/>
      <c r="Q12" s="362" t="s">
        <v>474</v>
      </c>
    </row>
    <row r="13" customFormat="false" ht="12.75" hidden="false" customHeight="false" outlineLevel="0" collapsed="false">
      <c r="B13" s="188" t="s">
        <v>491</v>
      </c>
      <c r="C13" s="377" t="n">
        <v>115.3</v>
      </c>
      <c r="D13" s="377" t="n">
        <v>106.3</v>
      </c>
      <c r="E13" s="377" t="n">
        <v>132.6</v>
      </c>
      <c r="F13" s="377" t="n">
        <v>104.1</v>
      </c>
      <c r="G13" s="377" t="n">
        <v>109.6</v>
      </c>
      <c r="H13" s="377" t="n">
        <v>98.7</v>
      </c>
      <c r="I13" s="377" t="n">
        <v>116</v>
      </c>
      <c r="J13" s="377" t="n">
        <v>115.9</v>
      </c>
      <c r="K13" s="377" t="n">
        <v>115.6</v>
      </c>
      <c r="L13" s="377" t="n">
        <v>116</v>
      </c>
      <c r="M13" s="377" t="n">
        <v>114.8</v>
      </c>
      <c r="N13" s="377" t="n">
        <v>116.1</v>
      </c>
      <c r="O13" s="377" t="n">
        <v>102.8</v>
      </c>
      <c r="P13" s="366"/>
      <c r="Q13" s="362" t="s">
        <v>491</v>
      </c>
    </row>
    <row r="14" customFormat="false" ht="12.75" hidden="false" customHeight="false" outlineLevel="0" collapsed="false">
      <c r="B14" s="188" t="s">
        <v>483</v>
      </c>
      <c r="C14" s="377" t="n">
        <v>114.8</v>
      </c>
      <c r="D14" s="377" t="n">
        <v>108</v>
      </c>
      <c r="E14" s="377" t="n">
        <v>90.2</v>
      </c>
      <c r="F14" s="377" t="n">
        <v>97.6</v>
      </c>
      <c r="G14" s="377" t="n">
        <v>111.9</v>
      </c>
      <c r="H14" s="377" t="n">
        <v>109</v>
      </c>
      <c r="I14" s="377" t="n">
        <v>115.5</v>
      </c>
      <c r="J14" s="377" t="n">
        <v>106.9</v>
      </c>
      <c r="K14" s="377" t="n">
        <v>98.4</v>
      </c>
      <c r="L14" s="377" t="n">
        <v>119.1</v>
      </c>
      <c r="M14" s="377" t="n">
        <v>120.8</v>
      </c>
      <c r="N14" s="377" t="n">
        <v>118.9</v>
      </c>
      <c r="O14" s="377" t="n">
        <v>94.1</v>
      </c>
      <c r="P14" s="366"/>
      <c r="Q14" s="362" t="s">
        <v>483</v>
      </c>
    </row>
    <row r="15" customFormat="false" ht="12.75" hidden="false" customHeight="false" outlineLevel="0" collapsed="false">
      <c r="B15" s="188" t="s">
        <v>484</v>
      </c>
      <c r="C15" s="377" t="n">
        <v>112.8</v>
      </c>
      <c r="D15" s="377" t="n">
        <v>108.4</v>
      </c>
      <c r="E15" s="377" t="n">
        <v>101.3</v>
      </c>
      <c r="F15" s="377" t="n">
        <v>112.5</v>
      </c>
      <c r="G15" s="377" t="n">
        <v>107.6</v>
      </c>
      <c r="H15" s="377" t="n">
        <v>106.3</v>
      </c>
      <c r="I15" s="377" t="n">
        <v>113.3</v>
      </c>
      <c r="J15" s="377" t="n">
        <v>110.3</v>
      </c>
      <c r="K15" s="377" t="n">
        <v>114.4</v>
      </c>
      <c r="L15" s="377" t="n">
        <v>114</v>
      </c>
      <c r="M15" s="377" t="n">
        <v>120.6</v>
      </c>
      <c r="N15" s="377" t="n">
        <v>113.4</v>
      </c>
      <c r="O15" s="377" t="n">
        <v>95.6</v>
      </c>
      <c r="P15" s="366"/>
      <c r="Q15" s="362" t="s">
        <v>484</v>
      </c>
    </row>
    <row r="16" customFormat="false" ht="12.75" hidden="false" customHeight="false" outlineLevel="0" collapsed="false">
      <c r="B16" s="188" t="s">
        <v>485</v>
      </c>
      <c r="C16" s="377" t="n">
        <v>114.9</v>
      </c>
      <c r="D16" s="377" t="n">
        <v>106.9</v>
      </c>
      <c r="E16" s="377" t="n">
        <v>89.8</v>
      </c>
      <c r="F16" s="377" t="n">
        <v>113.6</v>
      </c>
      <c r="G16" s="377" t="n">
        <v>106.7</v>
      </c>
      <c r="H16" s="377" t="n">
        <v>99.7</v>
      </c>
      <c r="I16" s="377" t="n">
        <v>115.6</v>
      </c>
      <c r="J16" s="377" t="n">
        <v>109.5</v>
      </c>
      <c r="K16" s="377" t="n">
        <v>110.3</v>
      </c>
      <c r="L16" s="377" t="n">
        <v>117.6</v>
      </c>
      <c r="M16" s="377" t="n">
        <v>123.8</v>
      </c>
      <c r="N16" s="377" t="n">
        <v>117.1</v>
      </c>
      <c r="O16" s="377" t="n">
        <v>93.4</v>
      </c>
      <c r="P16" s="366"/>
      <c r="Q16" s="362" t="s">
        <v>485</v>
      </c>
    </row>
    <row r="17" customFormat="false" ht="12.75" hidden="false" customHeight="false" outlineLevel="0" collapsed="false">
      <c r="B17" s="188" t="s">
        <v>492</v>
      </c>
      <c r="C17" s="377" t="n">
        <v>119.5</v>
      </c>
      <c r="D17" s="377" t="n">
        <v>111.7</v>
      </c>
      <c r="E17" s="377" t="n">
        <v>172.7</v>
      </c>
      <c r="F17" s="377" t="n">
        <v>98.6</v>
      </c>
      <c r="G17" s="377" t="n">
        <v>117.5</v>
      </c>
      <c r="H17" s="377" t="n">
        <v>109.6</v>
      </c>
      <c r="I17" s="377" t="n">
        <v>120.2</v>
      </c>
      <c r="J17" s="377" t="n">
        <v>115.2</v>
      </c>
      <c r="K17" s="377" t="n">
        <v>114.1</v>
      </c>
      <c r="L17" s="377" t="n">
        <v>122</v>
      </c>
      <c r="M17" s="377" t="n">
        <v>123.5</v>
      </c>
      <c r="N17" s="377" t="n">
        <v>121.8</v>
      </c>
      <c r="O17" s="377" t="n">
        <v>99.5</v>
      </c>
      <c r="P17" s="366"/>
      <c r="Q17" s="362" t="s">
        <v>492</v>
      </c>
    </row>
    <row r="18" customFormat="false" ht="12.75" hidden="false" customHeight="false" outlineLevel="0" collapsed="false">
      <c r="B18" s="188" t="s">
        <v>493</v>
      </c>
      <c r="C18" s="377" t="n">
        <v>125.8</v>
      </c>
      <c r="D18" s="377" t="n">
        <v>122.9</v>
      </c>
      <c r="E18" s="377" t="n">
        <v>123.5</v>
      </c>
      <c r="F18" s="377" t="n">
        <v>123.6</v>
      </c>
      <c r="G18" s="377" t="n">
        <v>122.3</v>
      </c>
      <c r="H18" s="377" t="n">
        <v>123.9</v>
      </c>
      <c r="I18" s="377" t="n">
        <v>126.3</v>
      </c>
      <c r="J18" s="377" t="n">
        <v>102.3</v>
      </c>
      <c r="K18" s="377" t="n">
        <v>121.8</v>
      </c>
      <c r="L18" s="377" t="n">
        <v>132.8</v>
      </c>
      <c r="M18" s="377" t="n">
        <v>131.5</v>
      </c>
      <c r="N18" s="377" t="n">
        <v>132.9</v>
      </c>
      <c r="O18" s="377" t="n">
        <v>105.4</v>
      </c>
      <c r="P18" s="366"/>
      <c r="Q18" s="362" t="s">
        <v>493</v>
      </c>
    </row>
    <row r="19" customFormat="false" ht="12.75" hidden="false" customHeight="false" outlineLevel="0" collapsed="false">
      <c r="B19" s="188" t="s">
        <v>494</v>
      </c>
      <c r="C19" s="377" t="n">
        <v>125.8</v>
      </c>
      <c r="D19" s="377" t="n">
        <v>110.8</v>
      </c>
      <c r="E19" s="377" t="n">
        <v>95</v>
      </c>
      <c r="F19" s="377" t="n">
        <v>110.5</v>
      </c>
      <c r="G19" s="377" t="n">
        <v>113.4</v>
      </c>
      <c r="H19" s="377" t="n">
        <v>103.6</v>
      </c>
      <c r="I19" s="377" t="n">
        <v>126.8</v>
      </c>
      <c r="J19" s="377" t="n">
        <v>104.6</v>
      </c>
      <c r="K19" s="377" t="n">
        <v>123.7</v>
      </c>
      <c r="L19" s="377" t="n">
        <v>132.7</v>
      </c>
      <c r="M19" s="377" t="n">
        <v>134.9</v>
      </c>
      <c r="N19" s="377" t="n">
        <v>132.5</v>
      </c>
      <c r="O19" s="377" t="n">
        <v>118.3</v>
      </c>
      <c r="P19" s="366"/>
      <c r="Q19" s="362" t="s">
        <v>494</v>
      </c>
    </row>
    <row r="20" customFormat="false" ht="12.75" hidden="false" customHeight="false" outlineLevel="0" collapsed="false">
      <c r="B20" s="188" t="s">
        <v>495</v>
      </c>
      <c r="C20" s="377" t="n">
        <v>114.7</v>
      </c>
      <c r="D20" s="377" t="n">
        <v>109.3</v>
      </c>
      <c r="E20" s="377" t="n">
        <v>102.8</v>
      </c>
      <c r="F20" s="377" t="n">
        <v>91.6</v>
      </c>
      <c r="G20" s="377" t="n">
        <v>112.4</v>
      </c>
      <c r="H20" s="377" t="n">
        <v>121.1</v>
      </c>
      <c r="I20" s="377" t="n">
        <v>115.3</v>
      </c>
      <c r="J20" s="377" t="n">
        <v>111.5</v>
      </c>
      <c r="K20" s="377" t="n">
        <v>103</v>
      </c>
      <c r="L20" s="377" t="n">
        <v>117.2</v>
      </c>
      <c r="M20" s="377" t="n">
        <v>121</v>
      </c>
      <c r="N20" s="377" t="n">
        <v>116.8</v>
      </c>
      <c r="O20" s="377" t="n">
        <v>93.5</v>
      </c>
      <c r="P20" s="366"/>
      <c r="Q20" s="362" t="s">
        <v>495</v>
      </c>
    </row>
    <row r="21" customFormat="false" ht="12.75" hidden="false" customHeight="false" outlineLevel="0" collapsed="false">
      <c r="A21" s="362" t="s">
        <v>462</v>
      </c>
      <c r="B21" s="188" t="s">
        <v>488</v>
      </c>
      <c r="C21" s="377" t="n">
        <v>119.9</v>
      </c>
      <c r="D21" s="377" t="n">
        <v>117.1</v>
      </c>
      <c r="E21" s="377" t="n">
        <v>59.1</v>
      </c>
      <c r="F21" s="377" t="n">
        <v>116.2</v>
      </c>
      <c r="G21" s="377" t="n">
        <v>120.2</v>
      </c>
      <c r="H21" s="377" t="n">
        <v>109</v>
      </c>
      <c r="I21" s="377" t="n">
        <v>120.3</v>
      </c>
      <c r="J21" s="377" t="n">
        <v>101.7</v>
      </c>
      <c r="K21" s="377" t="n">
        <v>126.2</v>
      </c>
      <c r="L21" s="377" t="n">
        <v>124.6</v>
      </c>
      <c r="M21" s="377" t="n">
        <v>135.6</v>
      </c>
      <c r="N21" s="377" t="n">
        <v>123.6</v>
      </c>
      <c r="O21" s="377" t="n">
        <v>104.6</v>
      </c>
      <c r="P21" s="364" t="s">
        <v>462</v>
      </c>
      <c r="Q21" s="362" t="s">
        <v>488</v>
      </c>
    </row>
    <row r="22" customFormat="false" ht="12.75" hidden="false" customHeight="false" outlineLevel="0" collapsed="false">
      <c r="B22" s="188" t="s">
        <v>489</v>
      </c>
      <c r="C22" s="377" t="n">
        <v>125.2</v>
      </c>
      <c r="D22" s="377" t="n">
        <v>124.5</v>
      </c>
      <c r="E22" s="377" t="n">
        <v>103.8</v>
      </c>
      <c r="F22" s="377" t="n">
        <v>110.2</v>
      </c>
      <c r="G22" s="377" t="n">
        <v>120.5</v>
      </c>
      <c r="H22" s="377" t="n">
        <v>154.4</v>
      </c>
      <c r="I22" s="377" t="n">
        <v>125.6</v>
      </c>
      <c r="J22" s="377" t="n">
        <v>110.1</v>
      </c>
      <c r="K22" s="377" t="n">
        <v>131.5</v>
      </c>
      <c r="L22" s="377" t="n">
        <v>129.1</v>
      </c>
      <c r="M22" s="377" t="n">
        <v>143.9</v>
      </c>
      <c r="N22" s="377" t="n">
        <v>127.7</v>
      </c>
      <c r="O22" s="377" t="n">
        <v>100.5</v>
      </c>
      <c r="P22" s="366"/>
      <c r="Q22" s="362" t="s">
        <v>489</v>
      </c>
    </row>
    <row r="23" customFormat="false" ht="12.75" hidden="false" customHeight="false" outlineLevel="0" collapsed="false">
      <c r="B23" s="188" t="s">
        <v>490</v>
      </c>
      <c r="C23" s="377" t="n">
        <v>121.8</v>
      </c>
      <c r="D23" s="377" t="n">
        <v>120.8</v>
      </c>
      <c r="E23" s="377" t="n">
        <v>130.2</v>
      </c>
      <c r="F23" s="377" t="n">
        <v>124.6</v>
      </c>
      <c r="G23" s="377" t="n">
        <v>123.7</v>
      </c>
      <c r="H23" s="377" t="n">
        <v>107.2</v>
      </c>
      <c r="I23" s="377" t="n">
        <v>122.2</v>
      </c>
      <c r="J23" s="377" t="n">
        <v>97.1</v>
      </c>
      <c r="K23" s="377" t="n">
        <v>126.1</v>
      </c>
      <c r="L23" s="377" t="n">
        <v>128.3</v>
      </c>
      <c r="M23" s="377" t="n">
        <v>150.3</v>
      </c>
      <c r="N23" s="377" t="n">
        <v>126.2</v>
      </c>
      <c r="O23" s="377" t="n">
        <v>98.9</v>
      </c>
      <c r="P23" s="366"/>
      <c r="Q23" s="362" t="s">
        <v>490</v>
      </c>
    </row>
    <row r="24" customFormat="false" ht="12.75" hidden="false" customHeight="false" outlineLevel="0" collapsed="false">
      <c r="B24" s="188" t="s">
        <v>474</v>
      </c>
      <c r="C24" s="377" t="n">
        <v>121.4</v>
      </c>
      <c r="D24" s="377" t="n">
        <v>127.9</v>
      </c>
      <c r="E24" s="377" t="n">
        <v>192.8</v>
      </c>
      <c r="F24" s="377" t="n">
        <v>104.7</v>
      </c>
      <c r="G24" s="377" t="n">
        <v>137.5</v>
      </c>
      <c r="H24" s="377" t="n">
        <v>126.3</v>
      </c>
      <c r="I24" s="377" t="n">
        <v>121.2</v>
      </c>
      <c r="J24" s="377" t="n">
        <v>107.8</v>
      </c>
      <c r="K24" s="377" t="n">
        <v>108</v>
      </c>
      <c r="L24" s="377" t="n">
        <v>125.7</v>
      </c>
      <c r="M24" s="377" t="n">
        <v>152</v>
      </c>
      <c r="N24" s="377" t="n">
        <v>123.2</v>
      </c>
      <c r="O24" s="377" t="n">
        <v>108.9</v>
      </c>
      <c r="P24" s="366"/>
      <c r="Q24" s="362" t="s">
        <v>474</v>
      </c>
    </row>
    <row r="25" customFormat="false" ht="12.75" hidden="false" customHeight="false" outlineLevel="0" collapsed="false">
      <c r="B25" s="188" t="s">
        <v>491</v>
      </c>
      <c r="C25" s="377" t="n">
        <v>111.9</v>
      </c>
      <c r="D25" s="377" t="n">
        <v>105.2</v>
      </c>
      <c r="E25" s="377" t="n">
        <v>100.2</v>
      </c>
      <c r="F25" s="377" t="n">
        <v>94.1</v>
      </c>
      <c r="G25" s="377" t="n">
        <v>110.4</v>
      </c>
      <c r="H25" s="377" t="n">
        <v>103.2</v>
      </c>
      <c r="I25" s="377" t="n">
        <v>112.5</v>
      </c>
      <c r="J25" s="377" t="n">
        <v>110.3</v>
      </c>
      <c r="K25" s="377" t="n">
        <v>105.4</v>
      </c>
      <c r="L25" s="377" t="n">
        <v>113.6</v>
      </c>
      <c r="M25" s="377" t="n">
        <v>125.4</v>
      </c>
      <c r="N25" s="377" t="n">
        <v>112.5</v>
      </c>
      <c r="O25" s="377" t="n">
        <v>99.1</v>
      </c>
      <c r="P25" s="366"/>
      <c r="Q25" s="362" t="s">
        <v>491</v>
      </c>
    </row>
    <row r="26" customFormat="false" ht="12.75" hidden="false" customHeight="false" outlineLevel="0" collapsed="false">
      <c r="B26" s="188" t="s">
        <v>483</v>
      </c>
      <c r="C26" s="377" t="n">
        <v>116.4</v>
      </c>
      <c r="D26" s="377" t="n">
        <v>111.2</v>
      </c>
      <c r="E26" s="377" t="n">
        <v>126.1</v>
      </c>
      <c r="F26" s="377" t="n">
        <v>115.2</v>
      </c>
      <c r="G26" s="377" t="n">
        <v>110.9</v>
      </c>
      <c r="H26" s="377" t="n">
        <v>107.1</v>
      </c>
      <c r="I26" s="377" t="n">
        <v>116.9</v>
      </c>
      <c r="J26" s="377" t="n">
        <v>104.6</v>
      </c>
      <c r="K26" s="377" t="n">
        <v>120.6</v>
      </c>
      <c r="L26" s="377" t="n">
        <v>119.7</v>
      </c>
      <c r="M26" s="377" t="n">
        <v>133.4</v>
      </c>
      <c r="N26" s="377" t="n">
        <v>118.4</v>
      </c>
      <c r="O26" s="377" t="n">
        <v>101.2</v>
      </c>
      <c r="P26" s="366"/>
      <c r="Q26" s="362" t="s">
        <v>483</v>
      </c>
    </row>
    <row r="27" customFormat="false" ht="12.75" hidden="false" customHeight="false" outlineLevel="0" collapsed="false">
      <c r="B27" s="188" t="s">
        <v>484</v>
      </c>
      <c r="C27" s="377" t="n">
        <v>117.5</v>
      </c>
      <c r="D27" s="377" t="n">
        <v>114.5</v>
      </c>
      <c r="E27" s="377" t="n">
        <v>71.7</v>
      </c>
      <c r="F27" s="377" t="n">
        <v>107.2</v>
      </c>
      <c r="G27" s="377" t="n">
        <v>113</v>
      </c>
      <c r="H27" s="377" t="n">
        <v>128.1</v>
      </c>
      <c r="I27" s="377" t="n">
        <v>118</v>
      </c>
      <c r="J27" s="377" t="n">
        <v>103.4</v>
      </c>
      <c r="K27" s="377" t="n">
        <v>109.9</v>
      </c>
      <c r="L27" s="377" t="n">
        <v>122.3</v>
      </c>
      <c r="M27" s="377" t="n">
        <v>156.1</v>
      </c>
      <c r="N27" s="377" t="n">
        <v>119.1</v>
      </c>
      <c r="O27" s="377" t="n">
        <v>96</v>
      </c>
      <c r="P27" s="366"/>
      <c r="Q27" s="362" t="s">
        <v>484</v>
      </c>
    </row>
    <row r="28" customFormat="false" ht="12.75" hidden="false" customHeight="false" outlineLevel="0" collapsed="false">
      <c r="B28" s="188" t="s">
        <v>485</v>
      </c>
      <c r="C28" s="377" t="n">
        <v>125.6</v>
      </c>
      <c r="D28" s="377" t="n">
        <v>108.5</v>
      </c>
      <c r="E28" s="377" t="n">
        <v>109.3</v>
      </c>
      <c r="F28" s="377" t="n">
        <v>104.4</v>
      </c>
      <c r="G28" s="377" t="n">
        <v>110.7</v>
      </c>
      <c r="H28" s="377" t="n">
        <v>106.4</v>
      </c>
      <c r="I28" s="377" t="n">
        <v>127.1</v>
      </c>
      <c r="J28" s="377" t="n">
        <v>103.3</v>
      </c>
      <c r="K28" s="377" t="n">
        <v>120.4</v>
      </c>
      <c r="L28" s="377" t="n">
        <v>133.7</v>
      </c>
      <c r="M28" s="377" t="n">
        <v>144.1</v>
      </c>
      <c r="N28" s="377" t="n">
        <v>132.7</v>
      </c>
      <c r="O28" s="377" t="n">
        <v>94.6</v>
      </c>
      <c r="P28" s="366"/>
      <c r="Q28" s="362" t="s">
        <v>485</v>
      </c>
    </row>
    <row r="29" customFormat="false" ht="12.75" hidden="false" customHeight="false" outlineLevel="0" collapsed="false">
      <c r="B29" s="188" t="s">
        <v>492</v>
      </c>
      <c r="C29" s="377" t="n">
        <v>120.7</v>
      </c>
      <c r="D29" s="377" t="n">
        <v>109.4</v>
      </c>
      <c r="E29" s="377" t="n">
        <v>68.9</v>
      </c>
      <c r="F29" s="377" t="n">
        <v>103.5</v>
      </c>
      <c r="G29" s="377" t="n">
        <v>107.6</v>
      </c>
      <c r="H29" s="377" t="n">
        <v>121.9</v>
      </c>
      <c r="I29" s="377" t="n">
        <v>121.7</v>
      </c>
      <c r="J29" s="377" t="n">
        <v>95.6</v>
      </c>
      <c r="K29" s="377" t="n">
        <v>111.3</v>
      </c>
      <c r="L29" s="377" t="n">
        <v>129.3</v>
      </c>
      <c r="M29" s="377" t="n">
        <v>125.9</v>
      </c>
      <c r="N29" s="377" t="n">
        <v>129.6</v>
      </c>
      <c r="O29" s="377" t="n">
        <v>91</v>
      </c>
      <c r="P29" s="366"/>
      <c r="Q29" s="362" t="s">
        <v>492</v>
      </c>
    </row>
    <row r="30" customFormat="false" ht="12.75" hidden="false" customHeight="false" outlineLevel="0" collapsed="false">
      <c r="B30" s="188" t="s">
        <v>493</v>
      </c>
      <c r="C30" s="377" t="n">
        <v>132</v>
      </c>
      <c r="D30" s="377" t="n">
        <v>124.3</v>
      </c>
      <c r="E30" s="377" t="n">
        <v>95.6</v>
      </c>
      <c r="F30" s="377" t="n">
        <v>116.7</v>
      </c>
      <c r="G30" s="377" t="n">
        <v>127.6</v>
      </c>
      <c r="H30" s="377" t="n">
        <v>123.9</v>
      </c>
      <c r="I30" s="377" t="n">
        <v>132.8</v>
      </c>
      <c r="J30" s="377" t="n">
        <v>104.5</v>
      </c>
      <c r="K30" s="377" t="n">
        <v>110.7</v>
      </c>
      <c r="L30" s="377" t="n">
        <v>141.8</v>
      </c>
      <c r="M30" s="377" t="n">
        <v>139.1</v>
      </c>
      <c r="N30" s="377" t="n">
        <v>142</v>
      </c>
      <c r="O30" s="377" t="n">
        <v>107.3</v>
      </c>
      <c r="P30" s="366"/>
      <c r="Q30" s="362" t="s">
        <v>493</v>
      </c>
    </row>
    <row r="31" customFormat="false" ht="12.75" hidden="false" customHeight="false" outlineLevel="0" collapsed="false">
      <c r="B31" s="188" t="s">
        <v>494</v>
      </c>
      <c r="C31" s="377" t="n">
        <v>130.1</v>
      </c>
      <c r="D31" s="377" t="n">
        <v>123.7</v>
      </c>
      <c r="E31" s="377" t="n">
        <v>105.7</v>
      </c>
      <c r="F31" s="377" t="n">
        <v>121</v>
      </c>
      <c r="G31" s="377" t="n">
        <v>127.6</v>
      </c>
      <c r="H31" s="377" t="n">
        <v>115.3</v>
      </c>
      <c r="I31" s="377" t="n">
        <v>130.8</v>
      </c>
      <c r="J31" s="377" t="n">
        <v>122.8</v>
      </c>
      <c r="K31" s="377" t="n">
        <v>106.3</v>
      </c>
      <c r="L31" s="377" t="n">
        <v>134.7</v>
      </c>
      <c r="M31" s="377" t="n">
        <v>135.3</v>
      </c>
      <c r="N31" s="377" t="n">
        <v>134.7</v>
      </c>
      <c r="O31" s="377" t="n">
        <v>107.1</v>
      </c>
      <c r="P31" s="366"/>
      <c r="Q31" s="362" t="s">
        <v>494</v>
      </c>
    </row>
    <row r="32" customFormat="false" ht="12.75" hidden="false" customHeight="false" outlineLevel="0" collapsed="false">
      <c r="B32" s="188" t="s">
        <v>495</v>
      </c>
      <c r="C32" s="377" t="n">
        <v>120.9</v>
      </c>
      <c r="D32" s="377" t="n">
        <v>115.2</v>
      </c>
      <c r="E32" s="377" t="n">
        <v>85.9</v>
      </c>
      <c r="F32" s="377" t="n">
        <v>111.1</v>
      </c>
      <c r="G32" s="377" t="n">
        <v>117</v>
      </c>
      <c r="H32" s="377" t="n">
        <v>114.9</v>
      </c>
      <c r="I32" s="377" t="n">
        <v>121.6</v>
      </c>
      <c r="J32" s="377" t="n">
        <v>114.6</v>
      </c>
      <c r="K32" s="377" t="n">
        <v>124.1</v>
      </c>
      <c r="L32" s="377" t="n">
        <v>123.2</v>
      </c>
      <c r="M32" s="377" t="n">
        <v>121.1</v>
      </c>
      <c r="N32" s="377" t="n">
        <v>123.4</v>
      </c>
      <c r="O32" s="377" t="n">
        <v>93.2</v>
      </c>
      <c r="P32" s="366"/>
      <c r="Q32" s="362" t="s">
        <v>495</v>
      </c>
    </row>
    <row r="33" customFormat="false" ht="12.75" hidden="false" customHeight="false" outlineLevel="0" collapsed="false">
      <c r="A33" s="362" t="s">
        <v>463</v>
      </c>
      <c r="B33" s="188" t="s">
        <v>488</v>
      </c>
      <c r="C33" s="377" t="n">
        <v>127.7</v>
      </c>
      <c r="D33" s="377" t="n">
        <v>115.5</v>
      </c>
      <c r="E33" s="377" t="n">
        <v>74.3</v>
      </c>
      <c r="F33" s="377" t="n">
        <v>105</v>
      </c>
      <c r="G33" s="377" t="n">
        <v>118.3</v>
      </c>
      <c r="H33" s="377" t="n">
        <v>120</v>
      </c>
      <c r="I33" s="377" t="n">
        <v>128.6</v>
      </c>
      <c r="J33" s="377" t="n">
        <v>113.1</v>
      </c>
      <c r="K33" s="377" t="n">
        <v>116.7</v>
      </c>
      <c r="L33" s="377" t="n">
        <v>133.5</v>
      </c>
      <c r="M33" s="377" t="n">
        <v>142.8</v>
      </c>
      <c r="N33" s="377" t="n">
        <v>132.6</v>
      </c>
      <c r="O33" s="377" t="n">
        <v>111.8</v>
      </c>
      <c r="P33" s="364" t="s">
        <v>463</v>
      </c>
      <c r="Q33" s="362" t="s">
        <v>488</v>
      </c>
    </row>
    <row r="34" customFormat="false" ht="12.75" hidden="false" customHeight="false" outlineLevel="0" collapsed="false">
      <c r="B34" s="188" t="s">
        <v>489</v>
      </c>
      <c r="C34" s="377" t="n">
        <v>123.8</v>
      </c>
      <c r="D34" s="377" t="n">
        <v>109.9</v>
      </c>
      <c r="E34" s="377" t="n">
        <v>70.4</v>
      </c>
      <c r="F34" s="377" t="n">
        <v>100.8</v>
      </c>
      <c r="G34" s="377" t="n">
        <v>112</v>
      </c>
      <c r="H34" s="377" t="n">
        <v>114.6</v>
      </c>
      <c r="I34" s="377" t="n">
        <v>125</v>
      </c>
      <c r="J34" s="377" t="n">
        <v>114.5</v>
      </c>
      <c r="K34" s="377" t="n">
        <v>110</v>
      </c>
      <c r="L34" s="377" t="n">
        <v>128.8</v>
      </c>
      <c r="M34" s="377" t="n">
        <v>135.4</v>
      </c>
      <c r="N34" s="377" t="n">
        <v>128.2</v>
      </c>
      <c r="O34" s="377" t="n">
        <v>95.3</v>
      </c>
      <c r="P34" s="366"/>
      <c r="Q34" s="362" t="s">
        <v>489</v>
      </c>
    </row>
    <row r="35" customFormat="false" ht="12.75" hidden="false" customHeight="false" outlineLevel="0" collapsed="false">
      <c r="B35" s="188" t="s">
        <v>490</v>
      </c>
      <c r="C35" s="377" t="n">
        <v>121.9</v>
      </c>
      <c r="D35" s="377" t="n">
        <v>109.1</v>
      </c>
      <c r="E35" s="377" t="n">
        <v>112.4</v>
      </c>
      <c r="F35" s="377" t="n">
        <v>102.5</v>
      </c>
      <c r="G35" s="377" t="n">
        <v>115.6</v>
      </c>
      <c r="H35" s="377" t="n">
        <v>97.3</v>
      </c>
      <c r="I35" s="377" t="n">
        <v>122.8</v>
      </c>
      <c r="J35" s="377" t="n">
        <v>107.6</v>
      </c>
      <c r="K35" s="377" t="n">
        <v>105.4</v>
      </c>
      <c r="L35" s="377" t="n">
        <v>128.1</v>
      </c>
      <c r="M35" s="377" t="n">
        <v>141.5</v>
      </c>
      <c r="N35" s="377" t="n">
        <v>126.8</v>
      </c>
      <c r="O35" s="377" t="n">
        <v>108.7</v>
      </c>
      <c r="P35" s="366"/>
      <c r="Q35" s="362" t="s">
        <v>490</v>
      </c>
    </row>
    <row r="36" customFormat="false" ht="12.75" hidden="false" customHeight="false" outlineLevel="0" collapsed="false">
      <c r="B36" s="188" t="s">
        <v>474</v>
      </c>
      <c r="C36" s="377" t="n">
        <v>124.9</v>
      </c>
      <c r="D36" s="377" t="n">
        <v>118.6</v>
      </c>
      <c r="E36" s="377" t="n">
        <v>100.9</v>
      </c>
      <c r="F36" s="377" t="n">
        <v>107.2</v>
      </c>
      <c r="G36" s="377" t="n">
        <v>125.3</v>
      </c>
      <c r="H36" s="377" t="n">
        <v>112</v>
      </c>
      <c r="I36" s="377" t="n">
        <v>125.6</v>
      </c>
      <c r="J36" s="377" t="n">
        <v>116</v>
      </c>
      <c r="K36" s="377" t="n">
        <v>117.1</v>
      </c>
      <c r="L36" s="377" t="n">
        <v>128.7</v>
      </c>
      <c r="M36" s="377" t="n">
        <v>154.8</v>
      </c>
      <c r="N36" s="377" t="n">
        <v>126.3</v>
      </c>
      <c r="O36" s="377" t="n">
        <v>102</v>
      </c>
      <c r="P36" s="366"/>
      <c r="Q36" s="362" t="s">
        <v>474</v>
      </c>
    </row>
    <row r="37" customFormat="false" ht="12.75" hidden="false" customHeight="false" outlineLevel="0" collapsed="false">
      <c r="B37" s="188" t="s">
        <v>491</v>
      </c>
      <c r="C37" s="377" t="n">
        <v>119.7</v>
      </c>
      <c r="D37" s="377" t="n">
        <v>120.1</v>
      </c>
      <c r="E37" s="377" t="n">
        <v>111</v>
      </c>
      <c r="F37" s="377" t="n">
        <v>111.9</v>
      </c>
      <c r="G37" s="377" t="n">
        <v>126.4</v>
      </c>
      <c r="H37" s="377" t="n">
        <v>111</v>
      </c>
      <c r="I37" s="377" t="n">
        <v>119.9</v>
      </c>
      <c r="J37" s="377" t="n">
        <v>107.8</v>
      </c>
      <c r="K37" s="377" t="n">
        <v>111</v>
      </c>
      <c r="L37" s="377" t="n">
        <v>123.7</v>
      </c>
      <c r="M37" s="377" t="n">
        <v>137.8</v>
      </c>
      <c r="N37" s="377" t="n">
        <v>122.3</v>
      </c>
      <c r="O37" s="377" t="n">
        <v>102.1</v>
      </c>
      <c r="P37" s="366"/>
      <c r="Q37" s="362" t="s">
        <v>491</v>
      </c>
    </row>
    <row r="38" customFormat="false" ht="12.75" hidden="false" customHeight="false" outlineLevel="0" collapsed="false">
      <c r="B38" s="188" t="s">
        <v>483</v>
      </c>
      <c r="C38" s="377" t="n">
        <v>119.5</v>
      </c>
      <c r="D38" s="377" t="n">
        <v>114.6</v>
      </c>
      <c r="E38" s="377" t="n">
        <v>100.8</v>
      </c>
      <c r="F38" s="377" t="n">
        <v>100.9</v>
      </c>
      <c r="G38" s="377" t="n">
        <v>115.6</v>
      </c>
      <c r="H38" s="377" t="n">
        <v>128.4</v>
      </c>
      <c r="I38" s="377" t="n">
        <v>119.8</v>
      </c>
      <c r="J38" s="377" t="n">
        <v>88.6</v>
      </c>
      <c r="K38" s="377" t="n">
        <v>124</v>
      </c>
      <c r="L38" s="377" t="n">
        <v>127.5</v>
      </c>
      <c r="M38" s="377" t="n">
        <v>142.2</v>
      </c>
      <c r="N38" s="377" t="n">
        <v>126.2</v>
      </c>
      <c r="O38" s="377" t="n">
        <v>112.7</v>
      </c>
      <c r="P38" s="366"/>
      <c r="Q38" s="362" t="s">
        <v>483</v>
      </c>
    </row>
    <row r="39" customFormat="false" ht="12.75" hidden="false" customHeight="false" outlineLevel="0" collapsed="false">
      <c r="B39" s="188" t="s">
        <v>484</v>
      </c>
      <c r="C39" s="377" t="n">
        <v>131.3</v>
      </c>
      <c r="D39" s="377" t="n">
        <v>116.5</v>
      </c>
      <c r="E39" s="377" t="n">
        <v>89.3</v>
      </c>
      <c r="F39" s="377" t="n">
        <v>104</v>
      </c>
      <c r="G39" s="377" t="n">
        <v>121.1</v>
      </c>
      <c r="H39" s="377" t="n">
        <v>117.9</v>
      </c>
      <c r="I39" s="377" t="n">
        <v>132.4</v>
      </c>
      <c r="J39" s="377" t="n">
        <v>120.6</v>
      </c>
      <c r="K39" s="377" t="n">
        <v>125</v>
      </c>
      <c r="L39" s="377" t="n">
        <v>136.1</v>
      </c>
      <c r="M39" s="377" t="n">
        <v>157.6</v>
      </c>
      <c r="N39" s="377" t="n">
        <v>134.1</v>
      </c>
      <c r="O39" s="377" t="n">
        <v>113.5</v>
      </c>
      <c r="P39" s="366"/>
      <c r="Q39" s="362" t="s">
        <v>484</v>
      </c>
    </row>
    <row r="40" customFormat="false" ht="12.75" hidden="false" customHeight="false" outlineLevel="0" collapsed="false">
      <c r="B40" s="188" t="s">
        <v>485</v>
      </c>
      <c r="C40" s="377" t="n">
        <v>118.3</v>
      </c>
      <c r="D40" s="377" t="n">
        <v>102.1</v>
      </c>
      <c r="E40" s="377" t="n">
        <v>105.6</v>
      </c>
      <c r="F40" s="377" t="n">
        <v>97.1</v>
      </c>
      <c r="G40" s="377" t="n">
        <v>101.4</v>
      </c>
      <c r="H40" s="377" t="n">
        <v>110.1</v>
      </c>
      <c r="I40" s="377" t="n">
        <v>119.5</v>
      </c>
      <c r="J40" s="377" t="n">
        <v>94.8</v>
      </c>
      <c r="K40" s="377" t="n">
        <v>114.6</v>
      </c>
      <c r="L40" s="377" t="n">
        <v>126.2</v>
      </c>
      <c r="M40" s="377" t="n">
        <v>130</v>
      </c>
      <c r="N40" s="377" t="n">
        <v>125.8</v>
      </c>
      <c r="O40" s="377" t="n">
        <v>99.2</v>
      </c>
      <c r="P40" s="366"/>
      <c r="Q40" s="362" t="s">
        <v>485</v>
      </c>
    </row>
    <row r="41" customFormat="false" ht="12.75" hidden="false" customHeight="false" outlineLevel="0" collapsed="false">
      <c r="B41" s="188" t="s">
        <v>492</v>
      </c>
      <c r="C41" s="377" t="n">
        <v>127.6</v>
      </c>
      <c r="D41" s="377" t="n">
        <v>110.6</v>
      </c>
      <c r="E41" s="377" t="n">
        <v>70</v>
      </c>
      <c r="F41" s="377" t="n">
        <v>111.4</v>
      </c>
      <c r="G41" s="377" t="n">
        <v>110.8</v>
      </c>
      <c r="H41" s="377" t="n">
        <v>109.3</v>
      </c>
      <c r="I41" s="377" t="n">
        <v>129</v>
      </c>
      <c r="J41" s="377" t="n">
        <v>110.4</v>
      </c>
      <c r="K41" s="377" t="n">
        <v>113.5</v>
      </c>
      <c r="L41" s="377" t="n">
        <v>135.1</v>
      </c>
      <c r="M41" s="377" t="n">
        <v>140.2</v>
      </c>
      <c r="N41" s="377" t="n">
        <v>134.6</v>
      </c>
      <c r="O41" s="377" t="n">
        <v>94.2</v>
      </c>
      <c r="P41" s="366"/>
      <c r="Q41" s="362" t="s">
        <v>492</v>
      </c>
    </row>
    <row r="42" customFormat="false" ht="12.75" hidden="false" customHeight="false" outlineLevel="0" collapsed="false">
      <c r="B42" s="188" t="s">
        <v>493</v>
      </c>
      <c r="C42" s="377" t="n">
        <v>134.4</v>
      </c>
      <c r="D42" s="377" t="n">
        <v>123.2</v>
      </c>
      <c r="E42" s="377" t="n">
        <v>69.1</v>
      </c>
      <c r="F42" s="377" t="n">
        <v>117.4</v>
      </c>
      <c r="G42" s="377" t="n">
        <v>119.7</v>
      </c>
      <c r="H42" s="377" t="n">
        <v>141.2</v>
      </c>
      <c r="I42" s="377" t="n">
        <v>135.3</v>
      </c>
      <c r="J42" s="377" t="n">
        <v>100.2</v>
      </c>
      <c r="K42" s="377" t="n">
        <v>136.8</v>
      </c>
      <c r="L42" s="377" t="n">
        <v>144.3</v>
      </c>
      <c r="M42" s="377" t="n">
        <v>155</v>
      </c>
      <c r="N42" s="377" t="n">
        <v>143.2</v>
      </c>
      <c r="O42" s="377" t="n">
        <v>115.3</v>
      </c>
      <c r="P42" s="366"/>
      <c r="Q42" s="362" t="s">
        <v>493</v>
      </c>
    </row>
    <row r="43" customFormat="false" ht="12.75" hidden="false" customHeight="false" outlineLevel="0" collapsed="false">
      <c r="B43" s="188" t="s">
        <v>494</v>
      </c>
      <c r="C43" s="377" t="n">
        <v>127.3</v>
      </c>
      <c r="D43" s="377" t="n">
        <v>110.7</v>
      </c>
      <c r="E43" s="377" t="n">
        <v>89</v>
      </c>
      <c r="F43" s="377" t="n">
        <v>104.1</v>
      </c>
      <c r="G43" s="377" t="n">
        <v>113.4</v>
      </c>
      <c r="H43" s="377" t="n">
        <v>110.5</v>
      </c>
      <c r="I43" s="377" t="n">
        <v>128.2</v>
      </c>
      <c r="J43" s="377" t="n">
        <v>112.3</v>
      </c>
      <c r="K43" s="377" t="n">
        <v>118.7</v>
      </c>
      <c r="L43" s="377" t="n">
        <v>133.1</v>
      </c>
      <c r="M43" s="377" t="n">
        <v>155.6</v>
      </c>
      <c r="N43" s="377" t="n">
        <v>130.9</v>
      </c>
      <c r="O43" s="377" t="n">
        <v>130.9</v>
      </c>
      <c r="P43" s="366"/>
      <c r="Q43" s="362" t="s">
        <v>494</v>
      </c>
    </row>
    <row r="44" customFormat="false" ht="12.75" hidden="false" customHeight="false" outlineLevel="0" collapsed="false">
      <c r="B44" s="188" t="s">
        <v>495</v>
      </c>
      <c r="C44" s="377" t="n">
        <v>115.6</v>
      </c>
      <c r="D44" s="377" t="n">
        <v>110.3</v>
      </c>
      <c r="E44" s="377" t="n">
        <v>51.7</v>
      </c>
      <c r="F44" s="377" t="n">
        <v>102.5</v>
      </c>
      <c r="G44" s="377" t="n">
        <v>109.7</v>
      </c>
      <c r="H44" s="377" t="n">
        <v>121.9</v>
      </c>
      <c r="I44" s="377" t="n">
        <v>115.8</v>
      </c>
      <c r="J44" s="377" t="n">
        <v>102.6</v>
      </c>
      <c r="K44" s="377" t="n">
        <v>103.5</v>
      </c>
      <c r="L44" s="377" t="n">
        <v>120.2</v>
      </c>
      <c r="M44" s="377" t="n">
        <v>104.2</v>
      </c>
      <c r="N44" s="377" t="n">
        <v>121.7</v>
      </c>
      <c r="O44" s="377" t="n">
        <v>124</v>
      </c>
      <c r="P44" s="366"/>
      <c r="Q44" s="362" t="s">
        <v>495</v>
      </c>
    </row>
    <row r="45" customFormat="false" ht="12.75" hidden="false" customHeight="false" outlineLevel="0" collapsed="false">
      <c r="A45" s="362" t="s">
        <v>1351</v>
      </c>
      <c r="B45" s="188" t="s">
        <v>488</v>
      </c>
      <c r="C45" s="377" t="n">
        <v>117.1</v>
      </c>
      <c r="D45" s="377" t="n">
        <v>115</v>
      </c>
      <c r="E45" s="377" t="n">
        <v>50.8</v>
      </c>
      <c r="F45" s="377" t="n">
        <v>110.5</v>
      </c>
      <c r="G45" s="377" t="n">
        <v>113.8</v>
      </c>
      <c r="H45" s="377" t="n">
        <v>124.5</v>
      </c>
      <c r="I45" s="377" t="n">
        <v>117</v>
      </c>
      <c r="J45" s="377" t="n">
        <v>119.7</v>
      </c>
      <c r="K45" s="377" t="n">
        <v>93.4</v>
      </c>
      <c r="L45" s="377" t="n">
        <v>118.1</v>
      </c>
      <c r="M45" s="377" t="n">
        <v>122.1</v>
      </c>
      <c r="N45" s="377" t="n">
        <v>117.7</v>
      </c>
      <c r="O45" s="377" t="n">
        <v>134.2</v>
      </c>
      <c r="P45" s="364" t="s">
        <v>1351</v>
      </c>
      <c r="Q45" s="362" t="s">
        <v>488</v>
      </c>
    </row>
    <row r="46" customFormat="false" ht="12.75" hidden="false" customHeight="false" outlineLevel="0" collapsed="false">
      <c r="B46" s="188" t="s">
        <v>489</v>
      </c>
      <c r="C46" s="377" t="n">
        <v>106.4</v>
      </c>
      <c r="D46" s="377" t="n">
        <v>101.6</v>
      </c>
      <c r="E46" s="377" t="n">
        <v>65.2</v>
      </c>
      <c r="F46" s="377" t="n">
        <v>98</v>
      </c>
      <c r="G46" s="377" t="n">
        <v>103</v>
      </c>
      <c r="H46" s="377" t="n">
        <v>102.1</v>
      </c>
      <c r="I46" s="377" t="n">
        <v>106.2</v>
      </c>
      <c r="J46" s="377" t="n">
        <v>96.4</v>
      </c>
      <c r="K46" s="377" t="n">
        <v>97.2</v>
      </c>
      <c r="L46" s="377" t="n">
        <v>109.4</v>
      </c>
      <c r="M46" s="377" t="n">
        <v>110</v>
      </c>
      <c r="N46" s="377" t="n">
        <v>109.4</v>
      </c>
      <c r="O46" s="378" t="n">
        <v>142.4</v>
      </c>
      <c r="Q46" s="362" t="s">
        <v>489</v>
      </c>
    </row>
    <row r="47" customFormat="false" ht="12.75" hidden="false" customHeight="false" outlineLevel="0" collapsed="false">
      <c r="B47" s="188" t="s">
        <v>490</v>
      </c>
      <c r="C47" s="377" t="n">
        <v>111.8</v>
      </c>
      <c r="D47" s="377" t="n">
        <v>117.7</v>
      </c>
      <c r="E47" s="377" t="n">
        <v>85.7</v>
      </c>
      <c r="F47" s="377" t="n">
        <v>103.9</v>
      </c>
      <c r="G47" s="377" t="n">
        <v>118.8</v>
      </c>
      <c r="H47" s="377" t="n">
        <v>131.4</v>
      </c>
      <c r="I47" s="377" t="n">
        <v>109.4</v>
      </c>
      <c r="J47" s="377" t="n">
        <v>102.2</v>
      </c>
      <c r="K47" s="377" t="n">
        <v>101.7</v>
      </c>
      <c r="L47" s="377" t="n">
        <v>111.9</v>
      </c>
      <c r="M47" s="377" t="n">
        <v>120.5</v>
      </c>
      <c r="N47" s="377" t="n">
        <v>111.1</v>
      </c>
      <c r="O47" s="378" t="n">
        <v>261.7</v>
      </c>
      <c r="Q47" s="362" t="s">
        <v>490</v>
      </c>
    </row>
    <row r="48" customFormat="false" ht="12.75" hidden="false" customHeight="false" outlineLevel="0" collapsed="false">
      <c r="B48" s="188" t="s">
        <v>474</v>
      </c>
      <c r="C48" s="377" t="n">
        <v>108.1</v>
      </c>
      <c r="D48" s="377" t="n">
        <v>110.4</v>
      </c>
      <c r="E48" s="377" t="n">
        <v>116.4</v>
      </c>
      <c r="F48" s="377" t="n">
        <v>99.6</v>
      </c>
      <c r="G48" s="377" t="n">
        <v>114.4</v>
      </c>
      <c r="H48" s="377" t="n">
        <v>111.4</v>
      </c>
      <c r="I48" s="377" t="n">
        <v>107.7</v>
      </c>
      <c r="J48" s="377" t="n">
        <v>92.7</v>
      </c>
      <c r="K48" s="377" t="n">
        <v>107</v>
      </c>
      <c r="L48" s="377" t="n">
        <v>111.6</v>
      </c>
      <c r="M48" s="377" t="n">
        <v>111.4</v>
      </c>
      <c r="N48" s="377" t="n">
        <v>111.6</v>
      </c>
      <c r="O48" s="377" t="n">
        <v>127.2</v>
      </c>
      <c r="P48" s="366"/>
      <c r="Q48" s="362" t="s">
        <v>474</v>
      </c>
    </row>
    <row r="49" customFormat="false" ht="12.75" hidden="false" customHeight="false" outlineLevel="0" collapsed="false">
      <c r="B49" s="188" t="s">
        <v>491</v>
      </c>
      <c r="C49" s="377" t="n">
        <v>99.4</v>
      </c>
      <c r="D49" s="377" t="n">
        <v>107.1</v>
      </c>
      <c r="E49" s="377" t="n">
        <v>128.3</v>
      </c>
      <c r="F49" s="377" t="n">
        <v>103.3</v>
      </c>
      <c r="G49" s="377" t="n">
        <v>113.5</v>
      </c>
      <c r="H49" s="377" t="n">
        <v>91.9</v>
      </c>
      <c r="I49" s="377" t="n">
        <v>98.4</v>
      </c>
      <c r="J49" s="377" t="n">
        <v>102.6</v>
      </c>
      <c r="K49" s="377" t="n">
        <v>80.7</v>
      </c>
      <c r="L49" s="377" t="n">
        <v>98.8</v>
      </c>
      <c r="M49" s="377" t="n">
        <v>124.9</v>
      </c>
      <c r="N49" s="377" t="n">
        <v>96.3</v>
      </c>
      <c r="O49" s="377" t="n">
        <v>134.2</v>
      </c>
      <c r="P49" s="366"/>
      <c r="Q49" s="362" t="s">
        <v>491</v>
      </c>
    </row>
    <row r="50" customFormat="false" ht="12.75" hidden="false" customHeight="false" outlineLevel="0" collapsed="false">
      <c r="B50" s="188" t="s">
        <v>483</v>
      </c>
      <c r="C50" s="377" t="n">
        <v>105.5</v>
      </c>
      <c r="D50" s="377" t="n">
        <v>112</v>
      </c>
      <c r="E50" s="377" t="n">
        <v>89</v>
      </c>
      <c r="F50" s="377" t="n">
        <v>110.2</v>
      </c>
      <c r="G50" s="377" t="n">
        <v>111.8</v>
      </c>
      <c r="H50" s="377" t="n">
        <v>114.9</v>
      </c>
      <c r="I50" s="377" t="n">
        <v>104.5</v>
      </c>
      <c r="J50" s="377" t="n">
        <v>91.2</v>
      </c>
      <c r="K50" s="377" t="n">
        <v>91.9</v>
      </c>
      <c r="L50" s="377" t="n">
        <v>108.9</v>
      </c>
      <c r="M50" s="377" t="n">
        <v>124.1</v>
      </c>
      <c r="N50" s="377" t="n">
        <v>107.5</v>
      </c>
      <c r="O50" s="378" t="n">
        <v>150.9</v>
      </c>
      <c r="P50" s="366"/>
      <c r="Q50" s="362" t="s">
        <v>483</v>
      </c>
    </row>
    <row r="51" customFormat="false" ht="12.75" hidden="false" customHeight="false" outlineLevel="0" collapsed="false">
      <c r="B51" s="188" t="s">
        <v>484</v>
      </c>
      <c r="C51" s="377" t="n">
        <v>108.7</v>
      </c>
      <c r="D51" s="377" t="n">
        <v>110.9</v>
      </c>
      <c r="E51" s="377" t="n">
        <v>103.3</v>
      </c>
      <c r="F51" s="377" t="n">
        <v>101.1</v>
      </c>
      <c r="G51" s="377" t="n">
        <v>113.6</v>
      </c>
      <c r="H51" s="377" t="n">
        <v>114.6</v>
      </c>
      <c r="I51" s="377" t="n">
        <v>108.2</v>
      </c>
      <c r="J51" s="377" t="n">
        <v>96.7</v>
      </c>
      <c r="K51" s="377" t="n">
        <v>86.6</v>
      </c>
      <c r="L51" s="377" t="n">
        <v>112.8</v>
      </c>
      <c r="M51" s="377" t="n">
        <v>140.5</v>
      </c>
      <c r="N51" s="377" t="n">
        <v>110.2</v>
      </c>
      <c r="O51" s="378" t="n">
        <v>136.3</v>
      </c>
      <c r="P51" s="366"/>
      <c r="Q51" s="362" t="s">
        <v>484</v>
      </c>
    </row>
    <row r="52" customFormat="false" ht="12.75" hidden="false" customHeight="false" outlineLevel="0" collapsed="false">
      <c r="B52" s="188" t="s">
        <v>485</v>
      </c>
      <c r="C52" s="377" t="n">
        <v>103.5</v>
      </c>
      <c r="D52" s="377" t="n">
        <v>102.2</v>
      </c>
      <c r="E52" s="377" t="n">
        <v>91.6</v>
      </c>
      <c r="F52" s="377" t="n">
        <v>103.4</v>
      </c>
      <c r="G52" s="377" t="n">
        <v>103.1</v>
      </c>
      <c r="H52" s="377" t="n">
        <v>98</v>
      </c>
      <c r="I52" s="377" t="n">
        <v>103.3</v>
      </c>
      <c r="J52" s="377" t="n">
        <v>107.6</v>
      </c>
      <c r="K52" s="377" t="n">
        <v>92.6</v>
      </c>
      <c r="L52" s="377" t="n">
        <v>103</v>
      </c>
      <c r="M52" s="377" t="n">
        <v>108.1</v>
      </c>
      <c r="N52" s="377" t="n">
        <v>102.5</v>
      </c>
      <c r="O52" s="377" t="n">
        <v>128</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53" s="73" customFormat="true" ht="11.25" hidden="false" customHeight="false" outlineLevel="0" collapsed="false">
      <c r="A53" s="72"/>
      <c r="B53" s="72"/>
      <c r="C53" s="72"/>
      <c r="D53" s="72"/>
      <c r="G53" s="7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82</v>
      </c>
      <c r="B3" s="140"/>
      <c r="C3" s="140"/>
      <c r="D3" s="140"/>
      <c r="E3" s="140"/>
      <c r="F3" s="140"/>
      <c r="G3" s="140"/>
      <c r="H3" s="140"/>
      <c r="I3" s="140" t="s">
        <v>1382</v>
      </c>
      <c r="J3" s="140"/>
      <c r="K3" s="140"/>
      <c r="L3" s="140"/>
      <c r="M3" s="140"/>
      <c r="N3" s="140"/>
      <c r="O3" s="140"/>
      <c r="P3" s="140"/>
      <c r="Q3" s="140"/>
    </row>
    <row r="4" customFormat="false" ht="20.1" hidden="false" customHeight="true" outlineLevel="0" collapsed="false">
      <c r="A4" s="348" t="s">
        <v>1383</v>
      </c>
      <c r="B4" s="348"/>
      <c r="C4" s="348"/>
      <c r="D4" s="348"/>
      <c r="E4" s="348"/>
      <c r="F4" s="348"/>
      <c r="G4" s="348"/>
      <c r="H4" s="348"/>
      <c r="I4" s="348" t="s">
        <v>1383</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3"/>
    </row>
    <row r="9" customFormat="false" ht="12.75" hidden="false" customHeight="false" outlineLevel="0" collapsed="false">
      <c r="A9" s="362" t="s">
        <v>461</v>
      </c>
      <c r="B9" s="188" t="s">
        <v>488</v>
      </c>
      <c r="C9" s="377" t="n">
        <v>100.6</v>
      </c>
      <c r="D9" s="377" t="n">
        <v>100.4</v>
      </c>
      <c r="E9" s="377" t="n">
        <v>101.7</v>
      </c>
      <c r="F9" s="377" t="n">
        <v>100.3</v>
      </c>
      <c r="G9" s="377" t="n">
        <v>100.5</v>
      </c>
      <c r="H9" s="377" t="n">
        <v>100.2</v>
      </c>
      <c r="I9" s="377" t="n">
        <v>100.6</v>
      </c>
      <c r="J9" s="377" t="n">
        <v>109.3</v>
      </c>
      <c r="K9" s="377" t="n">
        <v>106.1</v>
      </c>
      <c r="L9" s="377" t="n">
        <v>100.1</v>
      </c>
      <c r="M9" s="377" t="n">
        <v>101.9</v>
      </c>
      <c r="N9" s="377" t="n">
        <v>99.8</v>
      </c>
      <c r="O9" s="377" t="n">
        <v>100</v>
      </c>
      <c r="P9" s="364" t="s">
        <v>461</v>
      </c>
      <c r="Q9" s="362" t="s">
        <v>488</v>
      </c>
    </row>
    <row r="10" customFormat="false" ht="12.75" hidden="false" customHeight="false" outlineLevel="0" collapsed="false">
      <c r="B10" s="188" t="s">
        <v>489</v>
      </c>
      <c r="C10" s="377" t="n">
        <v>100.8</v>
      </c>
      <c r="D10" s="377" t="n">
        <v>100.8</v>
      </c>
      <c r="E10" s="377" t="n">
        <v>93.6</v>
      </c>
      <c r="F10" s="377" t="n">
        <v>101.3</v>
      </c>
      <c r="G10" s="377" t="n">
        <v>101.8</v>
      </c>
      <c r="H10" s="377" t="n">
        <v>98.2</v>
      </c>
      <c r="I10" s="377" t="n">
        <v>100.8</v>
      </c>
      <c r="J10" s="377" t="n">
        <v>113.2</v>
      </c>
      <c r="K10" s="377" t="n">
        <v>109.6</v>
      </c>
      <c r="L10" s="377" t="n">
        <v>100.1</v>
      </c>
      <c r="M10" s="377" t="n">
        <v>102.9</v>
      </c>
      <c r="N10" s="377" t="n">
        <v>99.7</v>
      </c>
      <c r="O10" s="377" t="n">
        <v>100</v>
      </c>
      <c r="P10" s="366"/>
      <c r="Q10" s="362" t="s">
        <v>489</v>
      </c>
    </row>
    <row r="11" customFormat="false" ht="12.75" hidden="false" customHeight="false" outlineLevel="0" collapsed="false">
      <c r="B11" s="188" t="s">
        <v>490</v>
      </c>
      <c r="C11" s="377" t="n">
        <v>100.8</v>
      </c>
      <c r="D11" s="377" t="n">
        <v>100.7</v>
      </c>
      <c r="E11" s="377" t="n">
        <v>103</v>
      </c>
      <c r="F11" s="377" t="n">
        <v>100.1</v>
      </c>
      <c r="G11" s="377" t="n">
        <v>102.9</v>
      </c>
      <c r="H11" s="377" t="n">
        <v>96</v>
      </c>
      <c r="I11" s="377" t="n">
        <v>100.8</v>
      </c>
      <c r="J11" s="377" t="n">
        <v>118.7</v>
      </c>
      <c r="K11" s="377" t="n">
        <v>109.9</v>
      </c>
      <c r="L11" s="377" t="n">
        <v>100.1</v>
      </c>
      <c r="M11" s="377" t="n">
        <v>102.5</v>
      </c>
      <c r="N11" s="377" t="n">
        <v>99.7</v>
      </c>
      <c r="O11" s="377" t="n">
        <v>100</v>
      </c>
      <c r="P11" s="366"/>
      <c r="Q11" s="362" t="s">
        <v>490</v>
      </c>
    </row>
    <row r="12" customFormat="false" ht="12.75" hidden="false" customHeight="false" outlineLevel="0" collapsed="false">
      <c r="B12" s="188" t="s">
        <v>474</v>
      </c>
      <c r="C12" s="377" t="n">
        <v>100.5</v>
      </c>
      <c r="D12" s="377" t="n">
        <v>101.6</v>
      </c>
      <c r="E12" s="377" t="n">
        <v>106.8</v>
      </c>
      <c r="F12" s="377" t="n">
        <v>102</v>
      </c>
      <c r="G12" s="377" t="n">
        <v>101</v>
      </c>
      <c r="H12" s="377" t="n">
        <v>101.7</v>
      </c>
      <c r="I12" s="377" t="n">
        <v>100.4</v>
      </c>
      <c r="J12" s="377" t="n">
        <v>109.7</v>
      </c>
      <c r="K12" s="377" t="n">
        <v>112.9</v>
      </c>
      <c r="L12" s="377" t="n">
        <v>99.6</v>
      </c>
      <c r="M12" s="377" t="n">
        <v>106.7</v>
      </c>
      <c r="N12" s="377" t="n">
        <v>98.4</v>
      </c>
      <c r="O12" s="377" t="n">
        <v>100</v>
      </c>
      <c r="P12" s="366"/>
      <c r="Q12" s="362" t="s">
        <v>474</v>
      </c>
    </row>
    <row r="13" customFormat="false" ht="12.75" hidden="false" customHeight="false" outlineLevel="0" collapsed="false">
      <c r="B13" s="188" t="s">
        <v>491</v>
      </c>
      <c r="C13" s="377" t="n">
        <v>99.3</v>
      </c>
      <c r="D13" s="377" t="n">
        <v>100.9</v>
      </c>
      <c r="E13" s="377" t="n">
        <v>94</v>
      </c>
      <c r="F13" s="377" t="n">
        <v>102.3</v>
      </c>
      <c r="G13" s="377" t="n">
        <v>100.8</v>
      </c>
      <c r="H13" s="377" t="n">
        <v>99.5</v>
      </c>
      <c r="I13" s="377" t="n">
        <v>99.3</v>
      </c>
      <c r="J13" s="377" t="n">
        <v>109.7</v>
      </c>
      <c r="K13" s="377" t="n">
        <v>115.2</v>
      </c>
      <c r="L13" s="377" t="n">
        <v>98.2</v>
      </c>
      <c r="M13" s="377" t="n">
        <v>103.3</v>
      </c>
      <c r="N13" s="377" t="n">
        <v>97.4</v>
      </c>
      <c r="O13" s="377" t="n">
        <v>100</v>
      </c>
      <c r="P13" s="366"/>
      <c r="Q13" s="362" t="s">
        <v>491</v>
      </c>
    </row>
    <row r="14" customFormat="false" ht="12.75" hidden="false" customHeight="false" outlineLevel="0" collapsed="false">
      <c r="B14" s="188" t="s">
        <v>483</v>
      </c>
      <c r="C14" s="377" t="n">
        <v>102.4</v>
      </c>
      <c r="D14" s="377" t="n">
        <v>102</v>
      </c>
      <c r="E14" s="377" t="n">
        <v>104.9</v>
      </c>
      <c r="F14" s="377" t="n">
        <v>102.5</v>
      </c>
      <c r="G14" s="377" t="n">
        <v>101.2</v>
      </c>
      <c r="H14" s="377" t="n">
        <v>102.6</v>
      </c>
      <c r="I14" s="377" t="n">
        <v>102.5</v>
      </c>
      <c r="J14" s="377" t="n">
        <v>108.4</v>
      </c>
      <c r="K14" s="377" t="n">
        <v>118.8</v>
      </c>
      <c r="L14" s="377" t="n">
        <v>101.5</v>
      </c>
      <c r="M14" s="377" t="n">
        <v>106.4</v>
      </c>
      <c r="N14" s="377" t="n">
        <v>100.7</v>
      </c>
      <c r="O14" s="377" t="n">
        <v>100</v>
      </c>
      <c r="P14" s="366"/>
      <c r="Q14" s="362" t="s">
        <v>483</v>
      </c>
    </row>
    <row r="15" customFormat="false" ht="12.75" hidden="false" customHeight="false" outlineLevel="0" collapsed="false">
      <c r="B15" s="188" t="s">
        <v>484</v>
      </c>
      <c r="C15" s="377" t="n">
        <v>99.5</v>
      </c>
      <c r="D15" s="377" t="n">
        <v>101.7</v>
      </c>
      <c r="E15" s="377" t="n">
        <v>104.5</v>
      </c>
      <c r="F15" s="377" t="n">
        <v>101.9</v>
      </c>
      <c r="G15" s="377" t="n">
        <v>101.6</v>
      </c>
      <c r="H15" s="377" t="n">
        <v>101.6</v>
      </c>
      <c r="I15" s="377" t="n">
        <v>99.3</v>
      </c>
      <c r="J15" s="377" t="n">
        <v>109.6</v>
      </c>
      <c r="K15" s="377" t="n">
        <v>118.2</v>
      </c>
      <c r="L15" s="377" t="n">
        <v>98.1</v>
      </c>
      <c r="M15" s="377" t="n">
        <v>104.7</v>
      </c>
      <c r="N15" s="377" t="n">
        <v>97</v>
      </c>
      <c r="O15" s="377" t="n">
        <v>100</v>
      </c>
      <c r="P15" s="366"/>
      <c r="Q15" s="362" t="s">
        <v>484</v>
      </c>
    </row>
    <row r="16" customFormat="false" ht="12.75" hidden="false" customHeight="false" outlineLevel="0" collapsed="false">
      <c r="B16" s="188" t="s">
        <v>485</v>
      </c>
      <c r="C16" s="377" t="n">
        <v>101.2</v>
      </c>
      <c r="D16" s="377" t="n">
        <v>101</v>
      </c>
      <c r="E16" s="377" t="n">
        <v>94.6</v>
      </c>
      <c r="F16" s="377" t="n">
        <v>100.1</v>
      </c>
      <c r="G16" s="377" t="n">
        <v>102.5</v>
      </c>
      <c r="H16" s="377" t="n">
        <v>99.4</v>
      </c>
      <c r="I16" s="377" t="n">
        <v>101.3</v>
      </c>
      <c r="J16" s="377" t="n">
        <v>110</v>
      </c>
      <c r="K16" s="377" t="n">
        <v>116.5</v>
      </c>
      <c r="L16" s="377" t="n">
        <v>100.3</v>
      </c>
      <c r="M16" s="377" t="n">
        <v>108.6</v>
      </c>
      <c r="N16" s="377" t="n">
        <v>98.9</v>
      </c>
      <c r="O16" s="377" t="n">
        <v>100</v>
      </c>
      <c r="P16" s="366"/>
      <c r="Q16" s="362" t="s">
        <v>485</v>
      </c>
    </row>
    <row r="17" customFormat="false" ht="12.75" hidden="false" customHeight="false" outlineLevel="0" collapsed="false">
      <c r="B17" s="188" t="s">
        <v>492</v>
      </c>
      <c r="C17" s="377" t="n">
        <v>101</v>
      </c>
      <c r="D17" s="377" t="n">
        <v>101.8</v>
      </c>
      <c r="E17" s="377" t="n">
        <v>102.7</v>
      </c>
      <c r="F17" s="377" t="n">
        <v>102.9</v>
      </c>
      <c r="G17" s="377" t="n">
        <v>101.6</v>
      </c>
      <c r="H17" s="377" t="n">
        <v>100.2</v>
      </c>
      <c r="I17" s="377" t="n">
        <v>101</v>
      </c>
      <c r="J17" s="377" t="n">
        <v>111</v>
      </c>
      <c r="K17" s="377" t="n">
        <v>117.6</v>
      </c>
      <c r="L17" s="377" t="n">
        <v>100.1</v>
      </c>
      <c r="M17" s="377" t="n">
        <v>108.9</v>
      </c>
      <c r="N17" s="377" t="n">
        <v>98.7</v>
      </c>
      <c r="O17" s="377" t="n">
        <v>100</v>
      </c>
      <c r="P17" s="366"/>
      <c r="Q17" s="362" t="s">
        <v>492</v>
      </c>
    </row>
    <row r="18" customFormat="false" ht="12.75" hidden="false" customHeight="false" outlineLevel="0" collapsed="false">
      <c r="B18" s="188" t="s">
        <v>493</v>
      </c>
      <c r="C18" s="377" t="n">
        <v>100.5</v>
      </c>
      <c r="D18" s="377" t="n">
        <v>102.5</v>
      </c>
      <c r="E18" s="377" t="n">
        <v>99.7</v>
      </c>
      <c r="F18" s="377" t="n">
        <v>103.8</v>
      </c>
      <c r="G18" s="377" t="n">
        <v>103.4</v>
      </c>
      <c r="H18" s="377" t="n">
        <v>98.5</v>
      </c>
      <c r="I18" s="377" t="n">
        <v>100.4</v>
      </c>
      <c r="J18" s="377" t="n">
        <v>109.9</v>
      </c>
      <c r="K18" s="377" t="n">
        <v>114.5</v>
      </c>
      <c r="L18" s="377" t="n">
        <v>99.5</v>
      </c>
      <c r="M18" s="377" t="n">
        <v>109.3</v>
      </c>
      <c r="N18" s="377" t="n">
        <v>97.9</v>
      </c>
      <c r="O18" s="377" t="n">
        <v>100</v>
      </c>
      <c r="P18" s="366"/>
      <c r="Q18" s="362" t="s">
        <v>493</v>
      </c>
    </row>
    <row r="19" customFormat="false" ht="12.75" hidden="false" customHeight="false" outlineLevel="0" collapsed="false">
      <c r="B19" s="188" t="s">
        <v>494</v>
      </c>
      <c r="C19" s="377" t="n">
        <v>101</v>
      </c>
      <c r="D19" s="377" t="n">
        <v>103</v>
      </c>
      <c r="E19" s="377" t="n">
        <v>97.6</v>
      </c>
      <c r="F19" s="377" t="n">
        <v>103.4</v>
      </c>
      <c r="G19" s="377" t="n">
        <v>103.8</v>
      </c>
      <c r="H19" s="377" t="n">
        <v>101.1</v>
      </c>
      <c r="I19" s="377" t="n">
        <v>100.9</v>
      </c>
      <c r="J19" s="377" t="n">
        <v>115.5</v>
      </c>
      <c r="K19" s="377" t="n">
        <v>113.9</v>
      </c>
      <c r="L19" s="377" t="n">
        <v>100.1</v>
      </c>
      <c r="M19" s="377" t="n">
        <v>110</v>
      </c>
      <c r="N19" s="377" t="n">
        <v>98.6</v>
      </c>
      <c r="O19" s="377" t="n">
        <v>100</v>
      </c>
      <c r="P19" s="366"/>
      <c r="Q19" s="362" t="s">
        <v>494</v>
      </c>
    </row>
    <row r="20" customFormat="false" ht="12.75" hidden="false" customHeight="false" outlineLevel="0" collapsed="false">
      <c r="B20" s="188" t="s">
        <v>495</v>
      </c>
      <c r="C20" s="377" t="n">
        <v>101.9</v>
      </c>
      <c r="D20" s="377" t="n">
        <v>102.7</v>
      </c>
      <c r="E20" s="377" t="n">
        <v>102.5</v>
      </c>
      <c r="F20" s="377" t="n">
        <v>103</v>
      </c>
      <c r="G20" s="377" t="n">
        <v>102.9</v>
      </c>
      <c r="H20" s="377" t="n">
        <v>101.3</v>
      </c>
      <c r="I20" s="377" t="n">
        <v>101.9</v>
      </c>
      <c r="J20" s="377" t="n">
        <v>114.2</v>
      </c>
      <c r="K20" s="377" t="n">
        <v>112</v>
      </c>
      <c r="L20" s="377" t="n">
        <v>101.2</v>
      </c>
      <c r="M20" s="377" t="n">
        <v>107.3</v>
      </c>
      <c r="N20" s="377" t="n">
        <v>100.3</v>
      </c>
      <c r="O20" s="377" t="n">
        <v>100</v>
      </c>
      <c r="P20" s="366"/>
      <c r="Q20" s="362" t="s">
        <v>495</v>
      </c>
    </row>
    <row r="21" customFormat="false" ht="12.75" hidden="false" customHeight="false" outlineLevel="0" collapsed="false">
      <c r="A21" s="362" t="s">
        <v>462</v>
      </c>
      <c r="B21" s="188" t="s">
        <v>488</v>
      </c>
      <c r="C21" s="377" t="n">
        <v>101.8</v>
      </c>
      <c r="D21" s="377" t="n">
        <v>103.7</v>
      </c>
      <c r="E21" s="377" t="n">
        <v>90.9</v>
      </c>
      <c r="F21" s="377" t="n">
        <v>101.5</v>
      </c>
      <c r="G21" s="377" t="n">
        <v>105.2</v>
      </c>
      <c r="H21" s="377" t="n">
        <v>105.7</v>
      </c>
      <c r="I21" s="377" t="n">
        <v>101.5</v>
      </c>
      <c r="J21" s="377" t="n">
        <v>118.4</v>
      </c>
      <c r="K21" s="377" t="n">
        <v>112.2</v>
      </c>
      <c r="L21" s="377" t="n">
        <v>100.7</v>
      </c>
      <c r="M21" s="377" t="n">
        <v>110.4</v>
      </c>
      <c r="N21" s="377" t="n">
        <v>99.1</v>
      </c>
      <c r="O21" s="377" t="n">
        <v>111.6</v>
      </c>
      <c r="P21" s="364" t="s">
        <v>462</v>
      </c>
      <c r="Q21" s="362" t="s">
        <v>488</v>
      </c>
    </row>
    <row r="22" customFormat="false" ht="12.75" hidden="false" customHeight="false" outlineLevel="0" collapsed="false">
      <c r="B22" s="188" t="s">
        <v>489</v>
      </c>
      <c r="C22" s="377" t="n">
        <v>103.4</v>
      </c>
      <c r="D22" s="377" t="n">
        <v>105.1</v>
      </c>
      <c r="E22" s="377" t="n">
        <v>90.1</v>
      </c>
      <c r="F22" s="377" t="n">
        <v>102.5</v>
      </c>
      <c r="G22" s="377" t="n">
        <v>108.4</v>
      </c>
      <c r="H22" s="377" t="n">
        <v>103</v>
      </c>
      <c r="I22" s="377" t="n">
        <v>103.1</v>
      </c>
      <c r="J22" s="377" t="n">
        <v>120.4</v>
      </c>
      <c r="K22" s="377" t="n">
        <v>111.6</v>
      </c>
      <c r="L22" s="377" t="n">
        <v>102.4</v>
      </c>
      <c r="M22" s="377" t="n">
        <v>109.8</v>
      </c>
      <c r="N22" s="377" t="n">
        <v>101.2</v>
      </c>
      <c r="O22" s="377" t="n">
        <v>111.6</v>
      </c>
      <c r="P22" s="366"/>
      <c r="Q22" s="362" t="s">
        <v>489</v>
      </c>
    </row>
    <row r="23" customFormat="false" ht="12.75" hidden="false" customHeight="false" outlineLevel="0" collapsed="false">
      <c r="B23" s="188" t="s">
        <v>490</v>
      </c>
      <c r="C23" s="377" t="n">
        <v>104.2</v>
      </c>
      <c r="D23" s="377" t="n">
        <v>105.1</v>
      </c>
      <c r="E23" s="377" t="n">
        <v>99</v>
      </c>
      <c r="F23" s="377" t="n">
        <v>102.5</v>
      </c>
      <c r="G23" s="377" t="n">
        <v>107.8</v>
      </c>
      <c r="H23" s="377" t="n">
        <v>103.3</v>
      </c>
      <c r="I23" s="377" t="n">
        <v>104</v>
      </c>
      <c r="J23" s="377" t="n">
        <v>120.1</v>
      </c>
      <c r="K23" s="377" t="n">
        <v>116.8</v>
      </c>
      <c r="L23" s="377" t="n">
        <v>103.1</v>
      </c>
      <c r="M23" s="377" t="n">
        <v>109.9</v>
      </c>
      <c r="N23" s="377" t="n">
        <v>102</v>
      </c>
      <c r="O23" s="377" t="n">
        <v>111.6</v>
      </c>
      <c r="P23" s="366"/>
      <c r="Q23" s="362" t="s">
        <v>490</v>
      </c>
    </row>
    <row r="24" customFormat="false" ht="12.75" hidden="false" customHeight="false" outlineLevel="0" collapsed="false">
      <c r="B24" s="188" t="s">
        <v>474</v>
      </c>
      <c r="C24" s="377" t="n">
        <v>103.8</v>
      </c>
      <c r="D24" s="377" t="n">
        <v>103.7</v>
      </c>
      <c r="E24" s="377" t="n">
        <v>91.6</v>
      </c>
      <c r="F24" s="377" t="n">
        <v>103.7</v>
      </c>
      <c r="G24" s="377" t="n">
        <v>104.9</v>
      </c>
      <c r="H24" s="377" t="n">
        <v>102.1</v>
      </c>
      <c r="I24" s="377" t="n">
        <v>103.7</v>
      </c>
      <c r="J24" s="377" t="n">
        <v>112.6</v>
      </c>
      <c r="K24" s="377" t="n">
        <v>119.2</v>
      </c>
      <c r="L24" s="377" t="n">
        <v>102.7</v>
      </c>
      <c r="M24" s="377" t="n">
        <v>111</v>
      </c>
      <c r="N24" s="377" t="n">
        <v>101.3</v>
      </c>
      <c r="O24" s="377" t="n">
        <v>111.6</v>
      </c>
      <c r="P24" s="366"/>
      <c r="Q24" s="362" t="s">
        <v>474</v>
      </c>
    </row>
    <row r="25" customFormat="false" ht="12.75" hidden="false" customHeight="false" outlineLevel="0" collapsed="false">
      <c r="B25" s="188" t="s">
        <v>491</v>
      </c>
      <c r="C25" s="377" t="n">
        <v>103.7</v>
      </c>
      <c r="D25" s="377" t="n">
        <v>104.9</v>
      </c>
      <c r="E25" s="377" t="n">
        <v>91.6</v>
      </c>
      <c r="F25" s="377" t="n">
        <v>102</v>
      </c>
      <c r="G25" s="377" t="n">
        <v>108.7</v>
      </c>
      <c r="H25" s="377" t="n">
        <v>102.2</v>
      </c>
      <c r="I25" s="377" t="n">
        <v>103.5</v>
      </c>
      <c r="J25" s="377" t="n">
        <v>113.2</v>
      </c>
      <c r="K25" s="377" t="n">
        <v>120.2</v>
      </c>
      <c r="L25" s="377" t="n">
        <v>102.4</v>
      </c>
      <c r="M25" s="377" t="n">
        <v>112.7</v>
      </c>
      <c r="N25" s="377" t="n">
        <v>100.8</v>
      </c>
      <c r="O25" s="377" t="n">
        <v>111.6</v>
      </c>
      <c r="P25" s="366"/>
      <c r="Q25" s="362" t="s">
        <v>491</v>
      </c>
    </row>
    <row r="26" customFormat="false" ht="12.75" hidden="false" customHeight="false" outlineLevel="0" collapsed="false">
      <c r="B26" s="188" t="s">
        <v>483</v>
      </c>
      <c r="C26" s="377" t="n">
        <v>103.4</v>
      </c>
      <c r="D26" s="377" t="n">
        <v>106.7</v>
      </c>
      <c r="E26" s="377" t="n">
        <v>97.7</v>
      </c>
      <c r="F26" s="377" t="n">
        <v>105.5</v>
      </c>
      <c r="G26" s="377" t="n">
        <v>108.5</v>
      </c>
      <c r="H26" s="377" t="n">
        <v>105.9</v>
      </c>
      <c r="I26" s="377" t="n">
        <v>103.1</v>
      </c>
      <c r="J26" s="377" t="n">
        <v>116.4</v>
      </c>
      <c r="K26" s="377" t="n">
        <v>120.8</v>
      </c>
      <c r="L26" s="377" t="n">
        <v>102</v>
      </c>
      <c r="M26" s="377" t="n">
        <v>113</v>
      </c>
      <c r="N26" s="377" t="n">
        <v>100.2</v>
      </c>
      <c r="O26" s="377" t="n">
        <v>111.6</v>
      </c>
      <c r="P26" s="366"/>
      <c r="Q26" s="362" t="s">
        <v>483</v>
      </c>
    </row>
    <row r="27" customFormat="false" ht="12.75" hidden="false" customHeight="false" outlineLevel="0" collapsed="false">
      <c r="B27" s="188" t="s">
        <v>484</v>
      </c>
      <c r="C27" s="377" t="n">
        <v>102.8</v>
      </c>
      <c r="D27" s="377" t="n">
        <v>108</v>
      </c>
      <c r="E27" s="377" t="n">
        <v>95.4</v>
      </c>
      <c r="F27" s="377" t="n">
        <v>108.4</v>
      </c>
      <c r="G27" s="377" t="n">
        <v>110.6</v>
      </c>
      <c r="H27" s="377" t="n">
        <v>102.6</v>
      </c>
      <c r="I27" s="377" t="n">
        <v>102.4</v>
      </c>
      <c r="J27" s="377" t="n">
        <v>117.1</v>
      </c>
      <c r="K27" s="377" t="n">
        <v>113.7</v>
      </c>
      <c r="L27" s="377" t="n">
        <v>101.6</v>
      </c>
      <c r="M27" s="377" t="n">
        <v>112.6</v>
      </c>
      <c r="N27" s="377" t="n">
        <v>99.9</v>
      </c>
      <c r="O27" s="377" t="n">
        <v>111.6</v>
      </c>
      <c r="P27" s="366"/>
      <c r="Q27" s="362" t="s">
        <v>484</v>
      </c>
    </row>
    <row r="28" customFormat="false" ht="12.75" hidden="false" customHeight="false" outlineLevel="0" collapsed="false">
      <c r="B28" s="188" t="s">
        <v>485</v>
      </c>
      <c r="C28" s="377" t="n">
        <v>101.9</v>
      </c>
      <c r="D28" s="377" t="n">
        <v>108.3</v>
      </c>
      <c r="E28" s="377" t="n">
        <v>132.9</v>
      </c>
      <c r="F28" s="377" t="n">
        <v>108.7</v>
      </c>
      <c r="G28" s="377" t="n">
        <v>109.5</v>
      </c>
      <c r="H28" s="377" t="n">
        <v>102.3</v>
      </c>
      <c r="I28" s="377" t="n">
        <v>101.3</v>
      </c>
      <c r="J28" s="377" t="n">
        <v>111</v>
      </c>
      <c r="K28" s="377" t="n">
        <v>116.9</v>
      </c>
      <c r="L28" s="377" t="n">
        <v>100.4</v>
      </c>
      <c r="M28" s="377" t="n">
        <v>110.7</v>
      </c>
      <c r="N28" s="377" t="n">
        <v>98.8</v>
      </c>
      <c r="O28" s="377" t="n">
        <v>111.6</v>
      </c>
      <c r="P28" s="366"/>
      <c r="Q28" s="362" t="s">
        <v>485</v>
      </c>
    </row>
    <row r="29" customFormat="false" ht="12.75" hidden="false" customHeight="false" outlineLevel="0" collapsed="false">
      <c r="B29" s="188" t="s">
        <v>492</v>
      </c>
      <c r="C29" s="377" t="n">
        <v>102.1</v>
      </c>
      <c r="D29" s="377" t="n">
        <v>110.8</v>
      </c>
      <c r="E29" s="377" t="n">
        <v>93.8</v>
      </c>
      <c r="F29" s="377" t="n">
        <v>113</v>
      </c>
      <c r="G29" s="377" t="n">
        <v>112.6</v>
      </c>
      <c r="H29" s="377" t="n">
        <v>103.3</v>
      </c>
      <c r="I29" s="377" t="n">
        <v>101.5</v>
      </c>
      <c r="J29" s="377" t="n">
        <v>113.2</v>
      </c>
      <c r="K29" s="377" t="n">
        <v>119.9</v>
      </c>
      <c r="L29" s="377" t="n">
        <v>100.4</v>
      </c>
      <c r="M29" s="377" t="n">
        <v>111.2</v>
      </c>
      <c r="N29" s="377" t="n">
        <v>98.8</v>
      </c>
      <c r="O29" s="377" t="n">
        <v>111.6</v>
      </c>
      <c r="P29" s="366"/>
      <c r="Q29" s="362" t="s">
        <v>492</v>
      </c>
    </row>
    <row r="30" customFormat="false" ht="12.75" hidden="false" customHeight="false" outlineLevel="0" collapsed="false">
      <c r="B30" s="188" t="s">
        <v>493</v>
      </c>
      <c r="C30" s="377" t="n">
        <v>103.2</v>
      </c>
      <c r="D30" s="377" t="n">
        <v>111.6</v>
      </c>
      <c r="E30" s="377" t="n">
        <v>96.6</v>
      </c>
      <c r="F30" s="377" t="n">
        <v>115.2</v>
      </c>
      <c r="G30" s="377" t="n">
        <v>113.6</v>
      </c>
      <c r="H30" s="377" t="n">
        <v>101.9</v>
      </c>
      <c r="I30" s="377" t="n">
        <v>102.6</v>
      </c>
      <c r="J30" s="377" t="n">
        <v>111.1</v>
      </c>
      <c r="K30" s="377" t="n">
        <v>119</v>
      </c>
      <c r="L30" s="377" t="n">
        <v>101.6</v>
      </c>
      <c r="M30" s="377" t="n">
        <v>111.1</v>
      </c>
      <c r="N30" s="377" t="n">
        <v>100.2</v>
      </c>
      <c r="O30" s="377" t="n">
        <v>111.6</v>
      </c>
      <c r="P30" s="366"/>
      <c r="Q30" s="362" t="s">
        <v>493</v>
      </c>
    </row>
    <row r="31" customFormat="false" ht="12.75" hidden="false" customHeight="false" outlineLevel="0" collapsed="false">
      <c r="B31" s="188" t="s">
        <v>494</v>
      </c>
      <c r="C31" s="377" t="n">
        <v>102.7</v>
      </c>
      <c r="D31" s="377" t="n">
        <v>111.6</v>
      </c>
      <c r="E31" s="377" t="n">
        <v>104.5</v>
      </c>
      <c r="F31" s="377" t="n">
        <v>113.6</v>
      </c>
      <c r="G31" s="377" t="n">
        <v>113.1</v>
      </c>
      <c r="H31" s="377" t="n">
        <v>104</v>
      </c>
      <c r="I31" s="377" t="n">
        <v>102</v>
      </c>
      <c r="J31" s="377" t="n">
        <v>113.7</v>
      </c>
      <c r="K31" s="377" t="n">
        <v>121.9</v>
      </c>
      <c r="L31" s="377" t="n">
        <v>100.9</v>
      </c>
      <c r="M31" s="377" t="n">
        <v>111.1</v>
      </c>
      <c r="N31" s="377" t="n">
        <v>99.3</v>
      </c>
      <c r="O31" s="377" t="n">
        <v>111.6</v>
      </c>
      <c r="P31" s="366"/>
      <c r="Q31" s="362" t="s">
        <v>494</v>
      </c>
    </row>
    <row r="32" customFormat="false" ht="12.75" hidden="false" customHeight="false" outlineLevel="0" collapsed="false">
      <c r="B32" s="188" t="s">
        <v>495</v>
      </c>
      <c r="C32" s="377" t="n">
        <v>103.4</v>
      </c>
      <c r="D32" s="377" t="n">
        <v>112.5</v>
      </c>
      <c r="E32" s="377" t="n">
        <v>93.6</v>
      </c>
      <c r="F32" s="377" t="n">
        <v>116.2</v>
      </c>
      <c r="G32" s="377" t="n">
        <v>113.2</v>
      </c>
      <c r="H32" s="377" t="n">
        <v>106.6</v>
      </c>
      <c r="I32" s="377" t="n">
        <v>102.7</v>
      </c>
      <c r="J32" s="377" t="n">
        <v>111.4</v>
      </c>
      <c r="K32" s="377" t="n">
        <v>121.6</v>
      </c>
      <c r="L32" s="377" t="n">
        <v>101.5</v>
      </c>
      <c r="M32" s="377" t="n">
        <v>110.5</v>
      </c>
      <c r="N32" s="377" t="n">
        <v>100.2</v>
      </c>
      <c r="O32" s="377" t="n">
        <v>111.6</v>
      </c>
      <c r="P32" s="366"/>
      <c r="Q32" s="362" t="s">
        <v>495</v>
      </c>
    </row>
    <row r="33" customFormat="false" ht="12.75" hidden="false" customHeight="false" outlineLevel="0" collapsed="false">
      <c r="A33" s="362" t="s">
        <v>463</v>
      </c>
      <c r="B33" s="188" t="s">
        <v>488</v>
      </c>
      <c r="C33" s="377" t="n">
        <v>104.1</v>
      </c>
      <c r="D33" s="377" t="n">
        <v>112.8</v>
      </c>
      <c r="E33" s="377" t="n">
        <v>92.8</v>
      </c>
      <c r="F33" s="377" t="n">
        <v>112.9</v>
      </c>
      <c r="G33" s="377" t="n">
        <v>117</v>
      </c>
      <c r="H33" s="377" t="n">
        <v>103.6</v>
      </c>
      <c r="I33" s="377" t="n">
        <v>103.1</v>
      </c>
      <c r="J33" s="377" t="n">
        <v>115.4</v>
      </c>
      <c r="K33" s="377" t="n">
        <v>123.7</v>
      </c>
      <c r="L33" s="377" t="n">
        <v>101.7</v>
      </c>
      <c r="M33" s="377" t="n">
        <v>112</v>
      </c>
      <c r="N33" s="377" t="n">
        <v>100</v>
      </c>
      <c r="O33" s="377" t="n">
        <v>117</v>
      </c>
      <c r="P33" s="364" t="s">
        <v>463</v>
      </c>
      <c r="Q33" s="362" t="s">
        <v>488</v>
      </c>
    </row>
    <row r="34" customFormat="false" ht="12.75" hidden="false" customHeight="false" outlineLevel="0" collapsed="false">
      <c r="B34" s="188" t="s">
        <v>489</v>
      </c>
      <c r="C34" s="377" t="n">
        <v>103.8</v>
      </c>
      <c r="D34" s="377" t="n">
        <v>114.6</v>
      </c>
      <c r="E34" s="377" t="n">
        <v>91.3</v>
      </c>
      <c r="F34" s="377" t="n">
        <v>113.2</v>
      </c>
      <c r="G34" s="377" t="n">
        <v>118.9</v>
      </c>
      <c r="H34" s="377" t="n">
        <v>107.7</v>
      </c>
      <c r="I34" s="377" t="n">
        <v>102.4</v>
      </c>
      <c r="J34" s="377" t="n">
        <v>117.7</v>
      </c>
      <c r="K34" s="377" t="n">
        <v>127</v>
      </c>
      <c r="L34" s="377" t="n">
        <v>101.1</v>
      </c>
      <c r="M34" s="377" t="n">
        <v>112.2</v>
      </c>
      <c r="N34" s="377" t="n">
        <v>99.4</v>
      </c>
      <c r="O34" s="377" t="n">
        <v>121.8</v>
      </c>
      <c r="P34" s="366"/>
      <c r="Q34" s="362" t="s">
        <v>489</v>
      </c>
    </row>
    <row r="35" customFormat="false" ht="12.75" hidden="false" customHeight="false" outlineLevel="0" collapsed="false">
      <c r="B35" s="188" t="s">
        <v>490</v>
      </c>
      <c r="C35" s="377" t="n">
        <v>103.3</v>
      </c>
      <c r="D35" s="377" t="n">
        <v>116</v>
      </c>
      <c r="E35" s="377" t="n">
        <v>99.7</v>
      </c>
      <c r="F35" s="377" t="n">
        <v>114.6</v>
      </c>
      <c r="G35" s="377" t="n">
        <v>121.5</v>
      </c>
      <c r="H35" s="377" t="n">
        <v>106.5</v>
      </c>
      <c r="I35" s="377" t="n">
        <v>102</v>
      </c>
      <c r="J35" s="377" t="n">
        <v>123.9</v>
      </c>
      <c r="K35" s="377" t="n">
        <v>129.9</v>
      </c>
      <c r="L35" s="377" t="n">
        <v>100.2</v>
      </c>
      <c r="M35" s="377" t="n">
        <v>111.9</v>
      </c>
      <c r="N35" s="377" t="n">
        <v>98.4</v>
      </c>
      <c r="O35" s="377" t="n">
        <v>116.6</v>
      </c>
      <c r="P35" s="366"/>
      <c r="Q35" s="362" t="s">
        <v>490</v>
      </c>
    </row>
    <row r="36" customFormat="false" ht="12.75" hidden="false" customHeight="false" outlineLevel="0" collapsed="false">
      <c r="B36" s="188" t="s">
        <v>474</v>
      </c>
      <c r="C36" s="377" t="n">
        <v>104</v>
      </c>
      <c r="D36" s="377" t="n">
        <v>115.3</v>
      </c>
      <c r="E36" s="377" t="n">
        <v>104.4</v>
      </c>
      <c r="F36" s="377" t="n">
        <v>110.4</v>
      </c>
      <c r="G36" s="377" t="n">
        <v>121.9</v>
      </c>
      <c r="H36" s="377" t="n">
        <v>108.4</v>
      </c>
      <c r="I36" s="377" t="n">
        <v>102.8</v>
      </c>
      <c r="J36" s="377" t="n">
        <v>125.3</v>
      </c>
      <c r="K36" s="377" t="n">
        <v>133.6</v>
      </c>
      <c r="L36" s="377" t="n">
        <v>101</v>
      </c>
      <c r="M36" s="377" t="n">
        <v>111.3</v>
      </c>
      <c r="N36" s="377" t="n">
        <v>99.4</v>
      </c>
      <c r="O36" s="377" t="n">
        <v>118.1</v>
      </c>
      <c r="P36" s="366"/>
      <c r="Q36" s="362" t="s">
        <v>474</v>
      </c>
    </row>
    <row r="37" customFormat="false" ht="12.75" hidden="false" customHeight="false" outlineLevel="0" collapsed="false">
      <c r="B37" s="188" t="s">
        <v>491</v>
      </c>
      <c r="C37" s="377" t="n">
        <v>102.5</v>
      </c>
      <c r="D37" s="377" t="n">
        <v>114.7</v>
      </c>
      <c r="E37" s="377" t="n">
        <v>98.7</v>
      </c>
      <c r="F37" s="377" t="n">
        <v>109.6</v>
      </c>
      <c r="G37" s="377" t="n">
        <v>122.3</v>
      </c>
      <c r="H37" s="377" t="n">
        <v>107</v>
      </c>
      <c r="I37" s="377" t="n">
        <v>101.9</v>
      </c>
      <c r="J37" s="377" t="n">
        <v>122.6</v>
      </c>
      <c r="K37" s="377" t="n">
        <v>137.7</v>
      </c>
      <c r="L37" s="377" t="n">
        <v>99.7</v>
      </c>
      <c r="M37" s="377" t="n">
        <v>112</v>
      </c>
      <c r="N37" s="377" t="n">
        <v>97.7</v>
      </c>
      <c r="O37" s="377" t="n">
        <v>101.6</v>
      </c>
      <c r="P37" s="366"/>
      <c r="Q37" s="362" t="s">
        <v>491</v>
      </c>
    </row>
    <row r="38" customFormat="false" ht="12.75" hidden="false" customHeight="false" outlineLevel="0" collapsed="false">
      <c r="B38" s="188" t="s">
        <v>483</v>
      </c>
      <c r="C38" s="377" t="n">
        <v>103.6</v>
      </c>
      <c r="D38" s="377" t="n">
        <v>115.4</v>
      </c>
      <c r="E38" s="377" t="n">
        <v>106.1</v>
      </c>
      <c r="F38" s="377" t="n">
        <v>113.4</v>
      </c>
      <c r="G38" s="377" t="n">
        <v>121.6</v>
      </c>
      <c r="H38" s="377" t="n">
        <v>106.3</v>
      </c>
      <c r="I38" s="377" t="n">
        <v>102.6</v>
      </c>
      <c r="J38" s="377" t="n">
        <v>124.2</v>
      </c>
      <c r="K38" s="377" t="n">
        <v>144.8</v>
      </c>
      <c r="L38" s="377" t="n">
        <v>100.3</v>
      </c>
      <c r="M38" s="377" t="n">
        <v>112.6</v>
      </c>
      <c r="N38" s="377" t="n">
        <v>98.2</v>
      </c>
      <c r="O38" s="377" t="n">
        <v>110.6</v>
      </c>
      <c r="P38" s="366"/>
      <c r="Q38" s="362" t="s">
        <v>483</v>
      </c>
    </row>
    <row r="39" customFormat="false" ht="12.75" hidden="false" customHeight="false" outlineLevel="0" collapsed="false">
      <c r="B39" s="188" t="s">
        <v>484</v>
      </c>
      <c r="C39" s="377" t="n">
        <v>105.4</v>
      </c>
      <c r="D39" s="377" t="n">
        <v>116.6</v>
      </c>
      <c r="E39" s="377" t="n">
        <v>106.2</v>
      </c>
      <c r="F39" s="377" t="n">
        <v>114.3</v>
      </c>
      <c r="G39" s="377" t="n">
        <v>122.6</v>
      </c>
      <c r="H39" s="377" t="n">
        <v>108.8</v>
      </c>
      <c r="I39" s="377" t="n">
        <v>104.4</v>
      </c>
      <c r="J39" s="377" t="n">
        <v>121.2</v>
      </c>
      <c r="K39" s="377" t="n">
        <v>144.7</v>
      </c>
      <c r="L39" s="377" t="n">
        <v>102.1</v>
      </c>
      <c r="M39" s="377" t="n">
        <v>114.5</v>
      </c>
      <c r="N39" s="377" t="n">
        <v>100.2</v>
      </c>
      <c r="O39" s="377" t="n">
        <v>114</v>
      </c>
      <c r="P39" s="366"/>
      <c r="Q39" s="362" t="s">
        <v>484</v>
      </c>
    </row>
    <row r="40" customFormat="false" ht="12.75" hidden="false" customHeight="false" outlineLevel="0" collapsed="false">
      <c r="B40" s="188" t="s">
        <v>485</v>
      </c>
      <c r="C40" s="377" t="n">
        <v>104.1</v>
      </c>
      <c r="D40" s="377" t="n">
        <v>115.4</v>
      </c>
      <c r="E40" s="377" t="n">
        <v>104.5</v>
      </c>
      <c r="F40" s="377" t="n">
        <v>115.9</v>
      </c>
      <c r="G40" s="377" t="n">
        <v>119.9</v>
      </c>
      <c r="H40" s="377" t="n">
        <v>104.5</v>
      </c>
      <c r="I40" s="377" t="n">
        <v>103.1</v>
      </c>
      <c r="J40" s="377" t="n">
        <v>130.3</v>
      </c>
      <c r="K40" s="377" t="n">
        <v>141.8</v>
      </c>
      <c r="L40" s="377" t="n">
        <v>100.9</v>
      </c>
      <c r="M40" s="377" t="n">
        <v>114.9</v>
      </c>
      <c r="N40" s="377" t="n">
        <v>98.6</v>
      </c>
      <c r="O40" s="377" t="n">
        <v>112.7</v>
      </c>
      <c r="P40" s="366"/>
      <c r="Q40" s="362" t="s">
        <v>485</v>
      </c>
    </row>
    <row r="41" customFormat="false" ht="12.75" hidden="false" customHeight="false" outlineLevel="0" collapsed="false">
      <c r="B41" s="188" t="s">
        <v>492</v>
      </c>
      <c r="C41" s="377" t="n">
        <v>105.1</v>
      </c>
      <c r="D41" s="377" t="n">
        <v>116.8</v>
      </c>
      <c r="E41" s="377" t="n">
        <v>95.1</v>
      </c>
      <c r="F41" s="377" t="n">
        <v>116.9</v>
      </c>
      <c r="G41" s="377" t="n">
        <v>122.2</v>
      </c>
      <c r="H41" s="377" t="n">
        <v>105</v>
      </c>
      <c r="I41" s="377" t="n">
        <v>103.8</v>
      </c>
      <c r="J41" s="377" t="n">
        <v>131</v>
      </c>
      <c r="K41" s="377" t="n">
        <v>138.5</v>
      </c>
      <c r="L41" s="377" t="n">
        <v>101.9</v>
      </c>
      <c r="M41" s="377" t="n">
        <v>116</v>
      </c>
      <c r="N41" s="377" t="n">
        <v>99.8</v>
      </c>
      <c r="O41" s="377" t="n">
        <v>120</v>
      </c>
      <c r="P41" s="366"/>
      <c r="Q41" s="362" t="s">
        <v>492</v>
      </c>
    </row>
    <row r="42" customFormat="false" ht="12.75" hidden="false" customHeight="false" outlineLevel="0" collapsed="false">
      <c r="B42" s="188" t="s">
        <v>493</v>
      </c>
      <c r="C42" s="377" t="n">
        <v>105.2</v>
      </c>
      <c r="D42" s="377" t="n">
        <v>116.7</v>
      </c>
      <c r="E42" s="377" t="n">
        <v>98.9</v>
      </c>
      <c r="F42" s="377" t="n">
        <v>114.1</v>
      </c>
      <c r="G42" s="377" t="n">
        <v>122.3</v>
      </c>
      <c r="H42" s="377" t="n">
        <v>107.9</v>
      </c>
      <c r="I42" s="377" t="n">
        <v>104.1</v>
      </c>
      <c r="J42" s="377" t="n">
        <v>133.7</v>
      </c>
      <c r="K42" s="377" t="n">
        <v>131.1</v>
      </c>
      <c r="L42" s="377" t="n">
        <v>102.5</v>
      </c>
      <c r="M42" s="377" t="n">
        <v>114</v>
      </c>
      <c r="N42" s="377" t="n">
        <v>100.8</v>
      </c>
      <c r="O42" s="377" t="n">
        <v>114.3</v>
      </c>
      <c r="P42" s="366"/>
      <c r="Q42" s="362" t="s">
        <v>493</v>
      </c>
    </row>
    <row r="43" customFormat="false" ht="12.75" hidden="false" customHeight="false" outlineLevel="0" collapsed="false">
      <c r="B43" s="188" t="s">
        <v>494</v>
      </c>
      <c r="C43" s="377" t="n">
        <v>105</v>
      </c>
      <c r="D43" s="377" t="n">
        <v>113.5</v>
      </c>
      <c r="E43" s="377" t="n">
        <v>99.5</v>
      </c>
      <c r="F43" s="377" t="n">
        <v>111.7</v>
      </c>
      <c r="G43" s="377" t="n">
        <v>117.9</v>
      </c>
      <c r="H43" s="377" t="n">
        <v>106.5</v>
      </c>
      <c r="I43" s="377" t="n">
        <v>104.6</v>
      </c>
      <c r="J43" s="377" t="n">
        <v>129.4</v>
      </c>
      <c r="K43" s="377" t="n">
        <v>121.1</v>
      </c>
      <c r="L43" s="377" t="n">
        <v>103.5</v>
      </c>
      <c r="M43" s="377" t="n">
        <v>115.1</v>
      </c>
      <c r="N43" s="377" t="n">
        <v>101.8</v>
      </c>
      <c r="O43" s="377" t="n">
        <v>104.5</v>
      </c>
      <c r="P43" s="366"/>
      <c r="Q43" s="362" t="s">
        <v>494</v>
      </c>
    </row>
    <row r="44" customFormat="false" ht="12.75" hidden="false" customHeight="false" outlineLevel="0" collapsed="false">
      <c r="B44" s="188" t="s">
        <v>495</v>
      </c>
      <c r="C44" s="377" t="n">
        <v>105.1</v>
      </c>
      <c r="D44" s="377" t="n">
        <v>113.4</v>
      </c>
      <c r="E44" s="377" t="n">
        <v>107.9</v>
      </c>
      <c r="F44" s="377" t="n">
        <v>111.2</v>
      </c>
      <c r="G44" s="377" t="n">
        <v>118.8</v>
      </c>
      <c r="H44" s="377" t="n">
        <v>104.4</v>
      </c>
      <c r="I44" s="377" t="n">
        <v>104.1</v>
      </c>
      <c r="J44" s="377" t="n">
        <v>138.1</v>
      </c>
      <c r="K44" s="377" t="n">
        <v>108.4</v>
      </c>
      <c r="L44" s="377" t="n">
        <v>103.6</v>
      </c>
      <c r="M44" s="377" t="n">
        <v>111.3</v>
      </c>
      <c r="N44" s="377" t="n">
        <v>102.6</v>
      </c>
      <c r="O44" s="377" t="n">
        <v>114.9</v>
      </c>
      <c r="P44" s="366"/>
      <c r="Q44" s="362" t="s">
        <v>495</v>
      </c>
    </row>
    <row r="45" customFormat="false" ht="12.75" hidden="false" customHeight="false" outlineLevel="0" collapsed="false">
      <c r="A45" s="362" t="s">
        <v>1351</v>
      </c>
      <c r="B45" s="188" t="s">
        <v>488</v>
      </c>
      <c r="C45" s="377" t="n">
        <v>104.4</v>
      </c>
      <c r="D45" s="377" t="n">
        <v>111.2</v>
      </c>
      <c r="E45" s="377" t="n">
        <v>95</v>
      </c>
      <c r="F45" s="377" t="n">
        <v>105.8</v>
      </c>
      <c r="G45" s="377" t="n">
        <v>119.6</v>
      </c>
      <c r="H45" s="377" t="n">
        <v>104.9</v>
      </c>
      <c r="I45" s="377" t="n">
        <v>103.6</v>
      </c>
      <c r="J45" s="377" t="n">
        <v>134.9</v>
      </c>
      <c r="K45" s="377" t="n">
        <v>107.2</v>
      </c>
      <c r="L45" s="377" t="n">
        <v>103</v>
      </c>
      <c r="M45" s="377" t="n">
        <v>108.7</v>
      </c>
      <c r="N45" s="377" t="n">
        <v>102.2</v>
      </c>
      <c r="O45" s="377" t="n">
        <v>111.7</v>
      </c>
      <c r="P45" s="364" t="s">
        <v>1351</v>
      </c>
      <c r="Q45" s="362" t="s">
        <v>488</v>
      </c>
    </row>
    <row r="46" customFormat="false" ht="12.75" hidden="false" customHeight="false" outlineLevel="0" collapsed="false">
      <c r="B46" s="188" t="s">
        <v>489</v>
      </c>
      <c r="C46" s="377" t="n">
        <v>105.5</v>
      </c>
      <c r="D46" s="377" t="n">
        <v>112.3</v>
      </c>
      <c r="E46" s="377" t="n">
        <v>106.1</v>
      </c>
      <c r="F46" s="377" t="n">
        <v>103.8</v>
      </c>
      <c r="G46" s="377" t="n">
        <v>120.9</v>
      </c>
      <c r="H46" s="377" t="n">
        <v>106.8</v>
      </c>
      <c r="I46" s="377" t="n">
        <v>104.9</v>
      </c>
      <c r="J46" s="377" t="n">
        <v>126.8</v>
      </c>
      <c r="K46" s="377" t="n">
        <v>108.8</v>
      </c>
      <c r="L46" s="377" t="n">
        <v>104.5</v>
      </c>
      <c r="M46" s="377" t="n">
        <v>108.2</v>
      </c>
      <c r="N46" s="377" t="n">
        <v>103.9</v>
      </c>
      <c r="O46" s="378" t="n">
        <v>108.4</v>
      </c>
      <c r="Q46" s="362" t="s">
        <v>489</v>
      </c>
    </row>
    <row r="47" customFormat="false" ht="12.75" hidden="false" customHeight="false" outlineLevel="0" collapsed="false">
      <c r="B47" s="188" t="s">
        <v>490</v>
      </c>
      <c r="C47" s="377" t="n">
        <v>104.1</v>
      </c>
      <c r="D47" s="377" t="n">
        <v>110.8</v>
      </c>
      <c r="E47" s="377" t="n">
        <v>103.4</v>
      </c>
      <c r="F47" s="377" t="n">
        <v>101.9</v>
      </c>
      <c r="G47" s="377" t="n">
        <v>117.5</v>
      </c>
      <c r="H47" s="377" t="n">
        <v>111.7</v>
      </c>
      <c r="I47" s="377" t="n">
        <v>103</v>
      </c>
      <c r="J47" s="377" t="n">
        <v>119.1</v>
      </c>
      <c r="K47" s="377" t="n">
        <v>106.8</v>
      </c>
      <c r="L47" s="377" t="n">
        <v>102.7</v>
      </c>
      <c r="M47" s="377" t="n">
        <v>105.1</v>
      </c>
      <c r="N47" s="377" t="n">
        <v>102.3</v>
      </c>
      <c r="O47" s="378" t="n">
        <v>117</v>
      </c>
      <c r="Q47" s="362" t="s">
        <v>490</v>
      </c>
    </row>
    <row r="48" customFormat="false" ht="12.75" hidden="false" customHeight="false" outlineLevel="0" collapsed="false">
      <c r="B48" s="188" t="s">
        <v>474</v>
      </c>
      <c r="C48" s="377" t="n">
        <v>101.6</v>
      </c>
      <c r="D48" s="377" t="n">
        <v>109.7</v>
      </c>
      <c r="E48" s="377" t="n">
        <v>99.6</v>
      </c>
      <c r="F48" s="377" t="n">
        <v>101.3</v>
      </c>
      <c r="G48" s="377" t="n">
        <v>117.3</v>
      </c>
      <c r="H48" s="377" t="n">
        <v>109.4</v>
      </c>
      <c r="I48" s="377" t="n">
        <v>101.2</v>
      </c>
      <c r="J48" s="377" t="n">
        <v>110.9</v>
      </c>
      <c r="K48" s="377" t="n">
        <v>102.8</v>
      </c>
      <c r="L48" s="377" t="n">
        <v>101</v>
      </c>
      <c r="M48" s="377" t="n">
        <v>103.2</v>
      </c>
      <c r="N48" s="377" t="n">
        <v>100.6</v>
      </c>
      <c r="O48" s="377" t="n">
        <v>101.1</v>
      </c>
      <c r="P48" s="366"/>
      <c r="Q48" s="362" t="s">
        <v>474</v>
      </c>
    </row>
    <row r="49" customFormat="false" ht="12.75" hidden="false" customHeight="false" outlineLevel="0" collapsed="false">
      <c r="B49" s="188" t="s">
        <v>491</v>
      </c>
      <c r="C49" s="377" t="n">
        <v>100.4</v>
      </c>
      <c r="D49" s="377" t="n">
        <v>106.7</v>
      </c>
      <c r="E49" s="377" t="n">
        <v>97.7</v>
      </c>
      <c r="F49" s="377" t="n">
        <v>102.4</v>
      </c>
      <c r="G49" s="377" t="n">
        <v>115.1</v>
      </c>
      <c r="H49" s="377" t="n">
        <v>97.5</v>
      </c>
      <c r="I49" s="377" t="n">
        <v>99.9</v>
      </c>
      <c r="J49" s="377" t="n">
        <v>108.3</v>
      </c>
      <c r="K49" s="377" t="n">
        <v>103.4</v>
      </c>
      <c r="L49" s="377" t="n">
        <v>99.6</v>
      </c>
      <c r="M49" s="377" t="n">
        <v>100.2</v>
      </c>
      <c r="N49" s="377" t="n">
        <v>99.5</v>
      </c>
      <c r="O49" s="377" t="n">
        <v>102</v>
      </c>
      <c r="P49" s="366"/>
      <c r="Q49" s="362" t="s">
        <v>491</v>
      </c>
    </row>
    <row r="50" customFormat="false" ht="12.75" hidden="false" customHeight="false" outlineLevel="0" collapsed="false">
      <c r="B50" s="188" t="s">
        <v>483</v>
      </c>
      <c r="C50" s="377" t="n">
        <v>101</v>
      </c>
      <c r="D50" s="377" t="n">
        <v>108.2</v>
      </c>
      <c r="E50" s="377" t="n">
        <v>99.9</v>
      </c>
      <c r="F50" s="377" t="n">
        <v>101.4</v>
      </c>
      <c r="G50" s="377" t="n">
        <v>116</v>
      </c>
      <c r="H50" s="377" t="n">
        <v>102.9</v>
      </c>
      <c r="I50" s="377" t="n">
        <v>100.3</v>
      </c>
      <c r="J50" s="377" t="n">
        <v>100.8</v>
      </c>
      <c r="K50" s="377" t="n">
        <v>104.1</v>
      </c>
      <c r="L50" s="377" t="n">
        <v>100.1</v>
      </c>
      <c r="M50" s="377" t="n">
        <v>99.6</v>
      </c>
      <c r="N50" s="377" t="n">
        <v>100.1</v>
      </c>
      <c r="O50" s="377" t="n">
        <v>106.9</v>
      </c>
      <c r="P50" s="366"/>
      <c r="Q50" s="362" t="s">
        <v>483</v>
      </c>
    </row>
    <row r="51" customFormat="false" ht="12.75" hidden="false" customHeight="false" outlineLevel="0" collapsed="false">
      <c r="B51" s="188" t="s">
        <v>484</v>
      </c>
      <c r="C51" s="377" t="n">
        <v>102.6</v>
      </c>
      <c r="D51" s="377" t="n">
        <v>107.3</v>
      </c>
      <c r="E51" s="377" t="n">
        <v>100.6</v>
      </c>
      <c r="F51" s="377" t="n">
        <v>101.6</v>
      </c>
      <c r="G51" s="377" t="n">
        <v>114.8</v>
      </c>
      <c r="H51" s="377" t="n">
        <v>101.5</v>
      </c>
      <c r="I51" s="377" t="n">
        <v>101.9</v>
      </c>
      <c r="J51" s="377" t="n">
        <v>101</v>
      </c>
      <c r="K51" s="377" t="n">
        <v>105.8</v>
      </c>
      <c r="L51" s="377" t="n">
        <v>101.7</v>
      </c>
      <c r="M51" s="377" t="n">
        <v>99.9</v>
      </c>
      <c r="N51" s="377" t="n">
        <v>102</v>
      </c>
      <c r="O51" s="378" t="n">
        <v>110.2</v>
      </c>
      <c r="P51" s="366"/>
      <c r="Q51" s="362" t="s">
        <v>484</v>
      </c>
    </row>
    <row r="52" customFormat="false" ht="12.75" hidden="false" customHeight="false" outlineLevel="0" collapsed="false">
      <c r="B52" s="188" t="s">
        <v>485</v>
      </c>
      <c r="C52" s="377" t="n">
        <v>100.2</v>
      </c>
      <c r="D52" s="377" t="n">
        <v>107.2</v>
      </c>
      <c r="E52" s="377" t="n">
        <v>98.5</v>
      </c>
      <c r="F52" s="377" t="n">
        <v>102.8</v>
      </c>
      <c r="G52" s="377" t="n">
        <v>113.4</v>
      </c>
      <c r="H52" s="377" t="n">
        <v>101.7</v>
      </c>
      <c r="I52" s="377" t="n">
        <v>99.9</v>
      </c>
      <c r="J52" s="377" t="n">
        <v>89.7</v>
      </c>
      <c r="K52" s="377" t="n">
        <v>107.5</v>
      </c>
      <c r="L52" s="377" t="n">
        <v>99.6</v>
      </c>
      <c r="M52" s="377" t="n">
        <v>98.2</v>
      </c>
      <c r="N52" s="377" t="n">
        <v>99.8</v>
      </c>
      <c r="O52" s="377" t="n">
        <v>97.1</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82</v>
      </c>
      <c r="B3" s="140"/>
      <c r="C3" s="140"/>
      <c r="D3" s="140"/>
      <c r="E3" s="140"/>
      <c r="F3" s="140"/>
      <c r="G3" s="140"/>
      <c r="H3" s="140"/>
      <c r="I3" s="140" t="s">
        <v>1382</v>
      </c>
      <c r="J3" s="140"/>
      <c r="K3" s="140"/>
      <c r="L3" s="140"/>
      <c r="M3" s="140"/>
      <c r="N3" s="140"/>
      <c r="O3" s="140"/>
      <c r="P3" s="140"/>
      <c r="Q3" s="140"/>
    </row>
    <row r="4" customFormat="false" ht="20.1" hidden="false" customHeight="true" outlineLevel="0" collapsed="false">
      <c r="A4" s="348" t="s">
        <v>1384</v>
      </c>
      <c r="B4" s="348"/>
      <c r="C4" s="348"/>
      <c r="D4" s="348"/>
      <c r="E4" s="348"/>
      <c r="F4" s="348"/>
      <c r="G4" s="348"/>
      <c r="H4" s="348"/>
      <c r="I4" s="348" t="s">
        <v>1384</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6"/>
    </row>
    <row r="9" customFormat="false" ht="12.75" hidden="false" customHeight="false" outlineLevel="0" collapsed="false">
      <c r="A9" s="362" t="s">
        <v>461</v>
      </c>
      <c r="B9" s="188" t="s">
        <v>488</v>
      </c>
      <c r="C9" s="377" t="n">
        <v>100</v>
      </c>
      <c r="D9" s="377" t="n">
        <v>100.2</v>
      </c>
      <c r="E9" s="377" t="n">
        <v>97</v>
      </c>
      <c r="F9" s="377" t="n">
        <v>100.1</v>
      </c>
      <c r="G9" s="377" t="n">
        <v>100.8</v>
      </c>
      <c r="H9" s="377" t="n">
        <v>98.7</v>
      </c>
      <c r="I9" s="377" t="n">
        <v>100</v>
      </c>
      <c r="J9" s="377" t="n">
        <v>111.2</v>
      </c>
      <c r="K9" s="377" t="n">
        <v>104.7</v>
      </c>
      <c r="L9" s="377" t="n">
        <v>99.5</v>
      </c>
      <c r="M9" s="377" t="n">
        <v>101.9</v>
      </c>
      <c r="N9" s="377" t="n">
        <v>99.1</v>
      </c>
      <c r="O9" s="377" t="n">
        <v>100</v>
      </c>
      <c r="P9" s="364" t="s">
        <v>461</v>
      </c>
      <c r="Q9" s="362" t="s">
        <v>488</v>
      </c>
    </row>
    <row r="10" customFormat="false" ht="12.75" hidden="false" customHeight="false" outlineLevel="0" collapsed="false">
      <c r="B10" s="188" t="s">
        <v>489</v>
      </c>
      <c r="C10" s="377" t="n">
        <v>101.6</v>
      </c>
      <c r="D10" s="377" t="n">
        <v>101.1</v>
      </c>
      <c r="E10" s="377" t="n">
        <v>91.5</v>
      </c>
      <c r="F10" s="377" t="n">
        <v>101.4</v>
      </c>
      <c r="G10" s="377" t="n">
        <v>102</v>
      </c>
      <c r="H10" s="377" t="n">
        <v>98.8</v>
      </c>
      <c r="I10" s="377" t="n">
        <v>101.7</v>
      </c>
      <c r="J10" s="377" t="n">
        <v>112.5</v>
      </c>
      <c r="K10" s="377" t="n">
        <v>109</v>
      </c>
      <c r="L10" s="377" t="n">
        <v>101.1</v>
      </c>
      <c r="M10" s="377" t="n">
        <v>100.8</v>
      </c>
      <c r="N10" s="377" t="n">
        <v>101.1</v>
      </c>
      <c r="O10" s="377" t="n">
        <v>100</v>
      </c>
      <c r="P10" s="366"/>
      <c r="Q10" s="362" t="s">
        <v>489</v>
      </c>
    </row>
    <row r="11" customFormat="false" ht="12.75" hidden="false" customHeight="false" outlineLevel="0" collapsed="false">
      <c r="B11" s="188" t="s">
        <v>490</v>
      </c>
      <c r="C11" s="377" t="n">
        <v>101.3</v>
      </c>
      <c r="D11" s="377" t="n">
        <v>100.8</v>
      </c>
      <c r="E11" s="377" t="n">
        <v>105.5</v>
      </c>
      <c r="F11" s="377" t="n">
        <v>100</v>
      </c>
      <c r="G11" s="377" t="n">
        <v>103.2</v>
      </c>
      <c r="H11" s="377" t="n">
        <v>94.9</v>
      </c>
      <c r="I11" s="377" t="n">
        <v>101.4</v>
      </c>
      <c r="J11" s="377" t="n">
        <v>121.7</v>
      </c>
      <c r="K11" s="377" t="n">
        <v>110</v>
      </c>
      <c r="L11" s="377" t="n">
        <v>100.6</v>
      </c>
      <c r="M11" s="377" t="n">
        <v>103.5</v>
      </c>
      <c r="N11" s="377" t="n">
        <v>100.1</v>
      </c>
      <c r="O11" s="377" t="n">
        <v>100</v>
      </c>
      <c r="P11" s="366"/>
      <c r="Q11" s="362" t="s">
        <v>490</v>
      </c>
    </row>
    <row r="12" customFormat="false" ht="12.75" hidden="false" customHeight="false" outlineLevel="0" collapsed="false">
      <c r="B12" s="188" t="s">
        <v>474</v>
      </c>
      <c r="C12" s="377" t="n">
        <v>101.1</v>
      </c>
      <c r="D12" s="377" t="n">
        <v>101.3</v>
      </c>
      <c r="E12" s="377" t="n">
        <v>109.7</v>
      </c>
      <c r="F12" s="377" t="n">
        <v>102.2</v>
      </c>
      <c r="G12" s="377" t="n">
        <v>100.6</v>
      </c>
      <c r="H12" s="377" t="n">
        <v>99.9</v>
      </c>
      <c r="I12" s="377" t="n">
        <v>101.1</v>
      </c>
      <c r="J12" s="377" t="n">
        <v>110.5</v>
      </c>
      <c r="K12" s="377" t="n">
        <v>112.6</v>
      </c>
      <c r="L12" s="377" t="n">
        <v>100.1</v>
      </c>
      <c r="M12" s="377" t="n">
        <v>103.6</v>
      </c>
      <c r="N12" s="377" t="n">
        <v>99.5</v>
      </c>
      <c r="O12" s="377" t="n">
        <v>100</v>
      </c>
      <c r="P12" s="366"/>
      <c r="Q12" s="362" t="s">
        <v>474</v>
      </c>
    </row>
    <row r="13" customFormat="false" ht="12.75" hidden="false" customHeight="false" outlineLevel="0" collapsed="false">
      <c r="B13" s="188" t="s">
        <v>491</v>
      </c>
      <c r="C13" s="377" t="n">
        <v>100.1</v>
      </c>
      <c r="D13" s="377" t="n">
        <v>101.2</v>
      </c>
      <c r="E13" s="377" t="n">
        <v>93</v>
      </c>
      <c r="F13" s="377" t="n">
        <v>102.5</v>
      </c>
      <c r="G13" s="377" t="n">
        <v>100.6</v>
      </c>
      <c r="H13" s="377" t="n">
        <v>101.1</v>
      </c>
      <c r="I13" s="377" t="n">
        <v>100</v>
      </c>
      <c r="J13" s="377" t="n">
        <v>110.6</v>
      </c>
      <c r="K13" s="377" t="n">
        <v>113.8</v>
      </c>
      <c r="L13" s="377" t="n">
        <v>98.9</v>
      </c>
      <c r="M13" s="377" t="n">
        <v>103.4</v>
      </c>
      <c r="N13" s="377" t="n">
        <v>98.1</v>
      </c>
      <c r="O13" s="377" t="n">
        <v>100</v>
      </c>
      <c r="P13" s="366"/>
      <c r="Q13" s="362" t="s">
        <v>491</v>
      </c>
    </row>
    <row r="14" customFormat="false" ht="12.75" hidden="false" customHeight="false" outlineLevel="0" collapsed="false">
      <c r="B14" s="188" t="s">
        <v>483</v>
      </c>
      <c r="C14" s="377" t="n">
        <v>103.5</v>
      </c>
      <c r="D14" s="377" t="n">
        <v>102.4</v>
      </c>
      <c r="E14" s="377" t="n">
        <v>105.9</v>
      </c>
      <c r="F14" s="377" t="n">
        <v>102.8</v>
      </c>
      <c r="G14" s="377" t="n">
        <v>102.2</v>
      </c>
      <c r="H14" s="377" t="n">
        <v>101.4</v>
      </c>
      <c r="I14" s="377" t="n">
        <v>103.7</v>
      </c>
      <c r="J14" s="377" t="n">
        <v>109.9</v>
      </c>
      <c r="K14" s="377" t="n">
        <v>116.8</v>
      </c>
      <c r="L14" s="377" t="n">
        <v>102.7</v>
      </c>
      <c r="M14" s="377" t="n">
        <v>106.5</v>
      </c>
      <c r="N14" s="377" t="n">
        <v>102</v>
      </c>
      <c r="O14" s="377" t="n">
        <v>100</v>
      </c>
      <c r="P14" s="366"/>
      <c r="Q14" s="362" t="s">
        <v>483</v>
      </c>
    </row>
    <row r="15" customFormat="false" ht="12.75" hidden="false" customHeight="false" outlineLevel="0" collapsed="false">
      <c r="B15" s="188" t="s">
        <v>484</v>
      </c>
      <c r="C15" s="377" t="n">
        <v>100.4</v>
      </c>
      <c r="D15" s="377" t="n">
        <v>102.2</v>
      </c>
      <c r="E15" s="377" t="n">
        <v>104.2</v>
      </c>
      <c r="F15" s="377" t="n">
        <v>102.4</v>
      </c>
      <c r="G15" s="377" t="n">
        <v>101.9</v>
      </c>
      <c r="H15" s="377" t="n">
        <v>102.7</v>
      </c>
      <c r="I15" s="377" t="n">
        <v>100.3</v>
      </c>
      <c r="J15" s="377" t="n">
        <v>113.5</v>
      </c>
      <c r="K15" s="377" t="n">
        <v>118.5</v>
      </c>
      <c r="L15" s="377" t="n">
        <v>98.8</v>
      </c>
      <c r="M15" s="377" t="n">
        <v>106.3</v>
      </c>
      <c r="N15" s="377" t="n">
        <v>97.5</v>
      </c>
      <c r="O15" s="377" t="n">
        <v>100</v>
      </c>
      <c r="P15" s="366"/>
      <c r="Q15" s="362" t="s">
        <v>484</v>
      </c>
    </row>
    <row r="16" customFormat="false" ht="12.75" hidden="false" customHeight="false" outlineLevel="0" collapsed="false">
      <c r="B16" s="188" t="s">
        <v>485</v>
      </c>
      <c r="C16" s="377" t="n">
        <v>102.2</v>
      </c>
      <c r="D16" s="377" t="n">
        <v>101</v>
      </c>
      <c r="E16" s="377" t="n">
        <v>95.6</v>
      </c>
      <c r="F16" s="377" t="n">
        <v>100.1</v>
      </c>
      <c r="G16" s="377" t="n">
        <v>102.1</v>
      </c>
      <c r="H16" s="377" t="n">
        <v>100.7</v>
      </c>
      <c r="I16" s="377" t="n">
        <v>102.4</v>
      </c>
      <c r="J16" s="377" t="n">
        <v>111.5</v>
      </c>
      <c r="K16" s="377" t="n">
        <v>115.9</v>
      </c>
      <c r="L16" s="377" t="n">
        <v>101.3</v>
      </c>
      <c r="M16" s="377" t="n">
        <v>107.9</v>
      </c>
      <c r="N16" s="377" t="n">
        <v>100</v>
      </c>
      <c r="O16" s="377" t="n">
        <v>100</v>
      </c>
      <c r="P16" s="366"/>
      <c r="Q16" s="362" t="s">
        <v>485</v>
      </c>
    </row>
    <row r="17" customFormat="false" ht="12.75" hidden="false" customHeight="false" outlineLevel="0" collapsed="false">
      <c r="B17" s="188" t="s">
        <v>492</v>
      </c>
      <c r="C17" s="377" t="n">
        <v>102.4</v>
      </c>
      <c r="D17" s="377" t="n">
        <v>102.7</v>
      </c>
      <c r="E17" s="377" t="n">
        <v>97.8</v>
      </c>
      <c r="F17" s="377" t="n">
        <v>103.5</v>
      </c>
      <c r="G17" s="377" t="n">
        <v>102.7</v>
      </c>
      <c r="H17" s="377" t="n">
        <v>101.1</v>
      </c>
      <c r="I17" s="377" t="n">
        <v>102.5</v>
      </c>
      <c r="J17" s="377" t="n">
        <v>113.9</v>
      </c>
      <c r="K17" s="377" t="n">
        <v>115.8</v>
      </c>
      <c r="L17" s="377" t="n">
        <v>101.5</v>
      </c>
      <c r="M17" s="377" t="n">
        <v>108.2</v>
      </c>
      <c r="N17" s="377" t="n">
        <v>100.4</v>
      </c>
      <c r="O17" s="377" t="n">
        <v>100</v>
      </c>
      <c r="P17" s="366"/>
      <c r="Q17" s="362" t="s">
        <v>492</v>
      </c>
    </row>
    <row r="18" customFormat="false" ht="12.75" hidden="false" customHeight="false" outlineLevel="0" collapsed="false">
      <c r="B18" s="188" t="s">
        <v>493</v>
      </c>
      <c r="C18" s="377" t="n">
        <v>101</v>
      </c>
      <c r="D18" s="377" t="n">
        <v>103.6</v>
      </c>
      <c r="E18" s="377" t="n">
        <v>96.2</v>
      </c>
      <c r="F18" s="377" t="n">
        <v>104.2</v>
      </c>
      <c r="G18" s="377" t="n">
        <v>104.1</v>
      </c>
      <c r="H18" s="377" t="n">
        <v>101.5</v>
      </c>
      <c r="I18" s="377" t="n">
        <v>100.9</v>
      </c>
      <c r="J18" s="377" t="n">
        <v>111.4</v>
      </c>
      <c r="K18" s="377" t="n">
        <v>114.3</v>
      </c>
      <c r="L18" s="377" t="n">
        <v>99.9</v>
      </c>
      <c r="M18" s="377" t="n">
        <v>109.4</v>
      </c>
      <c r="N18" s="377" t="n">
        <v>98.2</v>
      </c>
      <c r="O18" s="377" t="n">
        <v>100</v>
      </c>
      <c r="P18" s="366"/>
      <c r="Q18" s="362" t="s">
        <v>493</v>
      </c>
    </row>
    <row r="19" customFormat="false" ht="12.75" hidden="false" customHeight="false" outlineLevel="0" collapsed="false">
      <c r="B19" s="188" t="s">
        <v>494</v>
      </c>
      <c r="C19" s="377" t="n">
        <v>103.2</v>
      </c>
      <c r="D19" s="377" t="n">
        <v>103.5</v>
      </c>
      <c r="E19" s="377" t="n">
        <v>93.6</v>
      </c>
      <c r="F19" s="377" t="n">
        <v>103.4</v>
      </c>
      <c r="G19" s="377" t="n">
        <v>105.2</v>
      </c>
      <c r="H19" s="377" t="n">
        <v>100.1</v>
      </c>
      <c r="I19" s="377" t="n">
        <v>103.4</v>
      </c>
      <c r="J19" s="377" t="n">
        <v>119</v>
      </c>
      <c r="K19" s="377" t="n">
        <v>112.6</v>
      </c>
      <c r="L19" s="377" t="n">
        <v>102.5</v>
      </c>
      <c r="M19" s="377" t="n">
        <v>109.9</v>
      </c>
      <c r="N19" s="377" t="n">
        <v>101.3</v>
      </c>
      <c r="O19" s="377" t="n">
        <v>100</v>
      </c>
      <c r="P19" s="366"/>
      <c r="Q19" s="362" t="s">
        <v>494</v>
      </c>
    </row>
    <row r="20" customFormat="false" ht="12.75" hidden="false" customHeight="false" outlineLevel="0" collapsed="false">
      <c r="B20" s="188" t="s">
        <v>495</v>
      </c>
      <c r="C20" s="377" t="n">
        <v>103.4</v>
      </c>
      <c r="D20" s="377" t="n">
        <v>103</v>
      </c>
      <c r="E20" s="377" t="n">
        <v>98.4</v>
      </c>
      <c r="F20" s="377" t="n">
        <v>102.7</v>
      </c>
      <c r="G20" s="377" t="n">
        <v>103.1</v>
      </c>
      <c r="H20" s="377" t="n">
        <v>104.3</v>
      </c>
      <c r="I20" s="377" t="n">
        <v>103.6</v>
      </c>
      <c r="J20" s="377" t="n">
        <v>117.4</v>
      </c>
      <c r="K20" s="377" t="n">
        <v>111.5</v>
      </c>
      <c r="L20" s="377" t="n">
        <v>102.8</v>
      </c>
      <c r="M20" s="377" t="n">
        <v>107.9</v>
      </c>
      <c r="N20" s="377" t="n">
        <v>101.9</v>
      </c>
      <c r="O20" s="377" t="n">
        <v>100</v>
      </c>
      <c r="P20" s="366"/>
      <c r="Q20" s="362" t="s">
        <v>495</v>
      </c>
    </row>
    <row r="21" customFormat="false" ht="12.75" hidden="false" customHeight="false" outlineLevel="0" collapsed="false">
      <c r="A21" s="362" t="s">
        <v>462</v>
      </c>
      <c r="B21" s="188" t="s">
        <v>488</v>
      </c>
      <c r="C21" s="377" t="n">
        <v>102.9</v>
      </c>
      <c r="D21" s="377" t="n">
        <v>103.9</v>
      </c>
      <c r="E21" s="377" t="n">
        <v>91.1</v>
      </c>
      <c r="F21" s="377" t="n">
        <v>101.4</v>
      </c>
      <c r="G21" s="377" t="n">
        <v>105.7</v>
      </c>
      <c r="H21" s="377" t="n">
        <v>106.6</v>
      </c>
      <c r="I21" s="377" t="n">
        <v>102.6</v>
      </c>
      <c r="J21" s="377" t="n">
        <v>121.2</v>
      </c>
      <c r="K21" s="377" t="n">
        <v>112</v>
      </c>
      <c r="L21" s="377" t="n">
        <v>101.7</v>
      </c>
      <c r="M21" s="377" t="n">
        <v>110.4</v>
      </c>
      <c r="N21" s="377" t="n">
        <v>100.2</v>
      </c>
      <c r="O21" s="377" t="n">
        <v>111.6</v>
      </c>
      <c r="P21" s="364" t="s">
        <v>462</v>
      </c>
      <c r="Q21" s="362" t="s">
        <v>488</v>
      </c>
    </row>
    <row r="22" customFormat="false" ht="12.75" hidden="false" customHeight="false" outlineLevel="0" collapsed="false">
      <c r="B22" s="188" t="s">
        <v>489</v>
      </c>
      <c r="C22" s="377" t="n">
        <v>104.6</v>
      </c>
      <c r="D22" s="377" t="n">
        <v>106</v>
      </c>
      <c r="E22" s="377" t="n">
        <v>88.5</v>
      </c>
      <c r="F22" s="377" t="n">
        <v>102.7</v>
      </c>
      <c r="G22" s="377" t="n">
        <v>109.2</v>
      </c>
      <c r="H22" s="377" t="n">
        <v>106.8</v>
      </c>
      <c r="I22" s="377" t="n">
        <v>104.3</v>
      </c>
      <c r="J22" s="377" t="n">
        <v>122.3</v>
      </c>
      <c r="K22" s="377" t="n">
        <v>109.7</v>
      </c>
      <c r="L22" s="377" t="n">
        <v>103.7</v>
      </c>
      <c r="M22" s="377" t="n">
        <v>110.9</v>
      </c>
      <c r="N22" s="377" t="n">
        <v>102.4</v>
      </c>
      <c r="O22" s="377" t="n">
        <v>111.6</v>
      </c>
      <c r="P22" s="366"/>
      <c r="Q22" s="362" t="s">
        <v>489</v>
      </c>
    </row>
    <row r="23" customFormat="false" ht="12.75" hidden="false" customHeight="false" outlineLevel="0" collapsed="false">
      <c r="B23" s="188" t="s">
        <v>490</v>
      </c>
      <c r="C23" s="377" t="n">
        <v>106.2</v>
      </c>
      <c r="D23" s="377" t="n">
        <v>105.4</v>
      </c>
      <c r="E23" s="377" t="n">
        <v>97.9</v>
      </c>
      <c r="F23" s="377" t="n">
        <v>102.8</v>
      </c>
      <c r="G23" s="377" t="n">
        <v>108.4</v>
      </c>
      <c r="H23" s="377" t="n">
        <v>103</v>
      </c>
      <c r="I23" s="377" t="n">
        <v>106</v>
      </c>
      <c r="J23" s="377" t="n">
        <v>122.6</v>
      </c>
      <c r="K23" s="377" t="n">
        <v>117.6</v>
      </c>
      <c r="L23" s="377" t="n">
        <v>105</v>
      </c>
      <c r="M23" s="377" t="n">
        <v>111.9</v>
      </c>
      <c r="N23" s="377" t="n">
        <v>103.9</v>
      </c>
      <c r="O23" s="377" t="n">
        <v>111.6</v>
      </c>
      <c r="P23" s="366"/>
      <c r="Q23" s="362" t="s">
        <v>490</v>
      </c>
    </row>
    <row r="24" customFormat="false" ht="12.75" hidden="false" customHeight="false" outlineLevel="0" collapsed="false">
      <c r="B24" s="188" t="s">
        <v>474</v>
      </c>
      <c r="C24" s="377" t="n">
        <v>104.9</v>
      </c>
      <c r="D24" s="377" t="n">
        <v>104.8</v>
      </c>
      <c r="E24" s="377" t="n">
        <v>91.6</v>
      </c>
      <c r="F24" s="377" t="n">
        <v>103.6</v>
      </c>
      <c r="G24" s="377" t="n">
        <v>106.2</v>
      </c>
      <c r="H24" s="377" t="n">
        <v>104.7</v>
      </c>
      <c r="I24" s="377" t="n">
        <v>104.7</v>
      </c>
      <c r="J24" s="377" t="n">
        <v>113.1</v>
      </c>
      <c r="K24" s="377" t="n">
        <v>118.8</v>
      </c>
      <c r="L24" s="377" t="n">
        <v>103.6</v>
      </c>
      <c r="M24" s="377" t="n">
        <v>111.5</v>
      </c>
      <c r="N24" s="377" t="n">
        <v>102.2</v>
      </c>
      <c r="O24" s="377" t="n">
        <v>111.6</v>
      </c>
      <c r="P24" s="366"/>
      <c r="Q24" s="362" t="s">
        <v>474</v>
      </c>
    </row>
    <row r="25" customFormat="false" ht="12.75" hidden="false" customHeight="false" outlineLevel="0" collapsed="false">
      <c r="B25" s="188" t="s">
        <v>491</v>
      </c>
      <c r="C25" s="377" t="n">
        <v>105.4</v>
      </c>
      <c r="D25" s="377" t="n">
        <v>105.6</v>
      </c>
      <c r="E25" s="377" t="n">
        <v>90.2</v>
      </c>
      <c r="F25" s="377" t="n">
        <v>101.8</v>
      </c>
      <c r="G25" s="377" t="n">
        <v>110.2</v>
      </c>
      <c r="H25" s="377" t="n">
        <v>103</v>
      </c>
      <c r="I25" s="377" t="n">
        <v>105.3</v>
      </c>
      <c r="J25" s="377" t="n">
        <v>114.9</v>
      </c>
      <c r="K25" s="377" t="n">
        <v>120.7</v>
      </c>
      <c r="L25" s="377" t="n">
        <v>104.1</v>
      </c>
      <c r="M25" s="377" t="n">
        <v>113.9</v>
      </c>
      <c r="N25" s="377" t="n">
        <v>102.4</v>
      </c>
      <c r="O25" s="377" t="n">
        <v>111.6</v>
      </c>
      <c r="P25" s="366"/>
      <c r="Q25" s="362" t="s">
        <v>491</v>
      </c>
    </row>
    <row r="26" customFormat="false" ht="12.75" hidden="false" customHeight="false" outlineLevel="0" collapsed="false">
      <c r="B26" s="188" t="s">
        <v>483</v>
      </c>
      <c r="C26" s="377" t="n">
        <v>104.8</v>
      </c>
      <c r="D26" s="377" t="n">
        <v>107.5</v>
      </c>
      <c r="E26" s="377" t="n">
        <v>98</v>
      </c>
      <c r="F26" s="377" t="n">
        <v>105</v>
      </c>
      <c r="G26" s="377" t="n">
        <v>110</v>
      </c>
      <c r="H26" s="377" t="n">
        <v>108.3</v>
      </c>
      <c r="I26" s="377" t="n">
        <v>104.5</v>
      </c>
      <c r="J26" s="377" t="n">
        <v>118</v>
      </c>
      <c r="K26" s="377" t="n">
        <v>120.6</v>
      </c>
      <c r="L26" s="377" t="n">
        <v>103.2</v>
      </c>
      <c r="M26" s="377" t="n">
        <v>113.9</v>
      </c>
      <c r="N26" s="377" t="n">
        <v>101.4</v>
      </c>
      <c r="O26" s="377" t="n">
        <v>111.6</v>
      </c>
      <c r="P26" s="366"/>
      <c r="Q26" s="362" t="s">
        <v>483</v>
      </c>
    </row>
    <row r="27" customFormat="false" ht="12.75" hidden="false" customHeight="false" outlineLevel="0" collapsed="false">
      <c r="B27" s="188" t="s">
        <v>484</v>
      </c>
      <c r="C27" s="377" t="n">
        <v>104.6</v>
      </c>
      <c r="D27" s="377" t="n">
        <v>108.8</v>
      </c>
      <c r="E27" s="377" t="n">
        <v>95.3</v>
      </c>
      <c r="F27" s="377" t="n">
        <v>108</v>
      </c>
      <c r="G27" s="377" t="n">
        <v>112.3</v>
      </c>
      <c r="H27" s="377" t="n">
        <v>102.5</v>
      </c>
      <c r="I27" s="377" t="n">
        <v>104.1</v>
      </c>
      <c r="J27" s="377" t="n">
        <v>117.8</v>
      </c>
      <c r="K27" s="377" t="n">
        <v>117</v>
      </c>
      <c r="L27" s="377" t="n">
        <v>103</v>
      </c>
      <c r="M27" s="377" t="n">
        <v>113.7</v>
      </c>
      <c r="N27" s="377" t="n">
        <v>101.3</v>
      </c>
      <c r="O27" s="377" t="n">
        <v>111.6</v>
      </c>
      <c r="P27" s="366"/>
      <c r="Q27" s="362" t="s">
        <v>484</v>
      </c>
    </row>
    <row r="28" customFormat="false" ht="12.75" hidden="false" customHeight="false" outlineLevel="0" collapsed="false">
      <c r="B28" s="188" t="s">
        <v>485</v>
      </c>
      <c r="C28" s="377" t="n">
        <v>103.7</v>
      </c>
      <c r="D28" s="377" t="n">
        <v>109.3</v>
      </c>
      <c r="E28" s="377" t="n">
        <v>127.8</v>
      </c>
      <c r="F28" s="377" t="n">
        <v>108.4</v>
      </c>
      <c r="G28" s="377" t="n">
        <v>110.5</v>
      </c>
      <c r="H28" s="377" t="n">
        <v>105.8</v>
      </c>
      <c r="I28" s="377" t="n">
        <v>103.1</v>
      </c>
      <c r="J28" s="377" t="n">
        <v>109.5</v>
      </c>
      <c r="K28" s="377" t="n">
        <v>115.8</v>
      </c>
      <c r="L28" s="377" t="n">
        <v>102.2</v>
      </c>
      <c r="M28" s="377" t="n">
        <v>111.5</v>
      </c>
      <c r="N28" s="377" t="n">
        <v>100.6</v>
      </c>
      <c r="O28" s="377" t="n">
        <v>111.6</v>
      </c>
      <c r="P28" s="366"/>
      <c r="Q28" s="362" t="s">
        <v>485</v>
      </c>
    </row>
    <row r="29" customFormat="false" ht="12.75" hidden="false" customHeight="false" outlineLevel="0" collapsed="false">
      <c r="B29" s="188" t="s">
        <v>492</v>
      </c>
      <c r="C29" s="377" t="n">
        <v>103.6</v>
      </c>
      <c r="D29" s="377" t="n">
        <v>112.3</v>
      </c>
      <c r="E29" s="377" t="n">
        <v>93.6</v>
      </c>
      <c r="F29" s="377" t="n">
        <v>112.7</v>
      </c>
      <c r="G29" s="377" t="n">
        <v>114.4</v>
      </c>
      <c r="H29" s="377" t="n">
        <v>105.9</v>
      </c>
      <c r="I29" s="377" t="n">
        <v>102.8</v>
      </c>
      <c r="J29" s="377" t="n">
        <v>113.2</v>
      </c>
      <c r="K29" s="377" t="n">
        <v>119.4</v>
      </c>
      <c r="L29" s="377" t="n">
        <v>101.6</v>
      </c>
      <c r="M29" s="377" t="n">
        <v>112.2</v>
      </c>
      <c r="N29" s="377" t="n">
        <v>99.9</v>
      </c>
      <c r="O29" s="377" t="n">
        <v>111.6</v>
      </c>
      <c r="P29" s="366"/>
      <c r="Q29" s="362" t="s">
        <v>492</v>
      </c>
    </row>
    <row r="30" customFormat="false" ht="12.75" hidden="false" customHeight="false" outlineLevel="0" collapsed="false">
      <c r="B30" s="188" t="s">
        <v>493</v>
      </c>
      <c r="C30" s="377" t="n">
        <v>105.4</v>
      </c>
      <c r="D30" s="377" t="n">
        <v>112.4</v>
      </c>
      <c r="E30" s="377" t="n">
        <v>97.9</v>
      </c>
      <c r="F30" s="377" t="n">
        <v>115.1</v>
      </c>
      <c r="G30" s="377" t="n">
        <v>114</v>
      </c>
      <c r="H30" s="377" t="n">
        <v>102.8</v>
      </c>
      <c r="I30" s="377" t="n">
        <v>104.8</v>
      </c>
      <c r="J30" s="377" t="n">
        <v>112.4</v>
      </c>
      <c r="K30" s="377" t="n">
        <v>118.3</v>
      </c>
      <c r="L30" s="377" t="n">
        <v>103.8</v>
      </c>
      <c r="M30" s="377" t="n">
        <v>112.5</v>
      </c>
      <c r="N30" s="377" t="n">
        <v>102.4</v>
      </c>
      <c r="O30" s="377" t="n">
        <v>111.6</v>
      </c>
      <c r="P30" s="366"/>
      <c r="Q30" s="362" t="s">
        <v>493</v>
      </c>
    </row>
    <row r="31" customFormat="false" ht="12.75" hidden="false" customHeight="false" outlineLevel="0" collapsed="false">
      <c r="B31" s="188" t="s">
        <v>494</v>
      </c>
      <c r="C31" s="377" t="n">
        <v>104.4</v>
      </c>
      <c r="D31" s="377" t="n">
        <v>113</v>
      </c>
      <c r="E31" s="377" t="n">
        <v>104.5</v>
      </c>
      <c r="F31" s="377" t="n">
        <v>112.9</v>
      </c>
      <c r="G31" s="377" t="n">
        <v>115.3</v>
      </c>
      <c r="H31" s="377" t="n">
        <v>106.6</v>
      </c>
      <c r="I31" s="377" t="n">
        <v>103.5</v>
      </c>
      <c r="J31" s="377" t="n">
        <v>115.4</v>
      </c>
      <c r="K31" s="377" t="n">
        <v>120.8</v>
      </c>
      <c r="L31" s="377" t="n">
        <v>102.3</v>
      </c>
      <c r="M31" s="377" t="n">
        <v>113</v>
      </c>
      <c r="N31" s="377" t="n">
        <v>100.6</v>
      </c>
      <c r="O31" s="377" t="n">
        <v>111.6</v>
      </c>
      <c r="P31" s="366"/>
      <c r="Q31" s="362" t="s">
        <v>494</v>
      </c>
    </row>
    <row r="32" customFormat="false" ht="12.75" hidden="false" customHeight="false" outlineLevel="0" collapsed="false">
      <c r="B32" s="188" t="s">
        <v>495</v>
      </c>
      <c r="C32" s="377" t="n">
        <v>105.4</v>
      </c>
      <c r="D32" s="377" t="n">
        <v>113.6</v>
      </c>
      <c r="E32" s="377" t="n">
        <v>94.8</v>
      </c>
      <c r="F32" s="377" t="n">
        <v>115.8</v>
      </c>
      <c r="G32" s="377" t="n">
        <v>114.3</v>
      </c>
      <c r="H32" s="377" t="n">
        <v>109</v>
      </c>
      <c r="I32" s="377" t="n">
        <v>104.5</v>
      </c>
      <c r="J32" s="377" t="n">
        <v>111.5</v>
      </c>
      <c r="K32" s="377" t="n">
        <v>120.8</v>
      </c>
      <c r="L32" s="377" t="n">
        <v>103.2</v>
      </c>
      <c r="M32" s="377" t="n">
        <v>110.7</v>
      </c>
      <c r="N32" s="377" t="n">
        <v>102.1</v>
      </c>
      <c r="O32" s="377" t="n">
        <v>111.6</v>
      </c>
      <c r="P32" s="366"/>
      <c r="Q32" s="362" t="s">
        <v>495</v>
      </c>
    </row>
    <row r="33" customFormat="false" ht="12.75" hidden="false" customHeight="false" outlineLevel="0" collapsed="false">
      <c r="A33" s="362" t="s">
        <v>463</v>
      </c>
      <c r="B33" s="188" t="s">
        <v>488</v>
      </c>
      <c r="C33" s="377" t="n">
        <v>106.5</v>
      </c>
      <c r="D33" s="377" t="n">
        <v>114.9</v>
      </c>
      <c r="E33" s="377" t="n">
        <v>94.8</v>
      </c>
      <c r="F33" s="377" t="n">
        <v>112.3</v>
      </c>
      <c r="G33" s="377" t="n">
        <v>119.8</v>
      </c>
      <c r="H33" s="377" t="n">
        <v>107.7</v>
      </c>
      <c r="I33" s="377" t="n">
        <v>105.2</v>
      </c>
      <c r="J33" s="377" t="n">
        <v>115.9</v>
      </c>
      <c r="K33" s="377" t="n">
        <v>123.7</v>
      </c>
      <c r="L33" s="377" t="n">
        <v>103.8</v>
      </c>
      <c r="M33" s="377" t="n">
        <v>113.7</v>
      </c>
      <c r="N33" s="377" t="n">
        <v>102.1</v>
      </c>
      <c r="O33" s="377" t="n">
        <v>117</v>
      </c>
      <c r="P33" s="364" t="s">
        <v>463</v>
      </c>
      <c r="Q33" s="362" t="s">
        <v>488</v>
      </c>
    </row>
    <row r="34" customFormat="false" ht="12.75" hidden="false" customHeight="false" outlineLevel="0" collapsed="false">
      <c r="B34" s="188" t="s">
        <v>489</v>
      </c>
      <c r="C34" s="377" t="n">
        <v>107.2</v>
      </c>
      <c r="D34" s="377" t="n">
        <v>115.9</v>
      </c>
      <c r="E34" s="377" t="n">
        <v>90.9</v>
      </c>
      <c r="F34" s="377" t="n">
        <v>112.9</v>
      </c>
      <c r="G34" s="377" t="n">
        <v>120</v>
      </c>
      <c r="H34" s="377" t="n">
        <v>112.1</v>
      </c>
      <c r="I34" s="377" t="n">
        <v>105.6</v>
      </c>
      <c r="J34" s="377" t="n">
        <v>118.8</v>
      </c>
      <c r="K34" s="377" t="n">
        <v>125.6</v>
      </c>
      <c r="L34" s="377" t="n">
        <v>104.2</v>
      </c>
      <c r="M34" s="377" t="n">
        <v>113.1</v>
      </c>
      <c r="N34" s="377" t="n">
        <v>102.7</v>
      </c>
      <c r="O34" s="377" t="n">
        <v>121.8</v>
      </c>
      <c r="P34" s="366"/>
      <c r="Q34" s="362" t="s">
        <v>489</v>
      </c>
    </row>
    <row r="35" customFormat="false" ht="12.75" hidden="false" customHeight="false" outlineLevel="0" collapsed="false">
      <c r="B35" s="188" t="s">
        <v>490</v>
      </c>
      <c r="C35" s="377" t="n">
        <v>104.9</v>
      </c>
      <c r="D35" s="377" t="n">
        <v>118.3</v>
      </c>
      <c r="E35" s="377" t="n">
        <v>100.4</v>
      </c>
      <c r="F35" s="377" t="n">
        <v>114.2</v>
      </c>
      <c r="G35" s="377" t="n">
        <v>124.3</v>
      </c>
      <c r="H35" s="377" t="n">
        <v>111.6</v>
      </c>
      <c r="I35" s="377" t="n">
        <v>103.2</v>
      </c>
      <c r="J35" s="377" t="n">
        <v>124.6</v>
      </c>
      <c r="K35" s="377" t="n">
        <v>128.6</v>
      </c>
      <c r="L35" s="377" t="n">
        <v>101.2</v>
      </c>
      <c r="M35" s="377" t="n">
        <v>113.1</v>
      </c>
      <c r="N35" s="377" t="n">
        <v>99.3</v>
      </c>
      <c r="O35" s="377" t="n">
        <v>116.6</v>
      </c>
      <c r="P35" s="366"/>
      <c r="Q35" s="362" t="s">
        <v>490</v>
      </c>
    </row>
    <row r="36" customFormat="false" ht="12.75" hidden="false" customHeight="false" outlineLevel="0" collapsed="false">
      <c r="B36" s="188" t="s">
        <v>474</v>
      </c>
      <c r="C36" s="377" t="n">
        <v>106.5</v>
      </c>
      <c r="D36" s="377" t="n">
        <v>117.9</v>
      </c>
      <c r="E36" s="377" t="n">
        <v>103.2</v>
      </c>
      <c r="F36" s="377" t="n">
        <v>109.9</v>
      </c>
      <c r="G36" s="377" t="n">
        <v>125.7</v>
      </c>
      <c r="H36" s="377" t="n">
        <v>115.8</v>
      </c>
      <c r="I36" s="377" t="n">
        <v>105</v>
      </c>
      <c r="J36" s="377" t="n">
        <v>128.3</v>
      </c>
      <c r="K36" s="377" t="n">
        <v>134.4</v>
      </c>
      <c r="L36" s="377" t="n">
        <v>102.9</v>
      </c>
      <c r="M36" s="377" t="n">
        <v>113.5</v>
      </c>
      <c r="N36" s="377" t="n">
        <v>101.1</v>
      </c>
      <c r="O36" s="377" t="n">
        <v>118.1</v>
      </c>
      <c r="P36" s="366"/>
      <c r="Q36" s="362" t="s">
        <v>474</v>
      </c>
    </row>
    <row r="37" customFormat="false" ht="12.75" hidden="false" customHeight="false" outlineLevel="0" collapsed="false">
      <c r="B37" s="188" t="s">
        <v>491</v>
      </c>
      <c r="C37" s="377" t="n">
        <v>104</v>
      </c>
      <c r="D37" s="377" t="n">
        <v>116.9</v>
      </c>
      <c r="E37" s="377" t="n">
        <v>98.5</v>
      </c>
      <c r="F37" s="377" t="n">
        <v>109.1</v>
      </c>
      <c r="G37" s="377" t="n">
        <v>125.5</v>
      </c>
      <c r="H37" s="377" t="n">
        <v>113.6</v>
      </c>
      <c r="I37" s="377" t="n">
        <v>103.3</v>
      </c>
      <c r="J37" s="377" t="n">
        <v>124.9</v>
      </c>
      <c r="K37" s="377" t="n">
        <v>138.3</v>
      </c>
      <c r="L37" s="377" t="n">
        <v>100.7</v>
      </c>
      <c r="M37" s="377" t="n">
        <v>114.6</v>
      </c>
      <c r="N37" s="377" t="n">
        <v>98.2</v>
      </c>
      <c r="O37" s="377" t="n">
        <v>101.6</v>
      </c>
      <c r="P37" s="366"/>
      <c r="Q37" s="362" t="s">
        <v>491</v>
      </c>
    </row>
    <row r="38" customFormat="false" ht="12.75" hidden="false" customHeight="false" outlineLevel="0" collapsed="false">
      <c r="B38" s="188" t="s">
        <v>483</v>
      </c>
      <c r="C38" s="377" t="n">
        <v>106.2</v>
      </c>
      <c r="D38" s="377" t="n">
        <v>117.6</v>
      </c>
      <c r="E38" s="377" t="n">
        <v>106.6</v>
      </c>
      <c r="F38" s="377" t="n">
        <v>112.9</v>
      </c>
      <c r="G38" s="377" t="n">
        <v>124</v>
      </c>
      <c r="H38" s="377" t="n">
        <v>111.5</v>
      </c>
      <c r="I38" s="377" t="n">
        <v>105.1</v>
      </c>
      <c r="J38" s="377" t="n">
        <v>126.7</v>
      </c>
      <c r="K38" s="377" t="n">
        <v>146.3</v>
      </c>
      <c r="L38" s="377" t="n">
        <v>102.1</v>
      </c>
      <c r="M38" s="377" t="n">
        <v>114.7</v>
      </c>
      <c r="N38" s="377" t="n">
        <v>100</v>
      </c>
      <c r="O38" s="377" t="n">
        <v>110.6</v>
      </c>
      <c r="P38" s="366"/>
      <c r="Q38" s="362" t="s">
        <v>483</v>
      </c>
    </row>
    <row r="39" customFormat="false" ht="12.75" hidden="false" customHeight="false" outlineLevel="0" collapsed="false">
      <c r="B39" s="188" t="s">
        <v>484</v>
      </c>
      <c r="C39" s="377" t="n">
        <v>108.8</v>
      </c>
      <c r="D39" s="377" t="n">
        <v>118.5</v>
      </c>
      <c r="E39" s="377" t="n">
        <v>107</v>
      </c>
      <c r="F39" s="377" t="n">
        <v>113</v>
      </c>
      <c r="G39" s="377" t="n">
        <v>125.3</v>
      </c>
      <c r="H39" s="377" t="n">
        <v>114.6</v>
      </c>
      <c r="I39" s="377" t="n">
        <v>107.7</v>
      </c>
      <c r="J39" s="377" t="n">
        <v>122.5</v>
      </c>
      <c r="K39" s="377" t="n">
        <v>142.9</v>
      </c>
      <c r="L39" s="377" t="n">
        <v>105.1</v>
      </c>
      <c r="M39" s="377" t="n">
        <v>117.9</v>
      </c>
      <c r="N39" s="377" t="n">
        <v>102.9</v>
      </c>
      <c r="O39" s="377" t="n">
        <v>114</v>
      </c>
      <c r="P39" s="366"/>
      <c r="Q39" s="362" t="s">
        <v>484</v>
      </c>
    </row>
    <row r="40" customFormat="false" ht="12.75" hidden="false" customHeight="false" outlineLevel="0" collapsed="false">
      <c r="B40" s="188" t="s">
        <v>485</v>
      </c>
      <c r="C40" s="377" t="n">
        <v>106.4</v>
      </c>
      <c r="D40" s="377" t="n">
        <v>117.1</v>
      </c>
      <c r="E40" s="377" t="n">
        <v>102.6</v>
      </c>
      <c r="F40" s="377" t="n">
        <v>114.8</v>
      </c>
      <c r="G40" s="377" t="n">
        <v>121.6</v>
      </c>
      <c r="H40" s="377" t="n">
        <v>111.1</v>
      </c>
      <c r="I40" s="377" t="n">
        <v>105.1</v>
      </c>
      <c r="J40" s="377" t="n">
        <v>129.3</v>
      </c>
      <c r="K40" s="377" t="n">
        <v>140.3</v>
      </c>
      <c r="L40" s="377" t="n">
        <v>102.5</v>
      </c>
      <c r="M40" s="377" t="n">
        <v>117.3</v>
      </c>
      <c r="N40" s="377" t="n">
        <v>100</v>
      </c>
      <c r="O40" s="377" t="n">
        <v>112.7</v>
      </c>
      <c r="P40" s="366"/>
      <c r="Q40" s="362" t="s">
        <v>485</v>
      </c>
    </row>
    <row r="41" customFormat="false" ht="12.75" hidden="false" customHeight="false" outlineLevel="0" collapsed="false">
      <c r="B41" s="188" t="s">
        <v>492</v>
      </c>
      <c r="C41" s="377" t="n">
        <v>108.2</v>
      </c>
      <c r="D41" s="377" t="n">
        <v>118.6</v>
      </c>
      <c r="E41" s="377" t="n">
        <v>94.3</v>
      </c>
      <c r="F41" s="377" t="n">
        <v>115.1</v>
      </c>
      <c r="G41" s="377" t="n">
        <v>124.3</v>
      </c>
      <c r="H41" s="377" t="n">
        <v>112.7</v>
      </c>
      <c r="I41" s="377" t="n">
        <v>106.6</v>
      </c>
      <c r="J41" s="377" t="n">
        <v>131</v>
      </c>
      <c r="K41" s="377" t="n">
        <v>138.9</v>
      </c>
      <c r="L41" s="377" t="n">
        <v>104.5</v>
      </c>
      <c r="M41" s="377" t="n">
        <v>117.2</v>
      </c>
      <c r="N41" s="377" t="n">
        <v>102.4</v>
      </c>
      <c r="O41" s="377" t="n">
        <v>120</v>
      </c>
      <c r="P41" s="366"/>
      <c r="Q41" s="362" t="s">
        <v>492</v>
      </c>
    </row>
    <row r="42" customFormat="false" ht="12.75" hidden="false" customHeight="false" outlineLevel="0" collapsed="false">
      <c r="B42" s="188" t="s">
        <v>493</v>
      </c>
      <c r="C42" s="377" t="n">
        <v>107.6</v>
      </c>
      <c r="D42" s="377" t="n">
        <v>117.5</v>
      </c>
      <c r="E42" s="377" t="n">
        <v>98</v>
      </c>
      <c r="F42" s="377" t="n">
        <v>111.3</v>
      </c>
      <c r="G42" s="377" t="n">
        <v>123.7</v>
      </c>
      <c r="H42" s="377" t="n">
        <v>115.1</v>
      </c>
      <c r="I42" s="377" t="n">
        <v>106.3</v>
      </c>
      <c r="J42" s="377" t="n">
        <v>131.7</v>
      </c>
      <c r="K42" s="377" t="n">
        <v>131.9</v>
      </c>
      <c r="L42" s="377" t="n">
        <v>104.4</v>
      </c>
      <c r="M42" s="377" t="n">
        <v>115.8</v>
      </c>
      <c r="N42" s="377" t="n">
        <v>102.6</v>
      </c>
      <c r="O42" s="377" t="n">
        <v>114.3</v>
      </c>
      <c r="P42" s="366"/>
      <c r="Q42" s="362" t="s">
        <v>493</v>
      </c>
    </row>
    <row r="43" customFormat="false" ht="12.75" hidden="false" customHeight="false" outlineLevel="0" collapsed="false">
      <c r="B43" s="188" t="s">
        <v>494</v>
      </c>
      <c r="C43" s="377" t="n">
        <v>105.9</v>
      </c>
      <c r="D43" s="377" t="n">
        <v>114.2</v>
      </c>
      <c r="E43" s="377" t="n">
        <v>100.2</v>
      </c>
      <c r="F43" s="377" t="n">
        <v>109.5</v>
      </c>
      <c r="G43" s="377" t="n">
        <v>118.9</v>
      </c>
      <c r="H43" s="377" t="n">
        <v>112.7</v>
      </c>
      <c r="I43" s="377" t="n">
        <v>105.4</v>
      </c>
      <c r="J43" s="377" t="n">
        <v>128.3</v>
      </c>
      <c r="K43" s="377" t="n">
        <v>121.2</v>
      </c>
      <c r="L43" s="377" t="n">
        <v>104.1</v>
      </c>
      <c r="M43" s="377" t="n">
        <v>113.4</v>
      </c>
      <c r="N43" s="377" t="n">
        <v>102.7</v>
      </c>
      <c r="O43" s="377" t="n">
        <v>104.5</v>
      </c>
      <c r="P43" s="366"/>
      <c r="Q43" s="362" t="s">
        <v>494</v>
      </c>
    </row>
    <row r="44" customFormat="false" ht="12.75" hidden="false" customHeight="false" outlineLevel="0" collapsed="false">
      <c r="B44" s="188" t="s">
        <v>495</v>
      </c>
      <c r="C44" s="377" t="n">
        <v>104.6</v>
      </c>
      <c r="D44" s="377" t="n">
        <v>114.1</v>
      </c>
      <c r="E44" s="377" t="n">
        <v>108.2</v>
      </c>
      <c r="F44" s="377" t="n">
        <v>109.9</v>
      </c>
      <c r="G44" s="377" t="n">
        <v>119.7</v>
      </c>
      <c r="H44" s="377" t="n">
        <v>108.6</v>
      </c>
      <c r="I44" s="377" t="n">
        <v>103.1</v>
      </c>
      <c r="J44" s="377" t="n">
        <v>136.8</v>
      </c>
      <c r="K44" s="377" t="n">
        <v>105.6</v>
      </c>
      <c r="L44" s="377" t="n">
        <v>102.5</v>
      </c>
      <c r="M44" s="377" t="n">
        <v>106.6</v>
      </c>
      <c r="N44" s="377" t="n">
        <v>102</v>
      </c>
      <c r="O44" s="377" t="n">
        <v>114.9</v>
      </c>
      <c r="P44" s="366"/>
      <c r="Q44" s="362" t="s">
        <v>495</v>
      </c>
    </row>
    <row r="45" customFormat="false" ht="12.75" hidden="false" customHeight="false" outlineLevel="0" collapsed="false">
      <c r="A45" s="362" t="s">
        <v>1351</v>
      </c>
      <c r="B45" s="188" t="s">
        <v>488</v>
      </c>
      <c r="C45" s="377" t="n">
        <v>104.8</v>
      </c>
      <c r="D45" s="377" t="n">
        <v>112.8</v>
      </c>
      <c r="E45" s="377" t="n">
        <v>94.4</v>
      </c>
      <c r="F45" s="377" t="n">
        <v>104.6</v>
      </c>
      <c r="G45" s="377" t="n">
        <v>121.2</v>
      </c>
      <c r="H45" s="377" t="n">
        <v>113</v>
      </c>
      <c r="I45" s="377" t="n">
        <v>103.6</v>
      </c>
      <c r="J45" s="377" t="n">
        <v>132.4</v>
      </c>
      <c r="K45" s="377" t="n">
        <v>107.9</v>
      </c>
      <c r="L45" s="377" t="n">
        <v>102.9</v>
      </c>
      <c r="M45" s="377" t="n">
        <v>107.9</v>
      </c>
      <c r="N45" s="377" t="n">
        <v>102.1</v>
      </c>
      <c r="O45" s="377" t="n">
        <v>111.7</v>
      </c>
      <c r="P45" s="364" t="s">
        <v>1351</v>
      </c>
      <c r="Q45" s="362" t="s">
        <v>488</v>
      </c>
    </row>
    <row r="46" customFormat="false" ht="12.75" hidden="false" customHeight="false" outlineLevel="0" collapsed="false">
      <c r="B46" s="188" t="s">
        <v>489</v>
      </c>
      <c r="C46" s="377" t="n">
        <v>105.4</v>
      </c>
      <c r="D46" s="377" t="n">
        <v>112.9</v>
      </c>
      <c r="E46" s="377" t="n">
        <v>103.6</v>
      </c>
      <c r="F46" s="377" t="n">
        <v>102.7</v>
      </c>
      <c r="G46" s="377" t="n">
        <v>121.5</v>
      </c>
      <c r="H46" s="377" t="n">
        <v>114.7</v>
      </c>
      <c r="I46" s="377" t="n">
        <v>104.5</v>
      </c>
      <c r="J46" s="377" t="n">
        <v>123.9</v>
      </c>
      <c r="K46" s="377" t="n">
        <v>109</v>
      </c>
      <c r="L46" s="377" t="n">
        <v>104</v>
      </c>
      <c r="M46" s="377" t="n">
        <v>105.4</v>
      </c>
      <c r="N46" s="377" t="n">
        <v>103.8</v>
      </c>
      <c r="O46" s="378" t="n">
        <v>108.4</v>
      </c>
      <c r="Q46" s="362" t="s">
        <v>489</v>
      </c>
    </row>
    <row r="47" customFormat="false" ht="12.75" hidden="false" customHeight="false" outlineLevel="0" collapsed="false">
      <c r="B47" s="188" t="s">
        <v>490</v>
      </c>
      <c r="C47" s="377" t="n">
        <v>105.2</v>
      </c>
      <c r="D47" s="377" t="n">
        <v>110.5</v>
      </c>
      <c r="E47" s="377" t="n">
        <v>102.1</v>
      </c>
      <c r="F47" s="377" t="n">
        <v>100.6</v>
      </c>
      <c r="G47" s="377" t="n">
        <v>118.4</v>
      </c>
      <c r="H47" s="377" t="n">
        <v>113.5</v>
      </c>
      <c r="I47" s="377" t="n">
        <v>103.8</v>
      </c>
      <c r="J47" s="377" t="n">
        <v>118.6</v>
      </c>
      <c r="K47" s="377" t="n">
        <v>103</v>
      </c>
      <c r="L47" s="377" t="n">
        <v>103.8</v>
      </c>
      <c r="M47" s="377" t="n">
        <v>105.1</v>
      </c>
      <c r="N47" s="377" t="n">
        <v>103.5</v>
      </c>
      <c r="O47" s="378" t="n">
        <v>117</v>
      </c>
      <c r="Q47" s="362" t="s">
        <v>490</v>
      </c>
    </row>
    <row r="48" customFormat="false" ht="12.75" hidden="false" customHeight="false" outlineLevel="0" collapsed="false">
      <c r="B48" s="188" t="s">
        <v>474</v>
      </c>
      <c r="C48" s="377" t="n">
        <v>102</v>
      </c>
      <c r="D48" s="377" t="n">
        <v>110.6</v>
      </c>
      <c r="E48" s="377" t="n">
        <v>98.5</v>
      </c>
      <c r="F48" s="377" t="n">
        <v>100.3</v>
      </c>
      <c r="G48" s="377" t="n">
        <v>119.6</v>
      </c>
      <c r="H48" s="377" t="n">
        <v>114.7</v>
      </c>
      <c r="I48" s="377" t="n">
        <v>101.3</v>
      </c>
      <c r="J48" s="377" t="n">
        <v>114.5</v>
      </c>
      <c r="K48" s="377" t="n">
        <v>99.1</v>
      </c>
      <c r="L48" s="377" t="n">
        <v>101.4</v>
      </c>
      <c r="M48" s="377" t="n">
        <v>102.2</v>
      </c>
      <c r="N48" s="377" t="n">
        <v>101.2</v>
      </c>
      <c r="O48" s="377" t="n">
        <v>101.1</v>
      </c>
      <c r="P48" s="366"/>
      <c r="Q48" s="362" t="s">
        <v>474</v>
      </c>
    </row>
    <row r="49" customFormat="false" ht="12.75" hidden="false" customHeight="false" outlineLevel="0" collapsed="false">
      <c r="B49" s="188" t="s">
        <v>491</v>
      </c>
      <c r="C49" s="377" t="n">
        <v>100.6</v>
      </c>
      <c r="D49" s="377" t="n">
        <v>109.3</v>
      </c>
      <c r="E49" s="377" t="n">
        <v>94.9</v>
      </c>
      <c r="F49" s="377" t="n">
        <v>101.5</v>
      </c>
      <c r="G49" s="377" t="n">
        <v>116.8</v>
      </c>
      <c r="H49" s="377" t="n">
        <v>111</v>
      </c>
      <c r="I49" s="377" t="n">
        <v>99.7</v>
      </c>
      <c r="J49" s="377" t="n">
        <v>111.6</v>
      </c>
      <c r="K49" s="377" t="n">
        <v>101.1</v>
      </c>
      <c r="L49" s="377" t="n">
        <v>99.5</v>
      </c>
      <c r="M49" s="377" t="n">
        <v>100.2</v>
      </c>
      <c r="N49" s="377" t="n">
        <v>99.4</v>
      </c>
      <c r="O49" s="377" t="n">
        <v>102</v>
      </c>
      <c r="P49" s="366"/>
      <c r="Q49" s="362" t="s">
        <v>491</v>
      </c>
    </row>
    <row r="50" customFormat="false" ht="12.75" hidden="false" customHeight="false" outlineLevel="0" collapsed="false">
      <c r="B50" s="188" t="s">
        <v>483</v>
      </c>
      <c r="C50" s="377" t="n">
        <v>100.8</v>
      </c>
      <c r="D50" s="377" t="n">
        <v>108.7</v>
      </c>
      <c r="E50" s="377" t="n">
        <v>99.2</v>
      </c>
      <c r="F50" s="377" t="n">
        <v>100.7</v>
      </c>
      <c r="G50" s="377" t="n">
        <v>117.1</v>
      </c>
      <c r="H50" s="377" t="n">
        <v>107.1</v>
      </c>
      <c r="I50" s="377" t="n">
        <v>99.7</v>
      </c>
      <c r="J50" s="377" t="n">
        <v>102</v>
      </c>
      <c r="K50" s="377" t="n">
        <v>102.3</v>
      </c>
      <c r="L50" s="377" t="n">
        <v>99.5</v>
      </c>
      <c r="M50" s="377" t="n">
        <v>99.9</v>
      </c>
      <c r="N50" s="377" t="n">
        <v>99.5</v>
      </c>
      <c r="O50" s="377" t="n">
        <v>106.9</v>
      </c>
      <c r="P50" s="366"/>
      <c r="Q50" s="362" t="s">
        <v>483</v>
      </c>
    </row>
    <row r="51" customFormat="false" ht="12.75" hidden="false" customHeight="false" outlineLevel="0" collapsed="false">
      <c r="B51" s="188" t="s">
        <v>484</v>
      </c>
      <c r="C51" s="377" t="n">
        <v>102.6</v>
      </c>
      <c r="D51" s="377" t="n">
        <v>108.1</v>
      </c>
      <c r="E51" s="377" t="n">
        <v>96</v>
      </c>
      <c r="F51" s="377" t="n">
        <v>100.8</v>
      </c>
      <c r="G51" s="377" t="n">
        <v>116.2</v>
      </c>
      <c r="H51" s="377" t="n">
        <v>106.9</v>
      </c>
      <c r="I51" s="377" t="n">
        <v>101.5</v>
      </c>
      <c r="J51" s="377" t="n">
        <v>99.3</v>
      </c>
      <c r="K51" s="377" t="n">
        <v>104.7</v>
      </c>
      <c r="L51" s="377" t="n">
        <v>101.3</v>
      </c>
      <c r="M51" s="377" t="n">
        <v>101.2</v>
      </c>
      <c r="N51" s="377" t="n">
        <v>101.3</v>
      </c>
      <c r="O51" s="378" t="n">
        <v>110.2</v>
      </c>
      <c r="P51" s="366"/>
      <c r="Q51" s="362" t="s">
        <v>484</v>
      </c>
    </row>
    <row r="52" customFormat="false" ht="12.75" hidden="false" customHeight="false" outlineLevel="0" collapsed="false">
      <c r="B52" s="188" t="s">
        <v>485</v>
      </c>
      <c r="C52" s="377" t="n">
        <v>100.3</v>
      </c>
      <c r="D52" s="377" t="n">
        <v>107.9</v>
      </c>
      <c r="E52" s="377" t="n">
        <v>98.6</v>
      </c>
      <c r="F52" s="377" t="n">
        <v>102</v>
      </c>
      <c r="G52" s="377" t="n">
        <v>114.1</v>
      </c>
      <c r="H52" s="377" t="n">
        <v>107.8</v>
      </c>
      <c r="I52" s="377" t="n">
        <v>99.9</v>
      </c>
      <c r="J52" s="377" t="n">
        <v>100.6</v>
      </c>
      <c r="K52" s="377" t="n">
        <v>107.2</v>
      </c>
      <c r="L52" s="377" t="n">
        <v>99.3</v>
      </c>
      <c r="M52" s="377" t="n">
        <v>99</v>
      </c>
      <c r="N52" s="377" t="n">
        <v>99.4</v>
      </c>
      <c r="O52" s="377" t="n">
        <v>97.1</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82</v>
      </c>
      <c r="B3" s="140"/>
      <c r="C3" s="140"/>
      <c r="D3" s="140"/>
      <c r="E3" s="140"/>
      <c r="F3" s="140"/>
      <c r="G3" s="140"/>
      <c r="H3" s="140"/>
      <c r="I3" s="140" t="s">
        <v>1382</v>
      </c>
      <c r="J3" s="140"/>
      <c r="K3" s="140"/>
      <c r="L3" s="140"/>
      <c r="M3" s="140"/>
      <c r="N3" s="140"/>
      <c r="O3" s="140"/>
      <c r="P3" s="140"/>
      <c r="Q3" s="140"/>
    </row>
    <row r="4" customFormat="false" ht="20.1" hidden="false" customHeight="true" outlineLevel="0" collapsed="false">
      <c r="A4" s="348" t="s">
        <v>1385</v>
      </c>
      <c r="B4" s="348"/>
      <c r="C4" s="348"/>
      <c r="D4" s="348"/>
      <c r="E4" s="348"/>
      <c r="F4" s="348"/>
      <c r="G4" s="348"/>
      <c r="H4" s="348"/>
      <c r="I4" s="348" t="s">
        <v>1385</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6"/>
    </row>
    <row r="9" customFormat="false" ht="12.75" hidden="false" customHeight="false" outlineLevel="0" collapsed="false">
      <c r="A9" s="362" t="s">
        <v>461</v>
      </c>
      <c r="B9" s="188" t="s">
        <v>488</v>
      </c>
      <c r="C9" s="377" t="n">
        <v>101.5</v>
      </c>
      <c r="D9" s="377" t="n">
        <v>101.5</v>
      </c>
      <c r="E9" s="377" t="n">
        <v>121.2</v>
      </c>
      <c r="F9" s="377" t="n">
        <v>101.7</v>
      </c>
      <c r="G9" s="377" t="n">
        <v>99.1</v>
      </c>
      <c r="H9" s="377" t="n">
        <v>103.7</v>
      </c>
      <c r="I9" s="377" t="n">
        <v>101.5</v>
      </c>
      <c r="J9" s="377" t="n">
        <v>103.9</v>
      </c>
      <c r="K9" s="377" t="n">
        <v>110.2</v>
      </c>
      <c r="L9" s="377" t="n">
        <v>101.2</v>
      </c>
      <c r="M9" s="377" t="n">
        <v>101.8</v>
      </c>
      <c r="N9" s="377" t="n">
        <v>101</v>
      </c>
      <c r="O9" s="377" t="n">
        <v>100</v>
      </c>
      <c r="P9" s="364" t="s">
        <v>461</v>
      </c>
      <c r="Q9" s="362" t="s">
        <v>488</v>
      </c>
    </row>
    <row r="10" customFormat="false" ht="12.75" hidden="false" customHeight="false" outlineLevel="0" collapsed="false">
      <c r="B10" s="188" t="s">
        <v>489</v>
      </c>
      <c r="C10" s="377" t="n">
        <v>99.4</v>
      </c>
      <c r="D10" s="377" t="n">
        <v>99.7</v>
      </c>
      <c r="E10" s="377" t="n">
        <v>105.8</v>
      </c>
      <c r="F10" s="377" t="n">
        <v>100.9</v>
      </c>
      <c r="G10" s="377" t="n">
        <v>100.7</v>
      </c>
      <c r="H10" s="377" t="n">
        <v>97.3</v>
      </c>
      <c r="I10" s="377" t="n">
        <v>99.4</v>
      </c>
      <c r="J10" s="377" t="n">
        <v>114.8</v>
      </c>
      <c r="K10" s="377" t="n">
        <v>111.2</v>
      </c>
      <c r="L10" s="377" t="n">
        <v>98.8</v>
      </c>
      <c r="M10" s="377" t="n">
        <v>106.5</v>
      </c>
      <c r="N10" s="377" t="n">
        <v>97.6</v>
      </c>
      <c r="O10" s="377" t="n">
        <v>100</v>
      </c>
      <c r="P10" s="366"/>
      <c r="Q10" s="362" t="s">
        <v>489</v>
      </c>
    </row>
    <row r="11" customFormat="false" ht="12.75" hidden="false" customHeight="false" outlineLevel="0" collapsed="false">
      <c r="B11" s="188" t="s">
        <v>490</v>
      </c>
      <c r="C11" s="377" t="n">
        <v>99.7</v>
      </c>
      <c r="D11" s="377" t="n">
        <v>100.3</v>
      </c>
      <c r="E11" s="377" t="n">
        <v>91.5</v>
      </c>
      <c r="F11" s="377" t="n">
        <v>101</v>
      </c>
      <c r="G11" s="377" t="n">
        <v>101.6</v>
      </c>
      <c r="H11" s="377" t="n">
        <v>98.4</v>
      </c>
      <c r="I11" s="377" t="n">
        <v>99.7</v>
      </c>
      <c r="J11" s="377" t="n">
        <v>111.5</v>
      </c>
      <c r="K11" s="377" t="n">
        <v>109.7</v>
      </c>
      <c r="L11" s="377" t="n">
        <v>99.3</v>
      </c>
      <c r="M11" s="377" t="n">
        <v>100.9</v>
      </c>
      <c r="N11" s="377" t="n">
        <v>99</v>
      </c>
      <c r="O11" s="377" t="n">
        <v>100</v>
      </c>
      <c r="P11" s="366"/>
      <c r="Q11" s="362" t="s">
        <v>490</v>
      </c>
    </row>
    <row r="12" customFormat="false" ht="12.75" hidden="false" customHeight="false" outlineLevel="0" collapsed="false">
      <c r="B12" s="188" t="s">
        <v>474</v>
      </c>
      <c r="C12" s="377" t="n">
        <v>99.4</v>
      </c>
      <c r="D12" s="377" t="n">
        <v>103</v>
      </c>
      <c r="E12" s="377" t="n">
        <v>95.2</v>
      </c>
      <c r="F12" s="377" t="n">
        <v>100.8</v>
      </c>
      <c r="G12" s="377" t="n">
        <v>102.5</v>
      </c>
      <c r="H12" s="377" t="n">
        <v>105.8</v>
      </c>
      <c r="I12" s="377" t="n">
        <v>99.4</v>
      </c>
      <c r="J12" s="377" t="n">
        <v>107.3</v>
      </c>
      <c r="K12" s="377" t="n">
        <v>113.9</v>
      </c>
      <c r="L12" s="377" t="n">
        <v>98.8</v>
      </c>
      <c r="M12" s="377" t="n">
        <v>112.5</v>
      </c>
      <c r="N12" s="377" t="n">
        <v>96.7</v>
      </c>
      <c r="O12" s="377" t="n">
        <v>100</v>
      </c>
      <c r="P12" s="366"/>
      <c r="Q12" s="362" t="s">
        <v>474</v>
      </c>
    </row>
    <row r="13" customFormat="false" ht="12.75" hidden="false" customHeight="false" outlineLevel="0" collapsed="false">
      <c r="B13" s="188" t="s">
        <v>491</v>
      </c>
      <c r="C13" s="377" t="n">
        <v>98.1</v>
      </c>
      <c r="D13" s="377" t="n">
        <v>99.7</v>
      </c>
      <c r="E13" s="377" t="n">
        <v>98.2</v>
      </c>
      <c r="F13" s="377" t="n">
        <v>99.8</v>
      </c>
      <c r="G13" s="377" t="n">
        <v>101.8</v>
      </c>
      <c r="H13" s="377" t="n">
        <v>96.1</v>
      </c>
      <c r="I13" s="377" t="n">
        <v>98</v>
      </c>
      <c r="J13" s="377" t="n">
        <v>106.7</v>
      </c>
      <c r="K13" s="377" t="n">
        <v>119.2</v>
      </c>
      <c r="L13" s="377" t="n">
        <v>97.2</v>
      </c>
      <c r="M13" s="377" t="n">
        <v>103.2</v>
      </c>
      <c r="N13" s="377" t="n">
        <v>96.4</v>
      </c>
      <c r="O13" s="377" t="n">
        <v>100</v>
      </c>
      <c r="P13" s="366"/>
      <c r="Q13" s="362" t="s">
        <v>491</v>
      </c>
    </row>
    <row r="14" customFormat="false" ht="12.75" hidden="false" customHeight="false" outlineLevel="0" collapsed="false">
      <c r="B14" s="188" t="s">
        <v>483</v>
      </c>
      <c r="C14" s="377" t="n">
        <v>100.6</v>
      </c>
      <c r="D14" s="377" t="n">
        <v>100.3</v>
      </c>
      <c r="E14" s="377" t="n">
        <v>102.3</v>
      </c>
      <c r="F14" s="377" t="n">
        <v>99.8</v>
      </c>
      <c r="G14" s="377" t="n">
        <v>97.4</v>
      </c>
      <c r="H14" s="377" t="n">
        <v>105</v>
      </c>
      <c r="I14" s="377" t="n">
        <v>100.6</v>
      </c>
      <c r="J14" s="377" t="n">
        <v>105</v>
      </c>
      <c r="K14" s="377" t="n">
        <v>124.2</v>
      </c>
      <c r="L14" s="377" t="n">
        <v>99.6</v>
      </c>
      <c r="M14" s="377" t="n">
        <v>106.3</v>
      </c>
      <c r="N14" s="377" t="n">
        <v>98.5</v>
      </c>
      <c r="O14" s="377" t="n">
        <v>100</v>
      </c>
      <c r="P14" s="366"/>
      <c r="Q14" s="362" t="s">
        <v>483</v>
      </c>
    </row>
    <row r="15" customFormat="false" ht="12.75" hidden="false" customHeight="false" outlineLevel="0" collapsed="false">
      <c r="B15" s="188" t="s">
        <v>484</v>
      </c>
      <c r="C15" s="377" t="n">
        <v>97.9</v>
      </c>
      <c r="D15" s="377" t="n">
        <v>99.9</v>
      </c>
      <c r="E15" s="377" t="n">
        <v>105.3</v>
      </c>
      <c r="F15" s="377" t="n">
        <v>98.4</v>
      </c>
      <c r="G15" s="377" t="n">
        <v>100.6</v>
      </c>
      <c r="H15" s="377" t="n">
        <v>99.4</v>
      </c>
      <c r="I15" s="377" t="n">
        <v>97.9</v>
      </c>
      <c r="J15" s="377" t="n">
        <v>99.5</v>
      </c>
      <c r="K15" s="377" t="n">
        <v>117.4</v>
      </c>
      <c r="L15" s="377" t="n">
        <v>97.2</v>
      </c>
      <c r="M15" s="377" t="n">
        <v>102.2</v>
      </c>
      <c r="N15" s="377" t="n">
        <v>96.4</v>
      </c>
      <c r="O15" s="377" t="n">
        <v>100</v>
      </c>
      <c r="P15" s="366"/>
      <c r="Q15" s="362" t="s">
        <v>484</v>
      </c>
    </row>
    <row r="16" customFormat="false" ht="12.75" hidden="false" customHeight="false" outlineLevel="0" collapsed="false">
      <c r="B16" s="188" t="s">
        <v>485</v>
      </c>
      <c r="C16" s="377" t="n">
        <v>99.8</v>
      </c>
      <c r="D16" s="377" t="n">
        <v>101</v>
      </c>
      <c r="E16" s="377" t="n">
        <v>90.1</v>
      </c>
      <c r="F16" s="377" t="n">
        <v>100.8</v>
      </c>
      <c r="G16" s="377" t="n">
        <v>104.4</v>
      </c>
      <c r="H16" s="377" t="n">
        <v>96.8</v>
      </c>
      <c r="I16" s="377" t="n">
        <v>99.8</v>
      </c>
      <c r="J16" s="377" t="n">
        <v>106.2</v>
      </c>
      <c r="K16" s="377" t="n">
        <v>118.1</v>
      </c>
      <c r="L16" s="377" t="n">
        <v>99</v>
      </c>
      <c r="M16" s="377" t="n">
        <v>109.5</v>
      </c>
      <c r="N16" s="377" t="n">
        <v>97.3</v>
      </c>
      <c r="O16" s="377" t="n">
        <v>100</v>
      </c>
      <c r="P16" s="366"/>
      <c r="Q16" s="362" t="s">
        <v>485</v>
      </c>
    </row>
    <row r="17" customFormat="false" ht="12.75" hidden="false" customHeight="false" outlineLevel="0" collapsed="false">
      <c r="B17" s="188" t="s">
        <v>492</v>
      </c>
      <c r="C17" s="377" t="n">
        <v>99</v>
      </c>
      <c r="D17" s="377" t="n">
        <v>98.7</v>
      </c>
      <c r="E17" s="377" t="n">
        <v>116.6</v>
      </c>
      <c r="F17" s="377" t="n">
        <v>99.7</v>
      </c>
      <c r="G17" s="377" t="n">
        <v>97.6</v>
      </c>
      <c r="H17" s="377" t="n">
        <v>98.8</v>
      </c>
      <c r="I17" s="377" t="n">
        <v>99</v>
      </c>
      <c r="J17" s="377" t="n">
        <v>104.4</v>
      </c>
      <c r="K17" s="377" t="n">
        <v>121.7</v>
      </c>
      <c r="L17" s="377" t="n">
        <v>98.2</v>
      </c>
      <c r="M17" s="377" t="n">
        <v>109.8</v>
      </c>
      <c r="N17" s="377" t="n">
        <v>96.5</v>
      </c>
      <c r="O17" s="377" t="n">
        <v>100</v>
      </c>
      <c r="P17" s="366"/>
      <c r="Q17" s="362" t="s">
        <v>492</v>
      </c>
    </row>
    <row r="18" customFormat="false" ht="12.75" hidden="false" customHeight="false" outlineLevel="0" collapsed="false">
      <c r="B18" s="188" t="s">
        <v>493</v>
      </c>
      <c r="C18" s="377" t="n">
        <v>99.6</v>
      </c>
      <c r="D18" s="377" t="n">
        <v>98.7</v>
      </c>
      <c r="E18" s="377" t="n">
        <v>108.5</v>
      </c>
      <c r="F18" s="377" t="n">
        <v>100.8</v>
      </c>
      <c r="G18" s="377" t="n">
        <v>100.8</v>
      </c>
      <c r="H18" s="377" t="n">
        <v>93.8</v>
      </c>
      <c r="I18" s="377" t="n">
        <v>99.7</v>
      </c>
      <c r="J18" s="377" t="n">
        <v>106</v>
      </c>
      <c r="K18" s="377" t="n">
        <v>115.4</v>
      </c>
      <c r="L18" s="377" t="n">
        <v>99.1</v>
      </c>
      <c r="M18" s="377" t="n">
        <v>109.2</v>
      </c>
      <c r="N18" s="377" t="n">
        <v>97.6</v>
      </c>
      <c r="O18" s="377" t="n">
        <v>100</v>
      </c>
      <c r="P18" s="366"/>
      <c r="Q18" s="362" t="s">
        <v>493</v>
      </c>
    </row>
    <row r="19" customFormat="false" ht="12.75" hidden="false" customHeight="false" outlineLevel="0" collapsed="false">
      <c r="B19" s="188" t="s">
        <v>494</v>
      </c>
      <c r="C19" s="377" t="n">
        <v>97.9</v>
      </c>
      <c r="D19" s="377" t="n">
        <v>101.4</v>
      </c>
      <c r="E19" s="377" t="n">
        <v>104.6</v>
      </c>
      <c r="F19" s="377" t="n">
        <v>103.8</v>
      </c>
      <c r="G19" s="377" t="n">
        <v>99</v>
      </c>
      <c r="H19" s="377" t="n">
        <v>102.9</v>
      </c>
      <c r="I19" s="377" t="n">
        <v>97.8</v>
      </c>
      <c r="J19" s="377" t="n">
        <v>108.9</v>
      </c>
      <c r="K19" s="377" t="n">
        <v>117.5</v>
      </c>
      <c r="L19" s="377" t="n">
        <v>97.1</v>
      </c>
      <c r="M19" s="377" t="n">
        <v>110.1</v>
      </c>
      <c r="N19" s="377" t="n">
        <v>95.4</v>
      </c>
      <c r="O19" s="377" t="n">
        <v>100</v>
      </c>
      <c r="P19" s="366"/>
      <c r="Q19" s="362" t="s">
        <v>494</v>
      </c>
    </row>
    <row r="20" customFormat="false" ht="12.75" hidden="false" customHeight="false" outlineLevel="0" collapsed="false">
      <c r="B20" s="188" t="s">
        <v>495</v>
      </c>
      <c r="C20" s="377" t="n">
        <v>99.8</v>
      </c>
      <c r="D20" s="377" t="n">
        <v>101.3</v>
      </c>
      <c r="E20" s="377" t="n">
        <v>113.8</v>
      </c>
      <c r="F20" s="377" t="n">
        <v>105.2</v>
      </c>
      <c r="G20" s="377" t="n">
        <v>102.2</v>
      </c>
      <c r="H20" s="377" t="n">
        <v>96.8</v>
      </c>
      <c r="I20" s="377" t="n">
        <v>99.7</v>
      </c>
      <c r="J20" s="377" t="n">
        <v>107.9</v>
      </c>
      <c r="K20" s="377" t="n">
        <v>113.4</v>
      </c>
      <c r="L20" s="377" t="n">
        <v>99.2</v>
      </c>
      <c r="M20" s="377" t="n">
        <v>106.5</v>
      </c>
      <c r="N20" s="377" t="n">
        <v>98.2</v>
      </c>
      <c r="O20" s="377" t="n">
        <v>100</v>
      </c>
      <c r="P20" s="366"/>
      <c r="Q20" s="362" t="s">
        <v>495</v>
      </c>
    </row>
    <row r="21" customFormat="false" ht="12.75" hidden="false" customHeight="false" outlineLevel="0" collapsed="false">
      <c r="A21" s="362" t="s">
        <v>462</v>
      </c>
      <c r="B21" s="188" t="s">
        <v>488</v>
      </c>
      <c r="C21" s="377" t="n">
        <v>99.8</v>
      </c>
      <c r="D21" s="377" t="n">
        <v>102.9</v>
      </c>
      <c r="E21" s="377" t="n">
        <v>90.4</v>
      </c>
      <c r="F21" s="377" t="n">
        <v>102.5</v>
      </c>
      <c r="G21" s="377" t="n">
        <v>103.1</v>
      </c>
      <c r="H21" s="377" t="n">
        <v>104.3</v>
      </c>
      <c r="I21" s="377" t="n">
        <v>99.7</v>
      </c>
      <c r="J21" s="377" t="n">
        <v>111.2</v>
      </c>
      <c r="K21" s="377" t="n">
        <v>112.9</v>
      </c>
      <c r="L21" s="377" t="n">
        <v>99.1</v>
      </c>
      <c r="M21" s="377" t="n">
        <v>110.4</v>
      </c>
      <c r="N21" s="377" t="n">
        <v>97.4</v>
      </c>
      <c r="O21" s="377" t="n">
        <v>111.6</v>
      </c>
      <c r="P21" s="364" t="s">
        <v>462</v>
      </c>
      <c r="Q21" s="362" t="s">
        <v>488</v>
      </c>
    </row>
    <row r="22" customFormat="false" ht="12.75" hidden="false" customHeight="false" outlineLevel="0" collapsed="false">
      <c r="B22" s="188" t="s">
        <v>489</v>
      </c>
      <c r="C22" s="377" t="n">
        <v>101.1</v>
      </c>
      <c r="D22" s="377" t="n">
        <v>101.2</v>
      </c>
      <c r="E22" s="377" t="n">
        <v>96.3</v>
      </c>
      <c r="F22" s="377" t="n">
        <v>100.3</v>
      </c>
      <c r="G22" s="377" t="n">
        <v>105.4</v>
      </c>
      <c r="H22" s="377" t="n">
        <v>95.2</v>
      </c>
      <c r="I22" s="377" t="n">
        <v>101.1</v>
      </c>
      <c r="J22" s="377" t="n">
        <v>114.7</v>
      </c>
      <c r="K22" s="377" t="n">
        <v>117.4</v>
      </c>
      <c r="L22" s="377" t="n">
        <v>100.4</v>
      </c>
      <c r="M22" s="377" t="n">
        <v>107.9</v>
      </c>
      <c r="N22" s="377" t="n">
        <v>99.2</v>
      </c>
      <c r="O22" s="377" t="n">
        <v>111.6</v>
      </c>
      <c r="P22" s="366"/>
      <c r="Q22" s="362" t="s">
        <v>489</v>
      </c>
    </row>
    <row r="23" customFormat="false" ht="12.75" hidden="false" customHeight="false" outlineLevel="0" collapsed="false">
      <c r="B23" s="188" t="s">
        <v>490</v>
      </c>
      <c r="C23" s="377" t="n">
        <v>100.7</v>
      </c>
      <c r="D23" s="377" t="n">
        <v>103.7</v>
      </c>
      <c r="E23" s="377" t="n">
        <v>102</v>
      </c>
      <c r="F23" s="377" t="n">
        <v>100.6</v>
      </c>
      <c r="G23" s="377" t="n">
        <v>105.1</v>
      </c>
      <c r="H23" s="377" t="n">
        <v>103.7</v>
      </c>
      <c r="I23" s="377" t="n">
        <v>100.5</v>
      </c>
      <c r="J23" s="377" t="n">
        <v>113.6</v>
      </c>
      <c r="K23" s="377" t="n">
        <v>114.3</v>
      </c>
      <c r="L23" s="377" t="n">
        <v>99.9</v>
      </c>
      <c r="M23" s="377" t="n">
        <v>106.2</v>
      </c>
      <c r="N23" s="377" t="n">
        <v>99</v>
      </c>
      <c r="O23" s="377" t="n">
        <v>111.6</v>
      </c>
      <c r="P23" s="366"/>
      <c r="Q23" s="362" t="s">
        <v>490</v>
      </c>
    </row>
    <row r="24" customFormat="false" ht="12.75" hidden="false" customHeight="false" outlineLevel="0" collapsed="false">
      <c r="B24" s="188" t="s">
        <v>474</v>
      </c>
      <c r="C24" s="377" t="n">
        <v>101.9</v>
      </c>
      <c r="D24" s="377" t="n">
        <v>99.4</v>
      </c>
      <c r="E24" s="377" t="n">
        <v>91.7</v>
      </c>
      <c r="F24" s="377" t="n">
        <v>104.7</v>
      </c>
      <c r="G24" s="377" t="n">
        <v>99.1</v>
      </c>
      <c r="H24" s="377" t="n">
        <v>97.1</v>
      </c>
      <c r="I24" s="377" t="n">
        <v>101.9</v>
      </c>
      <c r="J24" s="377" t="n">
        <v>111.2</v>
      </c>
      <c r="K24" s="377" t="n">
        <v>120.8</v>
      </c>
      <c r="L24" s="377" t="n">
        <v>101.2</v>
      </c>
      <c r="M24" s="377" t="n">
        <v>110.1</v>
      </c>
      <c r="N24" s="377" t="n">
        <v>99.9</v>
      </c>
      <c r="O24" s="377" t="n">
        <v>111.6</v>
      </c>
      <c r="P24" s="366"/>
      <c r="Q24" s="362" t="s">
        <v>474</v>
      </c>
    </row>
    <row r="25" customFormat="false" ht="12.75" hidden="false" customHeight="false" outlineLevel="0" collapsed="false">
      <c r="B25" s="188" t="s">
        <v>491</v>
      </c>
      <c r="C25" s="377" t="n">
        <v>100.6</v>
      </c>
      <c r="D25" s="377" t="n">
        <v>101.9</v>
      </c>
      <c r="E25" s="377" t="n">
        <v>94.4</v>
      </c>
      <c r="F25" s="377" t="n">
        <v>104.3</v>
      </c>
      <c r="G25" s="377" t="n">
        <v>102.3</v>
      </c>
      <c r="H25" s="377" t="n">
        <v>100.8</v>
      </c>
      <c r="I25" s="377" t="n">
        <v>100.5</v>
      </c>
      <c r="J25" s="377" t="n">
        <v>109.1</v>
      </c>
      <c r="K25" s="377" t="n">
        <v>118.8</v>
      </c>
      <c r="L25" s="377" t="n">
        <v>99.7</v>
      </c>
      <c r="M25" s="377" t="n">
        <v>110.3</v>
      </c>
      <c r="N25" s="377" t="n">
        <v>98.3</v>
      </c>
      <c r="O25" s="377" t="n">
        <v>111.6</v>
      </c>
      <c r="P25" s="366"/>
      <c r="Q25" s="362" t="s">
        <v>491</v>
      </c>
    </row>
    <row r="26" customFormat="false" ht="12.75" hidden="false" customHeight="false" outlineLevel="0" collapsed="false">
      <c r="B26" s="188" t="s">
        <v>483</v>
      </c>
      <c r="C26" s="377" t="n">
        <v>101</v>
      </c>
      <c r="D26" s="377" t="n">
        <v>103</v>
      </c>
      <c r="E26" s="377" t="n">
        <v>97</v>
      </c>
      <c r="F26" s="377" t="n">
        <v>109.6</v>
      </c>
      <c r="G26" s="377" t="n">
        <v>101.6</v>
      </c>
      <c r="H26" s="377" t="n">
        <v>100.9</v>
      </c>
      <c r="I26" s="377" t="n">
        <v>100.9</v>
      </c>
      <c r="J26" s="377" t="n">
        <v>112.2</v>
      </c>
      <c r="K26" s="377" t="n">
        <v>121.4</v>
      </c>
      <c r="L26" s="377" t="n">
        <v>100</v>
      </c>
      <c r="M26" s="377" t="n">
        <v>111.4</v>
      </c>
      <c r="N26" s="377" t="n">
        <v>98.4</v>
      </c>
      <c r="O26" s="377" t="n">
        <v>111.6</v>
      </c>
      <c r="P26" s="366"/>
      <c r="Q26" s="362" t="s">
        <v>483</v>
      </c>
    </row>
    <row r="27" customFormat="false" ht="12.75" hidden="false" customHeight="false" outlineLevel="0" collapsed="false">
      <c r="B27" s="188" t="s">
        <v>484</v>
      </c>
      <c r="C27" s="377" t="n">
        <v>100</v>
      </c>
      <c r="D27" s="377" t="n">
        <v>104.9</v>
      </c>
      <c r="E27" s="377" t="n">
        <v>95.7</v>
      </c>
      <c r="F27" s="377" t="n">
        <v>111.6</v>
      </c>
      <c r="G27" s="377" t="n">
        <v>103.9</v>
      </c>
      <c r="H27" s="377" t="n">
        <v>102.9</v>
      </c>
      <c r="I27" s="377" t="n">
        <v>99.8</v>
      </c>
      <c r="J27" s="377" t="n">
        <v>115.2</v>
      </c>
      <c r="K27" s="377" t="n">
        <v>105.3</v>
      </c>
      <c r="L27" s="377" t="n">
        <v>99.5</v>
      </c>
      <c r="M27" s="377" t="n">
        <v>110.7</v>
      </c>
      <c r="N27" s="377" t="n">
        <v>98</v>
      </c>
      <c r="O27" s="377" t="n">
        <v>111.6</v>
      </c>
      <c r="P27" s="366"/>
      <c r="Q27" s="362" t="s">
        <v>484</v>
      </c>
    </row>
    <row r="28" customFormat="false" ht="12.75" hidden="false" customHeight="false" outlineLevel="0" collapsed="false">
      <c r="B28" s="188" t="s">
        <v>485</v>
      </c>
      <c r="C28" s="377" t="n">
        <v>99.2</v>
      </c>
      <c r="D28" s="377" t="n">
        <v>104.7</v>
      </c>
      <c r="E28" s="377" t="n">
        <v>150.5</v>
      </c>
      <c r="F28" s="377" t="n">
        <v>111.4</v>
      </c>
      <c r="G28" s="377" t="n">
        <v>105.9</v>
      </c>
      <c r="H28" s="377" t="n">
        <v>96.6</v>
      </c>
      <c r="I28" s="377" t="n">
        <v>98.9</v>
      </c>
      <c r="J28" s="377" t="n">
        <v>114.8</v>
      </c>
      <c r="K28" s="377" t="n">
        <v>120</v>
      </c>
      <c r="L28" s="377" t="n">
        <v>98.2</v>
      </c>
      <c r="M28" s="377" t="n">
        <v>109.5</v>
      </c>
      <c r="N28" s="377" t="n">
        <v>96.5</v>
      </c>
      <c r="O28" s="377" t="n">
        <v>111.6</v>
      </c>
      <c r="P28" s="366"/>
      <c r="Q28" s="362" t="s">
        <v>485</v>
      </c>
    </row>
    <row r="29" customFormat="false" ht="12.75" hidden="false" customHeight="false" outlineLevel="0" collapsed="false">
      <c r="B29" s="188" t="s">
        <v>492</v>
      </c>
      <c r="C29" s="377" t="n">
        <v>99.6</v>
      </c>
      <c r="D29" s="377" t="n">
        <v>105.2</v>
      </c>
      <c r="E29" s="377" t="n">
        <v>94.2</v>
      </c>
      <c r="F29" s="377" t="n">
        <v>115.2</v>
      </c>
      <c r="G29" s="377" t="n">
        <v>105.7</v>
      </c>
      <c r="H29" s="377" t="n">
        <v>99.8</v>
      </c>
      <c r="I29" s="377" t="n">
        <v>99.4</v>
      </c>
      <c r="J29" s="377" t="n">
        <v>113.1</v>
      </c>
      <c r="K29" s="377" t="n">
        <v>121.1</v>
      </c>
      <c r="L29" s="377" t="n">
        <v>98.6</v>
      </c>
      <c r="M29" s="377" t="n">
        <v>109.3</v>
      </c>
      <c r="N29" s="377" t="n">
        <v>97.1</v>
      </c>
      <c r="O29" s="377" t="n">
        <v>111.6</v>
      </c>
      <c r="P29" s="366"/>
      <c r="Q29" s="362" t="s">
        <v>492</v>
      </c>
    </row>
    <row r="30" customFormat="false" ht="12.75" hidden="false" customHeight="false" outlineLevel="0" collapsed="false">
      <c r="B30" s="188" t="s">
        <v>493</v>
      </c>
      <c r="C30" s="377" t="n">
        <v>99.4</v>
      </c>
      <c r="D30" s="377" t="n">
        <v>108.3</v>
      </c>
      <c r="E30" s="377" t="n">
        <v>93.5</v>
      </c>
      <c r="F30" s="377" t="n">
        <v>116.6</v>
      </c>
      <c r="G30" s="377" t="n">
        <v>111.7</v>
      </c>
      <c r="H30" s="377" t="n">
        <v>100.2</v>
      </c>
      <c r="I30" s="377" t="n">
        <v>99.1</v>
      </c>
      <c r="J30" s="377" t="n">
        <v>107.7</v>
      </c>
      <c r="K30" s="377" t="n">
        <v>120.8</v>
      </c>
      <c r="L30" s="377" t="n">
        <v>98.4</v>
      </c>
      <c r="M30" s="377" t="n">
        <v>108.7</v>
      </c>
      <c r="N30" s="377" t="n">
        <v>97</v>
      </c>
      <c r="O30" s="377" t="n">
        <v>111.6</v>
      </c>
      <c r="P30" s="366"/>
      <c r="Q30" s="362" t="s">
        <v>493</v>
      </c>
    </row>
    <row r="31" customFormat="false" ht="12.75" hidden="false" customHeight="false" outlineLevel="0" collapsed="false">
      <c r="B31" s="188" t="s">
        <v>494</v>
      </c>
      <c r="C31" s="377" t="n">
        <v>99.9</v>
      </c>
      <c r="D31" s="377" t="n">
        <v>106</v>
      </c>
      <c r="E31" s="377" t="n">
        <v>104.5</v>
      </c>
      <c r="F31" s="377" t="n">
        <v>119.1</v>
      </c>
      <c r="G31" s="377" t="n">
        <v>104.9</v>
      </c>
      <c r="H31" s="377" t="n">
        <v>100.1</v>
      </c>
      <c r="I31" s="377" t="n">
        <v>99.7</v>
      </c>
      <c r="J31" s="377" t="n">
        <v>109.8</v>
      </c>
      <c r="K31" s="377" t="n">
        <v>124.9</v>
      </c>
      <c r="L31" s="377" t="n">
        <v>98.7</v>
      </c>
      <c r="M31" s="377" t="n">
        <v>107.9</v>
      </c>
      <c r="N31" s="377" t="n">
        <v>97.5</v>
      </c>
      <c r="O31" s="377" t="n">
        <v>111.6</v>
      </c>
      <c r="P31" s="366"/>
      <c r="Q31" s="362" t="s">
        <v>494</v>
      </c>
    </row>
    <row r="32" customFormat="false" ht="12.75" hidden="false" customHeight="false" outlineLevel="0" collapsed="false">
      <c r="B32" s="188" t="s">
        <v>495</v>
      </c>
      <c r="C32" s="377" t="n">
        <v>100.3</v>
      </c>
      <c r="D32" s="377" t="n">
        <v>107.7</v>
      </c>
      <c r="E32" s="377" t="n">
        <v>90.1</v>
      </c>
      <c r="F32" s="377" t="n">
        <v>119.1</v>
      </c>
      <c r="G32" s="377" t="n">
        <v>108.8</v>
      </c>
      <c r="H32" s="377" t="n">
        <v>100.2</v>
      </c>
      <c r="I32" s="377" t="n">
        <v>100</v>
      </c>
      <c r="J32" s="377" t="n">
        <v>111.1</v>
      </c>
      <c r="K32" s="377" t="n">
        <v>123.6</v>
      </c>
      <c r="L32" s="377" t="n">
        <v>99</v>
      </c>
      <c r="M32" s="377" t="n">
        <v>110.3</v>
      </c>
      <c r="N32" s="377" t="n">
        <v>97.6</v>
      </c>
      <c r="O32" s="377" t="n">
        <v>111.6</v>
      </c>
      <c r="P32" s="366"/>
      <c r="Q32" s="362" t="s">
        <v>495</v>
      </c>
    </row>
    <row r="33" customFormat="false" ht="12.75" hidden="false" customHeight="false" outlineLevel="0" collapsed="false">
      <c r="A33" s="362" t="s">
        <v>463</v>
      </c>
      <c r="B33" s="188" t="s">
        <v>488</v>
      </c>
      <c r="C33" s="377" t="n">
        <v>100.2</v>
      </c>
      <c r="D33" s="377" t="n">
        <v>105</v>
      </c>
      <c r="E33" s="377" t="n">
        <v>88.1</v>
      </c>
      <c r="F33" s="377" t="n">
        <v>118.3</v>
      </c>
      <c r="G33" s="377" t="n">
        <v>106</v>
      </c>
      <c r="H33" s="377" t="n">
        <v>98.1</v>
      </c>
      <c r="I33" s="377" t="n">
        <v>99.9</v>
      </c>
      <c r="J33" s="377" t="n">
        <v>114.5</v>
      </c>
      <c r="K33" s="377" t="n">
        <v>123.7</v>
      </c>
      <c r="L33" s="377" t="n">
        <v>98.8</v>
      </c>
      <c r="M33" s="377" t="n">
        <v>109.3</v>
      </c>
      <c r="N33" s="377" t="n">
        <v>97.1</v>
      </c>
      <c r="O33" s="377" t="n">
        <v>117</v>
      </c>
      <c r="P33" s="364" t="s">
        <v>463</v>
      </c>
      <c r="Q33" s="362" t="s">
        <v>488</v>
      </c>
    </row>
    <row r="34" customFormat="false" ht="12.75" hidden="false" customHeight="false" outlineLevel="0" collapsed="false">
      <c r="B34" s="188" t="s">
        <v>489</v>
      </c>
      <c r="C34" s="377" t="n">
        <v>98.3</v>
      </c>
      <c r="D34" s="377" t="n">
        <v>109.9</v>
      </c>
      <c r="E34" s="377" t="n">
        <v>92.6</v>
      </c>
      <c r="F34" s="377" t="n">
        <v>115.1</v>
      </c>
      <c r="G34" s="377" t="n">
        <v>114.5</v>
      </c>
      <c r="H34" s="377" t="n">
        <v>102.3</v>
      </c>
      <c r="I34" s="377" t="n">
        <v>97.9</v>
      </c>
      <c r="J34" s="377" t="n">
        <v>115.4</v>
      </c>
      <c r="K34" s="377" t="n">
        <v>130.9</v>
      </c>
      <c r="L34" s="377" t="n">
        <v>96.7</v>
      </c>
      <c r="M34" s="377" t="n">
        <v>110.5</v>
      </c>
      <c r="N34" s="377" t="n">
        <v>94.8</v>
      </c>
      <c r="O34" s="377" t="n">
        <v>121.8</v>
      </c>
      <c r="P34" s="366"/>
      <c r="Q34" s="362" t="s">
        <v>489</v>
      </c>
    </row>
    <row r="35" customFormat="false" ht="12.75" hidden="false" customHeight="false" outlineLevel="0" collapsed="false">
      <c r="B35" s="188" t="s">
        <v>490</v>
      </c>
      <c r="C35" s="377" t="n">
        <v>100.5</v>
      </c>
      <c r="D35" s="377" t="n">
        <v>107.5</v>
      </c>
      <c r="E35" s="377" t="n">
        <v>96.8</v>
      </c>
      <c r="F35" s="377" t="n">
        <v>117.2</v>
      </c>
      <c r="G35" s="377" t="n">
        <v>110.7</v>
      </c>
      <c r="H35" s="377" t="n">
        <v>99</v>
      </c>
      <c r="I35" s="377" t="n">
        <v>100.2</v>
      </c>
      <c r="J35" s="377" t="n">
        <v>122.3</v>
      </c>
      <c r="K35" s="377" t="n">
        <v>133.5</v>
      </c>
      <c r="L35" s="377" t="n">
        <v>98.7</v>
      </c>
      <c r="M35" s="377" t="n">
        <v>110</v>
      </c>
      <c r="N35" s="377" t="n">
        <v>97.1</v>
      </c>
      <c r="O35" s="377" t="n">
        <v>116.6</v>
      </c>
      <c r="P35" s="366"/>
      <c r="Q35" s="362" t="s">
        <v>490</v>
      </c>
    </row>
    <row r="36" customFormat="false" ht="12.75" hidden="false" customHeight="false" outlineLevel="0" collapsed="false">
      <c r="B36" s="188" t="s">
        <v>474</v>
      </c>
      <c r="C36" s="377" t="n">
        <v>99.9</v>
      </c>
      <c r="D36" s="377" t="n">
        <v>107.2</v>
      </c>
      <c r="E36" s="377" t="n">
        <v>107.8</v>
      </c>
      <c r="F36" s="377" t="n">
        <v>113</v>
      </c>
      <c r="G36" s="377" t="n">
        <v>110.7</v>
      </c>
      <c r="H36" s="377" t="n">
        <v>98.6</v>
      </c>
      <c r="I36" s="377" t="n">
        <v>99.6</v>
      </c>
      <c r="J36" s="377" t="n">
        <v>118.3</v>
      </c>
      <c r="K36" s="377" t="n">
        <v>131.5</v>
      </c>
      <c r="L36" s="377" t="n">
        <v>98.3</v>
      </c>
      <c r="M36" s="377" t="n">
        <v>107.8</v>
      </c>
      <c r="N36" s="377" t="n">
        <v>97</v>
      </c>
      <c r="O36" s="377" t="n">
        <v>118.1</v>
      </c>
      <c r="P36" s="366"/>
      <c r="Q36" s="362" t="s">
        <v>474</v>
      </c>
    </row>
    <row r="37" customFormat="false" ht="12.75" hidden="false" customHeight="false" outlineLevel="0" collapsed="false">
      <c r="B37" s="188" t="s">
        <v>491</v>
      </c>
      <c r="C37" s="377" t="n">
        <v>99.9</v>
      </c>
      <c r="D37" s="377" t="n">
        <v>106.9</v>
      </c>
      <c r="E37" s="377" t="n">
        <v>99.2</v>
      </c>
      <c r="F37" s="377" t="n">
        <v>112.8</v>
      </c>
      <c r="G37" s="377" t="n">
        <v>110.9</v>
      </c>
      <c r="H37" s="377" t="n">
        <v>98.1</v>
      </c>
      <c r="I37" s="377" t="n">
        <v>99.7</v>
      </c>
      <c r="J37" s="377" t="n">
        <v>116.4</v>
      </c>
      <c r="K37" s="377" t="n">
        <v>136.1</v>
      </c>
      <c r="L37" s="377" t="n">
        <v>98.3</v>
      </c>
      <c r="M37" s="377" t="n">
        <v>107.5</v>
      </c>
      <c r="N37" s="377" t="n">
        <v>96.9</v>
      </c>
      <c r="O37" s="377" t="n">
        <v>101.6</v>
      </c>
      <c r="P37" s="366"/>
      <c r="Q37" s="362" t="s">
        <v>491</v>
      </c>
    </row>
    <row r="38" customFormat="false" ht="12.75" hidden="false" customHeight="false" outlineLevel="0" collapsed="false">
      <c r="B38" s="188" t="s">
        <v>483</v>
      </c>
      <c r="C38" s="377" t="n">
        <v>99.5</v>
      </c>
      <c r="D38" s="377" t="n">
        <v>108</v>
      </c>
      <c r="E38" s="377" t="n">
        <v>105.2</v>
      </c>
      <c r="F38" s="377" t="n">
        <v>116.4</v>
      </c>
      <c r="G38" s="377" t="n">
        <v>112.4</v>
      </c>
      <c r="H38" s="377" t="n">
        <v>98.1</v>
      </c>
      <c r="I38" s="377" t="n">
        <v>99.2</v>
      </c>
      <c r="J38" s="377" t="n">
        <v>115.2</v>
      </c>
      <c r="K38" s="377" t="n">
        <v>140.6</v>
      </c>
      <c r="L38" s="377" t="n">
        <v>97.7</v>
      </c>
      <c r="M38" s="377" t="n">
        <v>109.6</v>
      </c>
      <c r="N38" s="377" t="n">
        <v>95.8</v>
      </c>
      <c r="O38" s="377" t="n">
        <v>110.6</v>
      </c>
      <c r="P38" s="366"/>
      <c r="Q38" s="362" t="s">
        <v>483</v>
      </c>
    </row>
    <row r="39" customFormat="false" ht="12.75" hidden="false" customHeight="false" outlineLevel="0" collapsed="false">
      <c r="B39" s="188" t="s">
        <v>484</v>
      </c>
      <c r="C39" s="377" t="n">
        <v>100.3</v>
      </c>
      <c r="D39" s="377" t="n">
        <v>110.1</v>
      </c>
      <c r="E39" s="377" t="n">
        <v>104.1</v>
      </c>
      <c r="F39" s="377" t="n">
        <v>121.6</v>
      </c>
      <c r="G39" s="377" t="n">
        <v>112.9</v>
      </c>
      <c r="H39" s="377" t="n">
        <v>98.9</v>
      </c>
      <c r="I39" s="377" t="n">
        <v>99.9</v>
      </c>
      <c r="J39" s="377" t="n">
        <v>118.1</v>
      </c>
      <c r="K39" s="377" t="n">
        <v>150</v>
      </c>
      <c r="L39" s="377" t="n">
        <v>98.3</v>
      </c>
      <c r="M39" s="377" t="n">
        <v>109.2</v>
      </c>
      <c r="N39" s="377" t="n">
        <v>96.7</v>
      </c>
      <c r="O39" s="377" t="n">
        <v>114</v>
      </c>
      <c r="P39" s="366"/>
      <c r="Q39" s="362" t="s">
        <v>484</v>
      </c>
    </row>
    <row r="40" customFormat="false" ht="12.75" hidden="false" customHeight="false" outlineLevel="0" collapsed="false">
      <c r="B40" s="188" t="s">
        <v>485</v>
      </c>
      <c r="C40" s="377" t="n">
        <v>100.8</v>
      </c>
      <c r="D40" s="377" t="n">
        <v>109.1</v>
      </c>
      <c r="E40" s="377" t="n">
        <v>109.8</v>
      </c>
      <c r="F40" s="377" t="n">
        <v>123.1</v>
      </c>
      <c r="G40" s="377" t="n">
        <v>113.4</v>
      </c>
      <c r="H40" s="377" t="n">
        <v>93.5</v>
      </c>
      <c r="I40" s="377" t="n">
        <v>100.4</v>
      </c>
      <c r="J40" s="377" t="n">
        <v>132.6</v>
      </c>
      <c r="K40" s="377" t="n">
        <v>145.8</v>
      </c>
      <c r="L40" s="377" t="n">
        <v>98.8</v>
      </c>
      <c r="M40" s="377" t="n">
        <v>111.7</v>
      </c>
      <c r="N40" s="377" t="n">
        <v>96.7</v>
      </c>
      <c r="O40" s="377" t="n">
        <v>112.7</v>
      </c>
      <c r="P40" s="366"/>
      <c r="Q40" s="362" t="s">
        <v>485</v>
      </c>
    </row>
    <row r="41" customFormat="false" ht="12.75" hidden="false" customHeight="false" outlineLevel="0" collapsed="false">
      <c r="B41" s="188" t="s">
        <v>492</v>
      </c>
      <c r="C41" s="377" t="n">
        <v>100.2</v>
      </c>
      <c r="D41" s="377" t="n">
        <v>110.8</v>
      </c>
      <c r="E41" s="377" t="n">
        <v>96.9</v>
      </c>
      <c r="F41" s="377" t="n">
        <v>128.5</v>
      </c>
      <c r="G41" s="377" t="n">
        <v>115.4</v>
      </c>
      <c r="H41" s="377" t="n">
        <v>94.1</v>
      </c>
      <c r="I41" s="377" t="n">
        <v>99.8</v>
      </c>
      <c r="J41" s="377" t="n">
        <v>130.7</v>
      </c>
      <c r="K41" s="377" t="n">
        <v>137.3</v>
      </c>
      <c r="L41" s="377" t="n">
        <v>98.4</v>
      </c>
      <c r="M41" s="377" t="n">
        <v>114</v>
      </c>
      <c r="N41" s="377" t="n">
        <v>96.3</v>
      </c>
      <c r="O41" s="377" t="n">
        <v>120</v>
      </c>
      <c r="P41" s="366"/>
      <c r="Q41" s="362" t="s">
        <v>492</v>
      </c>
    </row>
    <row r="42" customFormat="false" ht="12.75" hidden="false" customHeight="false" outlineLevel="0" collapsed="false">
      <c r="B42" s="188" t="s">
        <v>493</v>
      </c>
      <c r="C42" s="377" t="n">
        <v>101.4</v>
      </c>
      <c r="D42" s="377" t="n">
        <v>114.1</v>
      </c>
      <c r="E42" s="377" t="n">
        <v>101.5</v>
      </c>
      <c r="F42" s="377" t="n">
        <v>130.4</v>
      </c>
      <c r="G42" s="377" t="n">
        <v>117.8</v>
      </c>
      <c r="H42" s="377" t="n">
        <v>97.2</v>
      </c>
      <c r="I42" s="377" t="n">
        <v>100.9</v>
      </c>
      <c r="J42" s="377" t="n">
        <v>139.1</v>
      </c>
      <c r="K42" s="377" t="n">
        <v>129</v>
      </c>
      <c r="L42" s="377" t="n">
        <v>99.8</v>
      </c>
      <c r="M42" s="377" t="n">
        <v>111.1</v>
      </c>
      <c r="N42" s="377" t="n">
        <v>98.4</v>
      </c>
      <c r="O42" s="377" t="n">
        <v>114.3</v>
      </c>
      <c r="P42" s="366"/>
      <c r="Q42" s="362" t="s">
        <v>493</v>
      </c>
    </row>
    <row r="43" customFormat="false" ht="12.75" hidden="false" customHeight="false" outlineLevel="0" collapsed="false">
      <c r="B43" s="188" t="s">
        <v>494</v>
      </c>
      <c r="C43" s="377" t="n">
        <v>103.6</v>
      </c>
      <c r="D43" s="377" t="n">
        <v>111.4</v>
      </c>
      <c r="E43" s="377" t="n">
        <v>97.2</v>
      </c>
      <c r="F43" s="377" t="n">
        <v>125.5</v>
      </c>
      <c r="G43" s="377" t="n">
        <v>115.1</v>
      </c>
      <c r="H43" s="377" t="n">
        <v>96.3</v>
      </c>
      <c r="I43" s="377" t="n">
        <v>103.4</v>
      </c>
      <c r="J43" s="377" t="n">
        <v>131.8</v>
      </c>
      <c r="K43" s="377" t="n">
        <v>120.8</v>
      </c>
      <c r="L43" s="377" t="n">
        <v>102.5</v>
      </c>
      <c r="M43" s="377" t="n">
        <v>118</v>
      </c>
      <c r="N43" s="377" t="n">
        <v>100.7</v>
      </c>
      <c r="O43" s="377" t="n">
        <v>104.5</v>
      </c>
      <c r="P43" s="366"/>
      <c r="Q43" s="362" t="s">
        <v>494</v>
      </c>
    </row>
    <row r="44" customFormat="false" ht="12.75" hidden="false" customHeight="false" outlineLevel="0" collapsed="false">
      <c r="B44" s="188" t="s">
        <v>495</v>
      </c>
      <c r="C44" s="377" t="n">
        <v>105.7</v>
      </c>
      <c r="D44" s="377" t="n">
        <v>111.1</v>
      </c>
      <c r="E44" s="377" t="n">
        <v>107.2</v>
      </c>
      <c r="F44" s="377" t="n">
        <v>120.1</v>
      </c>
      <c r="G44" s="377" t="n">
        <v>115.6</v>
      </c>
      <c r="H44" s="377" t="n">
        <v>97</v>
      </c>
      <c r="I44" s="377" t="n">
        <v>105.5</v>
      </c>
      <c r="J44" s="377" t="n">
        <v>140.5</v>
      </c>
      <c r="K44" s="377" t="n">
        <v>114.8</v>
      </c>
      <c r="L44" s="377" t="n">
        <v>104.9</v>
      </c>
      <c r="M44" s="377" t="n">
        <v>118.1</v>
      </c>
      <c r="N44" s="377" t="n">
        <v>103.3</v>
      </c>
      <c r="O44" s="377" t="n">
        <v>114.9</v>
      </c>
      <c r="P44" s="366"/>
      <c r="Q44" s="362" t="s">
        <v>495</v>
      </c>
    </row>
    <row r="45" customFormat="false" ht="12.75" hidden="false" customHeight="false" outlineLevel="0" collapsed="false">
      <c r="A45" s="362" t="s">
        <v>1351</v>
      </c>
      <c r="B45" s="188" t="s">
        <v>488</v>
      </c>
      <c r="C45" s="377" t="n">
        <v>103.6</v>
      </c>
      <c r="D45" s="377" t="n">
        <v>105.4</v>
      </c>
      <c r="E45" s="377" t="n">
        <v>96.2</v>
      </c>
      <c r="F45" s="377" t="n">
        <v>113.3</v>
      </c>
      <c r="G45" s="377" t="n">
        <v>113.6</v>
      </c>
      <c r="H45" s="377" t="n">
        <v>90.8</v>
      </c>
      <c r="I45" s="377" t="n">
        <v>103.5</v>
      </c>
      <c r="J45" s="377" t="n">
        <v>140.7</v>
      </c>
      <c r="K45" s="377" t="n">
        <v>105.3</v>
      </c>
      <c r="L45" s="377" t="n">
        <v>103.1</v>
      </c>
      <c r="M45" s="377" t="n">
        <v>110.1</v>
      </c>
      <c r="N45" s="377" t="n">
        <v>102.2</v>
      </c>
      <c r="O45" s="377" t="n">
        <v>111.8</v>
      </c>
      <c r="P45" s="364" t="s">
        <v>1351</v>
      </c>
      <c r="Q45" s="362" t="s">
        <v>488</v>
      </c>
    </row>
    <row r="46" customFormat="false" ht="12.75" hidden="false" customHeight="false" outlineLevel="0" collapsed="false">
      <c r="B46" s="188" t="s">
        <v>489</v>
      </c>
      <c r="C46" s="377" t="n">
        <v>105.7</v>
      </c>
      <c r="D46" s="377" t="n">
        <v>110.1</v>
      </c>
      <c r="E46" s="377" t="n">
        <v>115.3</v>
      </c>
      <c r="F46" s="377" t="n">
        <v>111.9</v>
      </c>
      <c r="G46" s="377" t="n">
        <v>119</v>
      </c>
      <c r="H46" s="377" t="n">
        <v>95.2</v>
      </c>
      <c r="I46" s="377" t="n">
        <v>105.5</v>
      </c>
      <c r="J46" s="377" t="n">
        <v>132.4</v>
      </c>
      <c r="K46" s="377" t="n">
        <v>108.3</v>
      </c>
      <c r="L46" s="377" t="n">
        <v>105.2</v>
      </c>
      <c r="M46" s="377" t="n">
        <v>113</v>
      </c>
      <c r="N46" s="377" t="n">
        <v>104.1</v>
      </c>
      <c r="O46" s="378" t="n">
        <v>108.4</v>
      </c>
      <c r="Q46" s="362" t="s">
        <v>489</v>
      </c>
    </row>
    <row r="47" customFormat="false" ht="12.75" hidden="false" customHeight="false" outlineLevel="0" collapsed="false">
      <c r="B47" s="188" t="s">
        <v>490</v>
      </c>
      <c r="C47" s="377" t="n">
        <v>102.2</v>
      </c>
      <c r="D47" s="377" t="n">
        <v>111.8</v>
      </c>
      <c r="E47" s="377" t="n">
        <v>106.2</v>
      </c>
      <c r="F47" s="377" t="n">
        <v>110.2</v>
      </c>
      <c r="G47" s="377" t="n">
        <v>114.7</v>
      </c>
      <c r="H47" s="377" t="n">
        <v>107.8</v>
      </c>
      <c r="I47" s="377" t="n">
        <v>101.8</v>
      </c>
      <c r="J47" s="377" t="n">
        <v>120</v>
      </c>
      <c r="K47" s="377" t="n">
        <v>115</v>
      </c>
      <c r="L47" s="377" t="n">
        <v>101.1</v>
      </c>
      <c r="M47" s="377" t="n">
        <v>105.2</v>
      </c>
      <c r="N47" s="377" t="n">
        <v>100.5</v>
      </c>
      <c r="O47" s="378" t="n">
        <v>117</v>
      </c>
      <c r="Q47" s="362" t="s">
        <v>490</v>
      </c>
    </row>
    <row r="48" customFormat="false" ht="12.75" hidden="false" customHeight="false" outlineLevel="0" collapsed="false">
      <c r="B48" s="188" t="s">
        <v>474</v>
      </c>
      <c r="C48" s="377" t="n">
        <v>101.1</v>
      </c>
      <c r="D48" s="377" t="n">
        <v>106.4</v>
      </c>
      <c r="E48" s="377" t="n">
        <v>105.1</v>
      </c>
      <c r="F48" s="377" t="n">
        <v>108.4</v>
      </c>
      <c r="G48" s="377" t="n">
        <v>109.3</v>
      </c>
      <c r="H48" s="377" t="n">
        <v>99.8</v>
      </c>
      <c r="I48" s="377" t="n">
        <v>100.9</v>
      </c>
      <c r="J48" s="377" t="n">
        <v>102.4</v>
      </c>
      <c r="K48" s="377" t="n">
        <v>111.6</v>
      </c>
      <c r="L48" s="377" t="n">
        <v>100.5</v>
      </c>
      <c r="M48" s="377" t="n">
        <v>104.7</v>
      </c>
      <c r="N48" s="377" t="n">
        <v>99.7</v>
      </c>
      <c r="O48" s="377" t="n">
        <v>101.1</v>
      </c>
      <c r="P48" s="366"/>
      <c r="Q48" s="362" t="s">
        <v>474</v>
      </c>
    </row>
    <row r="49" customFormat="false" ht="12.75" hidden="false" customHeight="false" outlineLevel="0" collapsed="false">
      <c r="B49" s="188" t="s">
        <v>491</v>
      </c>
      <c r="C49" s="377" t="n">
        <v>100.1</v>
      </c>
      <c r="D49" s="377" t="n">
        <v>98.1</v>
      </c>
      <c r="E49" s="377" t="n">
        <v>106.5</v>
      </c>
      <c r="F49" s="377" t="n">
        <v>109</v>
      </c>
      <c r="G49" s="377" t="n">
        <v>109.6</v>
      </c>
      <c r="H49" s="377" t="n">
        <v>77.8</v>
      </c>
      <c r="I49" s="377" t="n">
        <v>100.1</v>
      </c>
      <c r="J49" s="377" t="n">
        <v>101.2</v>
      </c>
      <c r="K49" s="377" t="n">
        <v>108.6</v>
      </c>
      <c r="L49" s="377" t="n">
        <v>99.8</v>
      </c>
      <c r="M49" s="377" t="n">
        <v>100.2</v>
      </c>
      <c r="N49" s="377" t="n">
        <v>99.7</v>
      </c>
      <c r="O49" s="377" t="n">
        <v>102</v>
      </c>
      <c r="P49" s="366"/>
      <c r="Q49" s="362" t="s">
        <v>491</v>
      </c>
    </row>
    <row r="50" customFormat="false" ht="12.75" hidden="false" customHeight="false" outlineLevel="0" collapsed="false">
      <c r="B50" s="188" t="s">
        <v>483</v>
      </c>
      <c r="C50" s="377" t="n">
        <v>101.4</v>
      </c>
      <c r="D50" s="377" t="n">
        <v>106.6</v>
      </c>
      <c r="E50" s="377" t="n">
        <v>102.2</v>
      </c>
      <c r="F50" s="377" t="n">
        <v>106.2</v>
      </c>
      <c r="G50" s="377" t="n">
        <v>113</v>
      </c>
      <c r="H50" s="377" t="n">
        <v>94.7</v>
      </c>
      <c r="I50" s="377" t="n">
        <v>101.1</v>
      </c>
      <c r="J50" s="377" t="n">
        <v>98.3</v>
      </c>
      <c r="K50" s="377" t="n">
        <v>108.7</v>
      </c>
      <c r="L50" s="377" t="n">
        <v>100.8</v>
      </c>
      <c r="M50" s="377" t="n">
        <v>99.3</v>
      </c>
      <c r="N50" s="377" t="n">
        <v>101.1</v>
      </c>
      <c r="O50" s="377" t="n">
        <v>106.9</v>
      </c>
      <c r="P50" s="366"/>
      <c r="Q50" s="362" t="s">
        <v>483</v>
      </c>
    </row>
    <row r="51" customFormat="false" ht="12.75" hidden="false" customHeight="false" outlineLevel="0" collapsed="false">
      <c r="B51" s="188" t="s">
        <v>484</v>
      </c>
      <c r="C51" s="377" t="n">
        <v>102.6</v>
      </c>
      <c r="D51" s="377" t="n">
        <v>104.5</v>
      </c>
      <c r="E51" s="377" t="n">
        <v>119.9</v>
      </c>
      <c r="F51" s="377" t="n">
        <v>106</v>
      </c>
      <c r="G51" s="377" t="n">
        <v>110.9</v>
      </c>
      <c r="H51" s="377" t="n">
        <v>92.8</v>
      </c>
      <c r="I51" s="377" t="n">
        <v>102.4</v>
      </c>
      <c r="J51" s="377" t="n">
        <v>104.2</v>
      </c>
      <c r="K51" s="377" t="n">
        <v>108.1</v>
      </c>
      <c r="L51" s="377" t="n">
        <v>102.2</v>
      </c>
      <c r="M51" s="377" t="n">
        <v>98.1</v>
      </c>
      <c r="N51" s="377" t="n">
        <v>102.8</v>
      </c>
      <c r="O51" s="378" t="n">
        <v>110.2</v>
      </c>
      <c r="P51" s="366"/>
      <c r="Q51" s="362" t="s">
        <v>484</v>
      </c>
    </row>
    <row r="52" customFormat="false" ht="12.75" hidden="false" customHeight="false" outlineLevel="0" collapsed="false">
      <c r="B52" s="188" t="s">
        <v>485</v>
      </c>
      <c r="C52" s="377" t="n">
        <v>100.2</v>
      </c>
      <c r="D52" s="377" t="n">
        <v>104.3</v>
      </c>
      <c r="E52" s="377" t="n">
        <v>98.1</v>
      </c>
      <c r="F52" s="377" t="n">
        <v>108.4</v>
      </c>
      <c r="G52" s="377" t="n">
        <v>111.2</v>
      </c>
      <c r="H52" s="377" t="n">
        <v>90.1</v>
      </c>
      <c r="I52" s="377" t="n">
        <v>100.1</v>
      </c>
      <c r="J52" s="377" t="n">
        <v>70.3</v>
      </c>
      <c r="K52" s="377" t="n">
        <v>108.3</v>
      </c>
      <c r="L52" s="377" t="n">
        <v>100</v>
      </c>
      <c r="M52" s="377" t="n">
        <v>97.1</v>
      </c>
      <c r="N52" s="377" t="n">
        <v>100.5</v>
      </c>
      <c r="O52" s="377" t="n">
        <v>97.1</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86</v>
      </c>
      <c r="B3" s="140"/>
      <c r="C3" s="140"/>
      <c r="D3" s="140"/>
      <c r="E3" s="140"/>
      <c r="F3" s="140"/>
      <c r="G3" s="140"/>
      <c r="H3" s="140"/>
      <c r="I3" s="140" t="s">
        <v>1386</v>
      </c>
      <c r="J3" s="140"/>
      <c r="K3" s="140"/>
      <c r="L3" s="140"/>
      <c r="M3" s="140"/>
      <c r="N3" s="140"/>
      <c r="O3" s="140"/>
      <c r="P3" s="140"/>
      <c r="Q3" s="140"/>
    </row>
    <row r="4" customFormat="false" ht="20.1" hidden="false" customHeight="true" outlineLevel="0" collapsed="false">
      <c r="A4" s="348" t="s">
        <v>1387</v>
      </c>
      <c r="B4" s="348"/>
      <c r="C4" s="348"/>
      <c r="D4" s="348"/>
      <c r="E4" s="348"/>
      <c r="F4" s="348"/>
      <c r="G4" s="348"/>
      <c r="H4" s="348"/>
      <c r="I4" s="348" t="s">
        <v>1387</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6"/>
    </row>
    <row r="9" customFormat="false" ht="12.75" hidden="false" customHeight="false" outlineLevel="0" collapsed="false">
      <c r="A9" s="362" t="s">
        <v>461</v>
      </c>
      <c r="B9" s="188" t="s">
        <v>488</v>
      </c>
      <c r="C9" s="377" t="n">
        <v>103.1</v>
      </c>
      <c r="D9" s="377" t="n">
        <v>101.7</v>
      </c>
      <c r="E9" s="377" t="n">
        <v>98.7</v>
      </c>
      <c r="F9" s="377" t="n">
        <v>100.6</v>
      </c>
      <c r="G9" s="377" t="n">
        <v>101.9</v>
      </c>
      <c r="H9" s="377" t="n">
        <v>103.7</v>
      </c>
      <c r="I9" s="377" t="n">
        <v>103.3</v>
      </c>
      <c r="J9" s="377" t="n">
        <v>107.7</v>
      </c>
      <c r="K9" s="377" t="n">
        <v>108.6</v>
      </c>
      <c r="L9" s="377" t="n">
        <v>102.1</v>
      </c>
      <c r="M9" s="377" t="n">
        <v>101.2</v>
      </c>
      <c r="N9" s="377" t="n">
        <v>102.2</v>
      </c>
      <c r="O9" s="377" t="n">
        <v>100</v>
      </c>
      <c r="P9" s="364" t="s">
        <v>461</v>
      </c>
      <c r="Q9" s="362" t="s">
        <v>488</v>
      </c>
    </row>
    <row r="10" customFormat="false" ht="12.75" hidden="false" customHeight="false" outlineLevel="0" collapsed="false">
      <c r="B10" s="188" t="s">
        <v>489</v>
      </c>
      <c r="C10" s="377" t="n">
        <v>102.4</v>
      </c>
      <c r="D10" s="377" t="n">
        <v>103.2</v>
      </c>
      <c r="E10" s="377" t="n">
        <v>103.4</v>
      </c>
      <c r="F10" s="377" t="n">
        <v>101.5</v>
      </c>
      <c r="G10" s="377" t="n">
        <v>103.6</v>
      </c>
      <c r="H10" s="377" t="n">
        <v>104.5</v>
      </c>
      <c r="I10" s="377" t="n">
        <v>102.4</v>
      </c>
      <c r="J10" s="377" t="n">
        <v>112.1</v>
      </c>
      <c r="K10" s="377" t="n">
        <v>110.7</v>
      </c>
      <c r="L10" s="377" t="n">
        <v>100</v>
      </c>
      <c r="M10" s="377" t="n">
        <v>100.3</v>
      </c>
      <c r="N10" s="377" t="n">
        <v>99.9</v>
      </c>
      <c r="O10" s="377" t="n">
        <v>100</v>
      </c>
      <c r="P10" s="366"/>
      <c r="Q10" s="362" t="s">
        <v>489</v>
      </c>
    </row>
    <row r="11" customFormat="false" ht="12.75" hidden="false" customHeight="false" outlineLevel="0" collapsed="false">
      <c r="B11" s="188" t="s">
        <v>490</v>
      </c>
      <c r="C11" s="377" t="n">
        <v>101.7</v>
      </c>
      <c r="D11" s="377" t="n">
        <v>102.8</v>
      </c>
      <c r="E11" s="377" t="n">
        <v>103.1</v>
      </c>
      <c r="F11" s="377" t="n">
        <v>101.6</v>
      </c>
      <c r="G11" s="377" t="n">
        <v>102.5</v>
      </c>
      <c r="H11" s="377" t="n">
        <v>106.2</v>
      </c>
      <c r="I11" s="377" t="n">
        <v>101.7</v>
      </c>
      <c r="J11" s="377" t="n">
        <v>112.5</v>
      </c>
      <c r="K11" s="377" t="n">
        <v>109.8</v>
      </c>
      <c r="L11" s="377" t="n">
        <v>99.3</v>
      </c>
      <c r="M11" s="377" t="n">
        <v>102.3</v>
      </c>
      <c r="N11" s="377" t="n">
        <v>98.8</v>
      </c>
      <c r="O11" s="377" t="n">
        <v>100</v>
      </c>
      <c r="P11" s="366"/>
      <c r="Q11" s="362" t="s">
        <v>490</v>
      </c>
    </row>
    <row r="12" customFormat="false" ht="12.75" hidden="false" customHeight="false" outlineLevel="0" collapsed="false">
      <c r="B12" s="188" t="s">
        <v>474</v>
      </c>
      <c r="C12" s="377" t="n">
        <v>103.1</v>
      </c>
      <c r="D12" s="377" t="n">
        <v>103.1</v>
      </c>
      <c r="E12" s="377" t="n">
        <v>103</v>
      </c>
      <c r="F12" s="377" t="n">
        <v>102.1</v>
      </c>
      <c r="G12" s="377" t="n">
        <v>103</v>
      </c>
      <c r="H12" s="377" t="n">
        <v>105.2</v>
      </c>
      <c r="I12" s="377" t="n">
        <v>103.2</v>
      </c>
      <c r="J12" s="377" t="n">
        <v>116.1</v>
      </c>
      <c r="K12" s="377" t="n">
        <v>115.6</v>
      </c>
      <c r="L12" s="377" t="n">
        <v>100.1</v>
      </c>
      <c r="M12" s="377" t="n">
        <v>100</v>
      </c>
      <c r="N12" s="377" t="n">
        <v>100.1</v>
      </c>
      <c r="O12" s="377" t="n">
        <v>100</v>
      </c>
      <c r="P12" s="366"/>
      <c r="Q12" s="362" t="s">
        <v>474</v>
      </c>
    </row>
    <row r="13" customFormat="false" ht="12.75" hidden="false" customHeight="false" outlineLevel="0" collapsed="false">
      <c r="B13" s="188" t="s">
        <v>491</v>
      </c>
      <c r="C13" s="377" t="n">
        <v>103</v>
      </c>
      <c r="D13" s="377" t="n">
        <v>103.3</v>
      </c>
      <c r="E13" s="377" t="n">
        <v>102.3</v>
      </c>
      <c r="F13" s="377" t="n">
        <v>102.4</v>
      </c>
      <c r="G13" s="377" t="n">
        <v>103.3</v>
      </c>
      <c r="H13" s="377" t="n">
        <v>105.3</v>
      </c>
      <c r="I13" s="377" t="n">
        <v>103.1</v>
      </c>
      <c r="J13" s="377" t="n">
        <v>120.5</v>
      </c>
      <c r="K13" s="377" t="n">
        <v>118.2</v>
      </c>
      <c r="L13" s="377" t="n">
        <v>99.1</v>
      </c>
      <c r="M13" s="377" t="n">
        <v>103.5</v>
      </c>
      <c r="N13" s="377" t="n">
        <v>98.4</v>
      </c>
      <c r="O13" s="377" t="n">
        <v>100</v>
      </c>
      <c r="P13" s="366"/>
      <c r="Q13" s="362" t="s">
        <v>491</v>
      </c>
    </row>
    <row r="14" customFormat="false" ht="12.75" hidden="false" customHeight="false" outlineLevel="0" collapsed="false">
      <c r="B14" s="188" t="s">
        <v>483</v>
      </c>
      <c r="C14" s="377" t="n">
        <v>103.3</v>
      </c>
      <c r="D14" s="377" t="n">
        <v>102.8</v>
      </c>
      <c r="E14" s="377" t="n">
        <v>107</v>
      </c>
      <c r="F14" s="377" t="n">
        <v>103.2</v>
      </c>
      <c r="G14" s="377" t="n">
        <v>102.9</v>
      </c>
      <c r="H14" s="377" t="n">
        <v>101.1</v>
      </c>
      <c r="I14" s="377" t="n">
        <v>103.5</v>
      </c>
      <c r="J14" s="377" t="n">
        <v>120.7</v>
      </c>
      <c r="K14" s="377" t="n">
        <v>121.7</v>
      </c>
      <c r="L14" s="377" t="n">
        <v>99.7</v>
      </c>
      <c r="M14" s="377" t="n">
        <v>107.8</v>
      </c>
      <c r="N14" s="377" t="n">
        <v>98.2</v>
      </c>
      <c r="O14" s="377" t="n">
        <v>100</v>
      </c>
      <c r="P14" s="366"/>
      <c r="Q14" s="362" t="s">
        <v>483</v>
      </c>
    </row>
    <row r="15" customFormat="false" ht="12.75" hidden="false" customHeight="false" outlineLevel="0" collapsed="false">
      <c r="B15" s="188" t="s">
        <v>484</v>
      </c>
      <c r="C15" s="377" t="n">
        <v>104.6</v>
      </c>
      <c r="D15" s="377" t="n">
        <v>102.5</v>
      </c>
      <c r="E15" s="377" t="n">
        <v>107.1</v>
      </c>
      <c r="F15" s="377" t="n">
        <v>101.3</v>
      </c>
      <c r="G15" s="377" t="n">
        <v>102.8</v>
      </c>
      <c r="H15" s="377" t="n">
        <v>102.8</v>
      </c>
      <c r="I15" s="377" t="n">
        <v>105</v>
      </c>
      <c r="J15" s="377" t="n">
        <v>121.4</v>
      </c>
      <c r="K15" s="377" t="n">
        <v>123.6</v>
      </c>
      <c r="L15" s="377" t="n">
        <v>100.8</v>
      </c>
      <c r="M15" s="377" t="n">
        <v>105</v>
      </c>
      <c r="N15" s="377" t="n">
        <v>100</v>
      </c>
      <c r="O15" s="377" t="n">
        <v>100</v>
      </c>
      <c r="P15" s="366"/>
      <c r="Q15" s="362" t="s">
        <v>484</v>
      </c>
    </row>
    <row r="16" customFormat="false" ht="12.75" hidden="false" customHeight="false" outlineLevel="0" collapsed="false">
      <c r="B16" s="188" t="s">
        <v>485</v>
      </c>
      <c r="C16" s="377" t="n">
        <v>105.2</v>
      </c>
      <c r="D16" s="377" t="n">
        <v>103.5</v>
      </c>
      <c r="E16" s="377" t="n">
        <v>110.3</v>
      </c>
      <c r="F16" s="377" t="n">
        <v>101.7</v>
      </c>
      <c r="G16" s="377" t="n">
        <v>104.1</v>
      </c>
      <c r="H16" s="377" t="n">
        <v>104.2</v>
      </c>
      <c r="I16" s="377" t="n">
        <v>105.6</v>
      </c>
      <c r="J16" s="377" t="n">
        <v>125.2</v>
      </c>
      <c r="K16" s="377" t="n">
        <v>121.7</v>
      </c>
      <c r="L16" s="377" t="n">
        <v>101.2</v>
      </c>
      <c r="M16" s="377" t="n">
        <v>105.3</v>
      </c>
      <c r="N16" s="377" t="n">
        <v>100.5</v>
      </c>
      <c r="O16" s="377" t="n">
        <v>100</v>
      </c>
      <c r="P16" s="366"/>
      <c r="Q16" s="362" t="s">
        <v>485</v>
      </c>
    </row>
    <row r="17" customFormat="false" ht="12.75" hidden="false" customHeight="false" outlineLevel="0" collapsed="false">
      <c r="B17" s="188" t="s">
        <v>492</v>
      </c>
      <c r="C17" s="377" t="n">
        <v>105.5</v>
      </c>
      <c r="D17" s="377" t="n">
        <v>102.2</v>
      </c>
      <c r="E17" s="377" t="n">
        <v>102.3</v>
      </c>
      <c r="F17" s="377" t="n">
        <v>102.2</v>
      </c>
      <c r="G17" s="377" t="n">
        <v>101.7</v>
      </c>
      <c r="H17" s="377" t="n">
        <v>104.6</v>
      </c>
      <c r="I17" s="377" t="n">
        <v>106.1</v>
      </c>
      <c r="J17" s="377" t="n">
        <v>127</v>
      </c>
      <c r="K17" s="377" t="n">
        <v>123.8</v>
      </c>
      <c r="L17" s="377" t="n">
        <v>101.5</v>
      </c>
      <c r="M17" s="377" t="n">
        <v>107.6</v>
      </c>
      <c r="N17" s="377" t="n">
        <v>100.4</v>
      </c>
      <c r="O17" s="377" t="n">
        <v>100</v>
      </c>
      <c r="P17" s="366"/>
      <c r="Q17" s="362" t="s">
        <v>492</v>
      </c>
    </row>
    <row r="18" customFormat="false" ht="12.75" hidden="false" customHeight="false" outlineLevel="0" collapsed="false">
      <c r="B18" s="188" t="s">
        <v>493</v>
      </c>
      <c r="C18" s="377" t="n">
        <v>103.2</v>
      </c>
      <c r="D18" s="377" t="n">
        <v>102.1</v>
      </c>
      <c r="E18" s="377" t="n">
        <v>108.3</v>
      </c>
      <c r="F18" s="377" t="n">
        <v>102.7</v>
      </c>
      <c r="G18" s="377" t="n">
        <v>101.4</v>
      </c>
      <c r="H18" s="377" t="n">
        <v>102.7</v>
      </c>
      <c r="I18" s="377" t="n">
        <v>103.5</v>
      </c>
      <c r="J18" s="377" t="n">
        <v>117.4</v>
      </c>
      <c r="K18" s="377" t="n">
        <v>118.8</v>
      </c>
      <c r="L18" s="377" t="n">
        <v>100.4</v>
      </c>
      <c r="M18" s="377" t="n">
        <v>110.8</v>
      </c>
      <c r="N18" s="377" t="n">
        <v>98.7</v>
      </c>
      <c r="O18" s="377" t="n">
        <v>100</v>
      </c>
      <c r="P18" s="366"/>
      <c r="Q18" s="362" t="s">
        <v>493</v>
      </c>
    </row>
    <row r="19" customFormat="false" ht="12.75" hidden="false" customHeight="false" outlineLevel="0" collapsed="false">
      <c r="B19" s="188" t="s">
        <v>494</v>
      </c>
      <c r="C19" s="377" t="n">
        <v>103</v>
      </c>
      <c r="D19" s="377" t="n">
        <v>102.4</v>
      </c>
      <c r="E19" s="377" t="n">
        <v>104.1</v>
      </c>
      <c r="F19" s="377" t="n">
        <v>105.3</v>
      </c>
      <c r="G19" s="377" t="n">
        <v>100.3</v>
      </c>
      <c r="H19" s="377" t="n">
        <v>105</v>
      </c>
      <c r="I19" s="377" t="n">
        <v>103.2</v>
      </c>
      <c r="J19" s="377" t="n">
        <v>112.7</v>
      </c>
      <c r="K19" s="377" t="n">
        <v>121.7</v>
      </c>
      <c r="L19" s="377" t="n">
        <v>100.4</v>
      </c>
      <c r="M19" s="377" t="n">
        <v>107.9</v>
      </c>
      <c r="N19" s="377" t="n">
        <v>99.1</v>
      </c>
      <c r="O19" s="377" t="n">
        <v>100</v>
      </c>
      <c r="P19" s="366"/>
      <c r="Q19" s="362" t="s">
        <v>494</v>
      </c>
    </row>
    <row r="20" customFormat="false" ht="12.75" hidden="false" customHeight="false" outlineLevel="0" collapsed="false">
      <c r="B20" s="188" t="s">
        <v>495</v>
      </c>
      <c r="C20" s="377" t="n">
        <v>105.8</v>
      </c>
      <c r="D20" s="377" t="n">
        <v>104.6</v>
      </c>
      <c r="E20" s="377" t="n">
        <v>100.7</v>
      </c>
      <c r="F20" s="377" t="n">
        <v>105.8</v>
      </c>
      <c r="G20" s="377" t="n">
        <v>103.9</v>
      </c>
      <c r="H20" s="377" t="n">
        <v>105.5</v>
      </c>
      <c r="I20" s="377" t="n">
        <v>106.3</v>
      </c>
      <c r="J20" s="377" t="n">
        <v>112.3</v>
      </c>
      <c r="K20" s="377" t="n">
        <v>122.7</v>
      </c>
      <c r="L20" s="377" t="n">
        <v>103.8</v>
      </c>
      <c r="M20" s="377" t="n">
        <v>107.7</v>
      </c>
      <c r="N20" s="377" t="n">
        <v>103.1</v>
      </c>
      <c r="O20" s="377" t="n">
        <v>100</v>
      </c>
      <c r="P20" s="366"/>
      <c r="Q20" s="362" t="s">
        <v>495</v>
      </c>
    </row>
    <row r="21" customFormat="false" ht="12.75" hidden="false" customHeight="false" outlineLevel="0" collapsed="false">
      <c r="A21" s="362" t="s">
        <v>462</v>
      </c>
      <c r="B21" s="188" t="s">
        <v>488</v>
      </c>
      <c r="C21" s="377" t="n">
        <v>104.7</v>
      </c>
      <c r="D21" s="377" t="n">
        <v>104</v>
      </c>
      <c r="E21" s="377" t="n">
        <v>103.3</v>
      </c>
      <c r="F21" s="377" t="n">
        <v>104.1</v>
      </c>
      <c r="G21" s="377" t="n">
        <v>104.7</v>
      </c>
      <c r="H21" s="377" t="n">
        <v>101.4</v>
      </c>
      <c r="I21" s="377" t="n">
        <v>104.5</v>
      </c>
      <c r="J21" s="377" t="n">
        <v>110.3</v>
      </c>
      <c r="K21" s="377" t="n">
        <v>121.9</v>
      </c>
      <c r="L21" s="377" t="n">
        <v>101.9</v>
      </c>
      <c r="M21" s="377" t="n">
        <v>109.8</v>
      </c>
      <c r="N21" s="377" t="n">
        <v>100.5</v>
      </c>
      <c r="O21" s="377" t="n">
        <v>112.3</v>
      </c>
      <c r="P21" s="364" t="s">
        <v>462</v>
      </c>
      <c r="Q21" s="362" t="s">
        <v>488</v>
      </c>
    </row>
    <row r="22" customFormat="false" ht="12.75" hidden="false" customHeight="false" outlineLevel="0" collapsed="false">
      <c r="B22" s="188" t="s">
        <v>489</v>
      </c>
      <c r="C22" s="377" t="n">
        <v>103.9</v>
      </c>
      <c r="D22" s="377" t="n">
        <v>104</v>
      </c>
      <c r="E22" s="377" t="n">
        <v>100.9</v>
      </c>
      <c r="F22" s="377" t="n">
        <v>101.9</v>
      </c>
      <c r="G22" s="377" t="n">
        <v>105.3</v>
      </c>
      <c r="H22" s="377" t="n">
        <v>103</v>
      </c>
      <c r="I22" s="377" t="n">
        <v>103.7</v>
      </c>
      <c r="J22" s="377" t="n">
        <v>106.6</v>
      </c>
      <c r="K22" s="377" t="n">
        <v>123.3</v>
      </c>
      <c r="L22" s="377" t="n">
        <v>101.3</v>
      </c>
      <c r="M22" s="377" t="n">
        <v>108.8</v>
      </c>
      <c r="N22" s="377" t="n">
        <v>99.9</v>
      </c>
      <c r="O22" s="377" t="n">
        <v>111.6</v>
      </c>
      <c r="P22" s="366"/>
      <c r="Q22" s="362" t="s">
        <v>489</v>
      </c>
    </row>
    <row r="23" customFormat="false" ht="12.75" hidden="false" customHeight="false" outlineLevel="0" collapsed="false">
      <c r="B23" s="188" t="s">
        <v>490</v>
      </c>
      <c r="C23" s="377" t="n">
        <v>105.2</v>
      </c>
      <c r="D23" s="377" t="n">
        <v>104.8</v>
      </c>
      <c r="E23" s="377" t="n">
        <v>101.8</v>
      </c>
      <c r="F23" s="377" t="n">
        <v>101.4</v>
      </c>
      <c r="G23" s="377" t="n">
        <v>106.6</v>
      </c>
      <c r="H23" s="377" t="n">
        <v>104.6</v>
      </c>
      <c r="I23" s="377" t="n">
        <v>104.9</v>
      </c>
      <c r="J23" s="377" t="n">
        <v>107.9</v>
      </c>
      <c r="K23" s="377" t="n">
        <v>125.7</v>
      </c>
      <c r="L23" s="377" t="n">
        <v>102.6</v>
      </c>
      <c r="M23" s="377" t="n">
        <v>109.9</v>
      </c>
      <c r="N23" s="377" t="n">
        <v>101.2</v>
      </c>
      <c r="O23" s="377" t="n">
        <v>112.3</v>
      </c>
      <c r="P23" s="366"/>
      <c r="Q23" s="362" t="s">
        <v>490</v>
      </c>
    </row>
    <row r="24" customFormat="false" ht="12.75" hidden="false" customHeight="false" outlineLevel="0" collapsed="false">
      <c r="B24" s="188" t="s">
        <v>474</v>
      </c>
      <c r="C24" s="377" t="n">
        <v>104</v>
      </c>
      <c r="D24" s="377" t="n">
        <v>104.8</v>
      </c>
      <c r="E24" s="377" t="n">
        <v>96.3</v>
      </c>
      <c r="F24" s="377" t="n">
        <v>101.7</v>
      </c>
      <c r="G24" s="377" t="n">
        <v>106.2</v>
      </c>
      <c r="H24" s="377" t="n">
        <v>105.8</v>
      </c>
      <c r="I24" s="377" t="n">
        <v>103.7</v>
      </c>
      <c r="J24" s="377" t="n">
        <v>109</v>
      </c>
      <c r="K24" s="377" t="n">
        <v>127.5</v>
      </c>
      <c r="L24" s="377" t="n">
        <v>100.8</v>
      </c>
      <c r="M24" s="377" t="n">
        <v>109.8</v>
      </c>
      <c r="N24" s="377" t="n">
        <v>99</v>
      </c>
      <c r="O24" s="377" t="n">
        <v>111.6</v>
      </c>
      <c r="P24" s="366"/>
      <c r="Q24" s="362" t="s">
        <v>474</v>
      </c>
    </row>
    <row r="25" customFormat="false" ht="12.75" hidden="false" customHeight="false" outlineLevel="0" collapsed="false">
      <c r="B25" s="188" t="s">
        <v>491</v>
      </c>
      <c r="C25" s="377" t="n">
        <v>106.1</v>
      </c>
      <c r="D25" s="377" t="n">
        <v>104.4</v>
      </c>
      <c r="E25" s="377" t="n">
        <v>98.4</v>
      </c>
      <c r="F25" s="377" t="n">
        <v>104</v>
      </c>
      <c r="G25" s="377" t="n">
        <v>105.1</v>
      </c>
      <c r="H25" s="377" t="n">
        <v>103.1</v>
      </c>
      <c r="I25" s="377" t="n">
        <v>106</v>
      </c>
      <c r="J25" s="377" t="n">
        <v>113.8</v>
      </c>
      <c r="K25" s="377" t="n">
        <v>133.1</v>
      </c>
      <c r="L25" s="377" t="n">
        <v>102.3</v>
      </c>
      <c r="M25" s="377" t="n">
        <v>114</v>
      </c>
      <c r="N25" s="377" t="n">
        <v>100.1</v>
      </c>
      <c r="O25" s="377" t="n">
        <v>112.3</v>
      </c>
      <c r="P25" s="366"/>
      <c r="Q25" s="362" t="s">
        <v>491</v>
      </c>
    </row>
    <row r="26" customFormat="false" ht="12.75" hidden="false" customHeight="false" outlineLevel="0" collapsed="false">
      <c r="B26" s="188" t="s">
        <v>483</v>
      </c>
      <c r="C26" s="377" t="n">
        <v>107</v>
      </c>
      <c r="D26" s="377" t="n">
        <v>105.2</v>
      </c>
      <c r="E26" s="377" t="n">
        <v>97.7</v>
      </c>
      <c r="F26" s="377" t="n">
        <v>104.9</v>
      </c>
      <c r="G26" s="377" t="n">
        <v>106.4</v>
      </c>
      <c r="H26" s="377" t="n">
        <v>101.5</v>
      </c>
      <c r="I26" s="377" t="n">
        <v>107</v>
      </c>
      <c r="J26" s="377" t="n">
        <v>113.7</v>
      </c>
      <c r="K26" s="377" t="n">
        <v>133.3</v>
      </c>
      <c r="L26" s="377" t="n">
        <v>103.6</v>
      </c>
      <c r="M26" s="377" t="n">
        <v>117.8</v>
      </c>
      <c r="N26" s="377" t="n">
        <v>101</v>
      </c>
      <c r="O26" s="377" t="n">
        <v>111.4</v>
      </c>
      <c r="P26" s="366"/>
      <c r="Q26" s="362" t="s">
        <v>483</v>
      </c>
    </row>
    <row r="27" customFormat="false" ht="12.75" hidden="false" customHeight="false" outlineLevel="0" collapsed="false">
      <c r="B27" s="188" t="s">
        <v>484</v>
      </c>
      <c r="C27" s="377" t="n">
        <v>106.5</v>
      </c>
      <c r="D27" s="377" t="n">
        <v>106.7</v>
      </c>
      <c r="E27" s="377" t="n">
        <v>96.3</v>
      </c>
      <c r="F27" s="377" t="n">
        <v>105</v>
      </c>
      <c r="G27" s="377" t="n">
        <v>108.7</v>
      </c>
      <c r="H27" s="377" t="n">
        <v>103.7</v>
      </c>
      <c r="I27" s="377" t="n">
        <v>106.3</v>
      </c>
      <c r="J27" s="377" t="n">
        <v>118</v>
      </c>
      <c r="K27" s="377" t="n">
        <v>133</v>
      </c>
      <c r="L27" s="377" t="n">
        <v>102.4</v>
      </c>
      <c r="M27" s="377" t="n">
        <v>111.6</v>
      </c>
      <c r="N27" s="377" t="n">
        <v>100.6</v>
      </c>
      <c r="O27" s="377" t="n">
        <v>111.7</v>
      </c>
      <c r="P27" s="366"/>
      <c r="Q27" s="362" t="s">
        <v>484</v>
      </c>
    </row>
    <row r="28" customFormat="false" ht="12.75" hidden="false" customHeight="false" outlineLevel="0" collapsed="false">
      <c r="B28" s="188" t="s">
        <v>485</v>
      </c>
      <c r="C28" s="377" t="n">
        <v>104.2</v>
      </c>
      <c r="D28" s="377" t="n">
        <v>107.5</v>
      </c>
      <c r="E28" s="377" t="n">
        <v>95.5</v>
      </c>
      <c r="F28" s="377" t="n">
        <v>105.9</v>
      </c>
      <c r="G28" s="377" t="n">
        <v>109.1</v>
      </c>
      <c r="H28" s="377" t="n">
        <v>105.4</v>
      </c>
      <c r="I28" s="377" t="n">
        <v>103.7</v>
      </c>
      <c r="J28" s="377" t="n">
        <v>123.3</v>
      </c>
      <c r="K28" s="377" t="n">
        <v>126.6</v>
      </c>
      <c r="L28" s="377" t="n">
        <v>99.1</v>
      </c>
      <c r="M28" s="377" t="n">
        <v>112.7</v>
      </c>
      <c r="N28" s="377" t="n">
        <v>96.7</v>
      </c>
      <c r="O28" s="377" t="n">
        <v>111.4</v>
      </c>
      <c r="P28" s="366"/>
      <c r="Q28" s="362" t="s">
        <v>485</v>
      </c>
    </row>
    <row r="29" customFormat="false" ht="12.75" hidden="false" customHeight="false" outlineLevel="0" collapsed="false">
      <c r="B29" s="188" t="s">
        <v>492</v>
      </c>
      <c r="C29" s="377" t="n">
        <v>105.7</v>
      </c>
      <c r="D29" s="377" t="n">
        <v>109.2</v>
      </c>
      <c r="E29" s="377" t="n">
        <v>97.2</v>
      </c>
      <c r="F29" s="377" t="n">
        <v>109.9</v>
      </c>
      <c r="G29" s="377" t="n">
        <v>110.6</v>
      </c>
      <c r="H29" s="377" t="n">
        <v>103.8</v>
      </c>
      <c r="I29" s="377" t="n">
        <v>105.2</v>
      </c>
      <c r="J29" s="377" t="n">
        <v>117.3</v>
      </c>
      <c r="K29" s="377" t="n">
        <v>128.8</v>
      </c>
      <c r="L29" s="377" t="n">
        <v>101.6</v>
      </c>
      <c r="M29" s="377" t="n">
        <v>113.4</v>
      </c>
      <c r="N29" s="377" t="n">
        <v>99.6</v>
      </c>
      <c r="O29" s="377" t="n">
        <v>112.3</v>
      </c>
      <c r="P29" s="366"/>
      <c r="Q29" s="362" t="s">
        <v>492</v>
      </c>
    </row>
    <row r="30" customFormat="false" ht="12.75" hidden="false" customHeight="false" outlineLevel="0" collapsed="false">
      <c r="B30" s="188" t="s">
        <v>493</v>
      </c>
      <c r="C30" s="377" t="n">
        <v>104.6</v>
      </c>
      <c r="D30" s="377" t="n">
        <v>110.9</v>
      </c>
      <c r="E30" s="377" t="n">
        <v>91.9</v>
      </c>
      <c r="F30" s="377" t="n">
        <v>111.9</v>
      </c>
      <c r="G30" s="377" t="n">
        <v>112</v>
      </c>
      <c r="H30" s="377" t="n">
        <v>106.7</v>
      </c>
      <c r="I30" s="377" t="n">
        <v>103.8</v>
      </c>
      <c r="J30" s="377" t="n">
        <v>121.7</v>
      </c>
      <c r="K30" s="377" t="n">
        <v>127.6</v>
      </c>
      <c r="L30" s="377" t="n">
        <v>99.7</v>
      </c>
      <c r="M30" s="377" t="n">
        <v>114.3</v>
      </c>
      <c r="N30" s="377" t="n">
        <v>97.3</v>
      </c>
      <c r="O30" s="377" t="n">
        <v>111.8</v>
      </c>
      <c r="P30" s="366"/>
      <c r="Q30" s="362" t="s">
        <v>493</v>
      </c>
    </row>
    <row r="31" customFormat="false" ht="12.75" hidden="false" customHeight="false" outlineLevel="0" collapsed="false">
      <c r="B31" s="188" t="s">
        <v>494</v>
      </c>
      <c r="C31" s="377" t="n">
        <v>105.3</v>
      </c>
      <c r="D31" s="377" t="n">
        <v>111.2</v>
      </c>
      <c r="E31" s="377" t="n">
        <v>92.6</v>
      </c>
      <c r="F31" s="377" t="n">
        <v>111.1</v>
      </c>
      <c r="G31" s="377" t="n">
        <v>112.5</v>
      </c>
      <c r="H31" s="377" t="n">
        <v>108.8</v>
      </c>
      <c r="I31" s="377" t="n">
        <v>104.6</v>
      </c>
      <c r="J31" s="377" t="n">
        <v>122.9</v>
      </c>
      <c r="K31" s="377" t="n">
        <v>130.9</v>
      </c>
      <c r="L31" s="377" t="n">
        <v>99.9</v>
      </c>
      <c r="M31" s="377" t="n">
        <v>110.5</v>
      </c>
      <c r="N31" s="377" t="n">
        <v>98.1</v>
      </c>
      <c r="O31" s="377" t="n">
        <v>111.8</v>
      </c>
      <c r="P31" s="366"/>
      <c r="Q31" s="362" t="s">
        <v>494</v>
      </c>
    </row>
    <row r="32" customFormat="false" ht="12.75" hidden="false" customHeight="false" outlineLevel="0" collapsed="false">
      <c r="B32" s="188" t="s">
        <v>495</v>
      </c>
      <c r="C32" s="377" t="n">
        <v>107.7</v>
      </c>
      <c r="D32" s="377" t="n">
        <v>112.8</v>
      </c>
      <c r="E32" s="377" t="n">
        <v>92.3</v>
      </c>
      <c r="F32" s="377" t="n">
        <v>114.5</v>
      </c>
      <c r="G32" s="377" t="n">
        <v>114.7</v>
      </c>
      <c r="H32" s="377" t="n">
        <v>105.8</v>
      </c>
      <c r="I32" s="377" t="n">
        <v>107</v>
      </c>
      <c r="J32" s="377" t="n">
        <v>129.8</v>
      </c>
      <c r="K32" s="377" t="n">
        <v>133.5</v>
      </c>
      <c r="L32" s="377" t="n">
        <v>100.8</v>
      </c>
      <c r="M32" s="377" t="n">
        <v>108.1</v>
      </c>
      <c r="N32" s="377" t="n">
        <v>99.6</v>
      </c>
      <c r="O32" s="377" t="n">
        <v>111.8</v>
      </c>
      <c r="P32" s="366"/>
      <c r="Q32" s="362" t="s">
        <v>495</v>
      </c>
    </row>
    <row r="33" customFormat="false" ht="12.75" hidden="false" customHeight="false" outlineLevel="0" collapsed="false">
      <c r="A33" s="362" t="s">
        <v>463</v>
      </c>
      <c r="B33" s="188" t="s">
        <v>488</v>
      </c>
      <c r="C33" s="377" t="n">
        <v>106</v>
      </c>
      <c r="D33" s="377" t="n">
        <v>113</v>
      </c>
      <c r="E33" s="377" t="n">
        <v>93.5</v>
      </c>
      <c r="F33" s="377" t="n">
        <v>110.6</v>
      </c>
      <c r="G33" s="377" t="n">
        <v>114.8</v>
      </c>
      <c r="H33" s="377" t="n">
        <v>112.6</v>
      </c>
      <c r="I33" s="377" t="n">
        <v>105.2</v>
      </c>
      <c r="J33" s="377" t="n">
        <v>132.4</v>
      </c>
      <c r="K33" s="377" t="n">
        <v>132.2</v>
      </c>
      <c r="L33" s="377" t="n">
        <v>98.9</v>
      </c>
      <c r="M33" s="377" t="n">
        <v>109.4</v>
      </c>
      <c r="N33" s="377" t="n">
        <v>97.1</v>
      </c>
      <c r="O33" s="377" t="n">
        <v>109</v>
      </c>
      <c r="P33" s="364" t="s">
        <v>463</v>
      </c>
      <c r="Q33" s="362" t="s">
        <v>488</v>
      </c>
    </row>
    <row r="34" customFormat="false" ht="12.75" hidden="false" customHeight="false" outlineLevel="0" collapsed="false">
      <c r="B34" s="188" t="s">
        <v>489</v>
      </c>
      <c r="C34" s="377" t="n">
        <v>108.3</v>
      </c>
      <c r="D34" s="377" t="n">
        <v>114.1</v>
      </c>
      <c r="E34" s="377" t="n">
        <v>97</v>
      </c>
      <c r="F34" s="377" t="n">
        <v>110.4</v>
      </c>
      <c r="G34" s="377" t="n">
        <v>118.2</v>
      </c>
      <c r="H34" s="377" t="n">
        <v>106.7</v>
      </c>
      <c r="I34" s="377" t="n">
        <v>106.9</v>
      </c>
      <c r="J34" s="377" t="n">
        <v>137.5</v>
      </c>
      <c r="K34" s="377" t="n">
        <v>132.9</v>
      </c>
      <c r="L34" s="377" t="n">
        <v>100.2</v>
      </c>
      <c r="M34" s="377" t="n">
        <v>111.8</v>
      </c>
      <c r="N34" s="377" t="n">
        <v>98.2</v>
      </c>
      <c r="O34" s="377" t="n">
        <v>120.2</v>
      </c>
      <c r="P34" s="366"/>
      <c r="Q34" s="362" t="s">
        <v>489</v>
      </c>
    </row>
    <row r="35" customFormat="false" ht="12.75" hidden="false" customHeight="false" outlineLevel="0" collapsed="false">
      <c r="B35" s="188" t="s">
        <v>490</v>
      </c>
      <c r="C35" s="377" t="n">
        <v>107.2</v>
      </c>
      <c r="D35" s="377" t="n">
        <v>114.8</v>
      </c>
      <c r="E35" s="377" t="n">
        <v>98.5</v>
      </c>
      <c r="F35" s="377" t="n">
        <v>111.3</v>
      </c>
      <c r="G35" s="377" t="n">
        <v>117.7</v>
      </c>
      <c r="H35" s="377" t="n">
        <v>111.1</v>
      </c>
      <c r="I35" s="377" t="n">
        <v>106.4</v>
      </c>
      <c r="J35" s="377" t="n">
        <v>137.4</v>
      </c>
      <c r="K35" s="377" t="n">
        <v>135.4</v>
      </c>
      <c r="L35" s="377" t="n">
        <v>99.7</v>
      </c>
      <c r="M35" s="377" t="n">
        <v>108.7</v>
      </c>
      <c r="N35" s="377" t="n">
        <v>98.1</v>
      </c>
      <c r="O35" s="377" t="n">
        <v>109.4</v>
      </c>
      <c r="P35" s="366"/>
      <c r="Q35" s="362" t="s">
        <v>490</v>
      </c>
    </row>
    <row r="36" customFormat="false" ht="12.75" hidden="false" customHeight="false" outlineLevel="0" collapsed="false">
      <c r="B36" s="188" t="s">
        <v>474</v>
      </c>
      <c r="C36" s="377" t="n">
        <v>110.6</v>
      </c>
      <c r="D36" s="377" t="n">
        <v>116.3</v>
      </c>
      <c r="E36" s="377" t="n">
        <v>105.7</v>
      </c>
      <c r="F36" s="377" t="n">
        <v>110.5</v>
      </c>
      <c r="G36" s="377" t="n">
        <v>119.2</v>
      </c>
      <c r="H36" s="377" t="n">
        <v>115.9</v>
      </c>
      <c r="I36" s="377" t="n">
        <v>108.9</v>
      </c>
      <c r="J36" s="377" t="n">
        <v>146.3</v>
      </c>
      <c r="K36" s="377" t="n">
        <v>140.5</v>
      </c>
      <c r="L36" s="377" t="n">
        <v>101.2</v>
      </c>
      <c r="M36" s="377" t="n">
        <v>110.6</v>
      </c>
      <c r="N36" s="377" t="n">
        <v>99.5</v>
      </c>
      <c r="O36" s="377" t="n">
        <v>124.7</v>
      </c>
      <c r="P36" s="366"/>
      <c r="Q36" s="362" t="s">
        <v>474</v>
      </c>
    </row>
    <row r="37" customFormat="false" ht="12.75" hidden="false" customHeight="false" outlineLevel="0" collapsed="false">
      <c r="B37" s="188" t="s">
        <v>491</v>
      </c>
      <c r="C37" s="377" t="n">
        <v>108.8</v>
      </c>
      <c r="D37" s="377" t="n">
        <v>114.5</v>
      </c>
      <c r="E37" s="377" t="n">
        <v>103.6</v>
      </c>
      <c r="F37" s="377" t="n">
        <v>109.2</v>
      </c>
      <c r="G37" s="377" t="n">
        <v>118.5</v>
      </c>
      <c r="H37" s="377" t="n">
        <v>109.6</v>
      </c>
      <c r="I37" s="377" t="n">
        <v>107.4</v>
      </c>
      <c r="J37" s="377" t="n">
        <v>150.4</v>
      </c>
      <c r="K37" s="377" t="n">
        <v>143.7</v>
      </c>
      <c r="L37" s="377" t="n">
        <v>98.5</v>
      </c>
      <c r="M37" s="377" t="n">
        <v>112.2</v>
      </c>
      <c r="N37" s="377" t="n">
        <v>95.9</v>
      </c>
      <c r="O37" s="377" t="n">
        <v>118.9</v>
      </c>
      <c r="P37" s="366"/>
      <c r="Q37" s="362" t="s">
        <v>491</v>
      </c>
    </row>
    <row r="38" customFormat="false" ht="12.75" hidden="false" customHeight="false" outlineLevel="0" collapsed="false">
      <c r="B38" s="188" t="s">
        <v>483</v>
      </c>
      <c r="C38" s="377" t="n">
        <v>110.9</v>
      </c>
      <c r="D38" s="377" t="n">
        <v>116.3</v>
      </c>
      <c r="E38" s="377" t="n">
        <v>108.1</v>
      </c>
      <c r="F38" s="377" t="n">
        <v>113.7</v>
      </c>
      <c r="G38" s="377" t="n">
        <v>119.8</v>
      </c>
      <c r="H38" s="377" t="n">
        <v>108.8</v>
      </c>
      <c r="I38" s="377" t="n">
        <v>109.5</v>
      </c>
      <c r="J38" s="377" t="n">
        <v>165.2</v>
      </c>
      <c r="K38" s="377" t="n">
        <v>146.5</v>
      </c>
      <c r="L38" s="377" t="n">
        <v>99.9</v>
      </c>
      <c r="M38" s="377" t="n">
        <v>114</v>
      </c>
      <c r="N38" s="377" t="n">
        <v>97.2</v>
      </c>
      <c r="O38" s="377" t="n">
        <v>121.8</v>
      </c>
      <c r="P38" s="366"/>
      <c r="Q38" s="362" t="s">
        <v>483</v>
      </c>
    </row>
    <row r="39" customFormat="false" ht="12.75" hidden="false" customHeight="false" outlineLevel="0" collapsed="false">
      <c r="B39" s="188" t="s">
        <v>484</v>
      </c>
      <c r="C39" s="377" t="n">
        <v>112.3</v>
      </c>
      <c r="D39" s="377" t="n">
        <v>116.7</v>
      </c>
      <c r="E39" s="377" t="n">
        <v>102.6</v>
      </c>
      <c r="F39" s="377" t="n">
        <v>113</v>
      </c>
      <c r="G39" s="377" t="n">
        <v>120.8</v>
      </c>
      <c r="H39" s="377" t="n">
        <v>109.5</v>
      </c>
      <c r="I39" s="377" t="n">
        <v>111.6</v>
      </c>
      <c r="J39" s="377" t="n">
        <v>167.8</v>
      </c>
      <c r="K39" s="377" t="n">
        <v>152.7</v>
      </c>
      <c r="L39" s="377" t="n">
        <v>100.6</v>
      </c>
      <c r="M39" s="377" t="n">
        <v>112.3</v>
      </c>
      <c r="N39" s="377" t="n">
        <v>98.4</v>
      </c>
      <c r="O39" s="377" t="n">
        <v>115.3</v>
      </c>
      <c r="P39" s="366"/>
      <c r="Q39" s="362" t="s">
        <v>484</v>
      </c>
    </row>
    <row r="40" customFormat="false" ht="12.75" hidden="false" customHeight="false" outlineLevel="0" collapsed="false">
      <c r="B40" s="188" t="s">
        <v>485</v>
      </c>
      <c r="C40" s="377" t="n">
        <v>112.2</v>
      </c>
      <c r="D40" s="377" t="n">
        <v>118</v>
      </c>
      <c r="E40" s="377" t="n">
        <v>111.4</v>
      </c>
      <c r="F40" s="377" t="n">
        <v>113.2</v>
      </c>
      <c r="G40" s="377" t="n">
        <v>123.3</v>
      </c>
      <c r="H40" s="377" t="n">
        <v>107.1</v>
      </c>
      <c r="I40" s="377" t="n">
        <v>111.8</v>
      </c>
      <c r="J40" s="377" t="n">
        <v>179.6</v>
      </c>
      <c r="K40" s="377" t="n">
        <v>147</v>
      </c>
      <c r="L40" s="377" t="n">
        <v>100.1</v>
      </c>
      <c r="M40" s="377" t="n">
        <v>113.9</v>
      </c>
      <c r="N40" s="377" t="n">
        <v>97.5</v>
      </c>
      <c r="O40" s="377" t="n">
        <v>112.1</v>
      </c>
      <c r="P40" s="366"/>
      <c r="Q40" s="362" t="s">
        <v>485</v>
      </c>
    </row>
    <row r="41" customFormat="false" ht="12.75" hidden="false" customHeight="false" outlineLevel="0" collapsed="false">
      <c r="B41" s="188" t="s">
        <v>492</v>
      </c>
      <c r="C41" s="377" t="n">
        <v>111.6</v>
      </c>
      <c r="D41" s="377" t="n">
        <v>117.3</v>
      </c>
      <c r="E41" s="377" t="n">
        <v>110.5</v>
      </c>
      <c r="F41" s="377" t="n">
        <v>115.1</v>
      </c>
      <c r="G41" s="377" t="n">
        <v>120.7</v>
      </c>
      <c r="H41" s="377" t="n">
        <v>109.9</v>
      </c>
      <c r="I41" s="377" t="n">
        <v>110.1</v>
      </c>
      <c r="J41" s="377" t="n">
        <v>166.4</v>
      </c>
      <c r="K41" s="377" t="n">
        <v>148.4</v>
      </c>
      <c r="L41" s="377" t="n">
        <v>100</v>
      </c>
      <c r="M41" s="377" t="n">
        <v>106.8</v>
      </c>
      <c r="N41" s="377" t="n">
        <v>98.7</v>
      </c>
      <c r="O41" s="377" t="n">
        <v>124.6</v>
      </c>
      <c r="P41" s="366"/>
      <c r="Q41" s="362" t="s">
        <v>492</v>
      </c>
    </row>
    <row r="42" customFormat="false" ht="12.75" hidden="false" customHeight="false" outlineLevel="0" collapsed="false">
      <c r="B42" s="188" t="s">
        <v>493</v>
      </c>
      <c r="C42" s="377" t="n">
        <v>106.8</v>
      </c>
      <c r="D42" s="377" t="n">
        <v>116.3</v>
      </c>
      <c r="E42" s="377" t="n">
        <v>109.9</v>
      </c>
      <c r="F42" s="377" t="n">
        <v>114.9</v>
      </c>
      <c r="G42" s="377" t="n">
        <v>118.6</v>
      </c>
      <c r="H42" s="377" t="n">
        <v>111.3</v>
      </c>
      <c r="I42" s="377" t="n">
        <v>105.1</v>
      </c>
      <c r="J42" s="377" t="n">
        <v>160.7</v>
      </c>
      <c r="K42" s="377" t="n">
        <v>140.9</v>
      </c>
      <c r="L42" s="377" t="n">
        <v>95.6</v>
      </c>
      <c r="M42" s="377" t="n">
        <v>107.5</v>
      </c>
      <c r="N42" s="377" t="n">
        <v>93.5</v>
      </c>
      <c r="O42" s="377" t="n">
        <v>119.1</v>
      </c>
      <c r="P42" s="366"/>
      <c r="Q42" s="362" t="s">
        <v>493</v>
      </c>
    </row>
    <row r="43" customFormat="false" ht="12.75" hidden="false" customHeight="false" outlineLevel="0" collapsed="false">
      <c r="B43" s="188" t="s">
        <v>494</v>
      </c>
      <c r="C43" s="377" t="n">
        <v>109.8</v>
      </c>
      <c r="D43" s="377" t="n">
        <v>118.7</v>
      </c>
      <c r="E43" s="377" t="n">
        <v>106.2</v>
      </c>
      <c r="F43" s="377" t="n">
        <v>115.6</v>
      </c>
      <c r="G43" s="377" t="n">
        <v>122</v>
      </c>
      <c r="H43" s="377" t="n">
        <v>114.4</v>
      </c>
      <c r="I43" s="377" t="n">
        <v>107.8</v>
      </c>
      <c r="J43" s="377" t="n">
        <v>144.3</v>
      </c>
      <c r="K43" s="377" t="n">
        <v>131.1</v>
      </c>
      <c r="L43" s="377" t="n">
        <v>100.9</v>
      </c>
      <c r="M43" s="377" t="n">
        <v>103.5</v>
      </c>
      <c r="N43" s="377" t="n">
        <v>100.5</v>
      </c>
      <c r="O43" s="377" t="n">
        <v>125.6</v>
      </c>
      <c r="P43" s="366"/>
      <c r="Q43" s="362" t="s">
        <v>494</v>
      </c>
    </row>
    <row r="44" customFormat="false" ht="12.75" hidden="false" customHeight="false" outlineLevel="0" collapsed="false">
      <c r="B44" s="188" t="s">
        <v>495</v>
      </c>
      <c r="C44" s="377" t="n">
        <v>108.2</v>
      </c>
      <c r="D44" s="377" t="n">
        <v>116.3</v>
      </c>
      <c r="E44" s="377" t="n">
        <v>106.3</v>
      </c>
      <c r="F44" s="377" t="n">
        <v>113.3</v>
      </c>
      <c r="G44" s="377" t="n">
        <v>120.4</v>
      </c>
      <c r="H44" s="377" t="n">
        <v>109.1</v>
      </c>
      <c r="I44" s="377" t="n">
        <v>107.9</v>
      </c>
      <c r="J44" s="377" t="n">
        <v>135.2</v>
      </c>
      <c r="K44" s="377" t="n">
        <v>116</v>
      </c>
      <c r="L44" s="377" t="n">
        <v>103.2</v>
      </c>
      <c r="M44" s="377" t="n">
        <v>109.8</v>
      </c>
      <c r="N44" s="377" t="n">
        <v>102.2</v>
      </c>
      <c r="O44" s="377" t="n">
        <v>103.4</v>
      </c>
      <c r="P44" s="366"/>
      <c r="Q44" s="362" t="s">
        <v>495</v>
      </c>
    </row>
    <row r="45" customFormat="false" ht="12.75" hidden="false" customHeight="false" outlineLevel="0" collapsed="false">
      <c r="A45" s="362" t="s">
        <v>1351</v>
      </c>
      <c r="B45" s="188" t="s">
        <v>488</v>
      </c>
      <c r="C45" s="377" t="n">
        <v>103.8</v>
      </c>
      <c r="D45" s="377" t="n">
        <v>114.9</v>
      </c>
      <c r="E45" s="377" t="n">
        <v>107</v>
      </c>
      <c r="F45" s="377" t="n">
        <v>110.2</v>
      </c>
      <c r="G45" s="377" t="n">
        <v>119</v>
      </c>
      <c r="H45" s="377" t="n">
        <v>109.3</v>
      </c>
      <c r="I45" s="377" t="n">
        <v>102.3</v>
      </c>
      <c r="J45" s="377" t="n">
        <v>114.5</v>
      </c>
      <c r="K45" s="377" t="n">
        <v>109.3</v>
      </c>
      <c r="L45" s="377" t="n">
        <v>99.8</v>
      </c>
      <c r="M45" s="377" t="n">
        <v>105.6</v>
      </c>
      <c r="N45" s="377" t="n">
        <v>98.8</v>
      </c>
      <c r="O45" s="377" t="n">
        <v>109.6</v>
      </c>
      <c r="P45" s="364" t="s">
        <v>1351</v>
      </c>
      <c r="Q45" s="362" t="s">
        <v>488</v>
      </c>
    </row>
    <row r="46" customFormat="false" ht="12.75" hidden="false" customHeight="false" outlineLevel="0" collapsed="false">
      <c r="B46" s="188" t="s">
        <v>489</v>
      </c>
      <c r="C46" s="377" t="n">
        <v>104.4</v>
      </c>
      <c r="D46" s="377" t="n">
        <v>113.8</v>
      </c>
      <c r="E46" s="377" t="n">
        <v>107.4</v>
      </c>
      <c r="F46" s="377" t="n">
        <v>107.4</v>
      </c>
      <c r="G46" s="377" t="n">
        <v>116.8</v>
      </c>
      <c r="H46" s="377" t="n">
        <v>114.4</v>
      </c>
      <c r="I46" s="377" t="n">
        <v>103.1</v>
      </c>
      <c r="J46" s="377" t="n">
        <v>113.9</v>
      </c>
      <c r="K46" s="377" t="n">
        <v>105.9</v>
      </c>
      <c r="L46" s="377" t="n">
        <v>101.3</v>
      </c>
      <c r="M46" s="377" t="n">
        <v>103.6</v>
      </c>
      <c r="N46" s="377" t="n">
        <v>101</v>
      </c>
      <c r="O46" s="378" t="n">
        <v>110.8</v>
      </c>
      <c r="Q46" s="362" t="s">
        <v>489</v>
      </c>
    </row>
    <row r="47" customFormat="false" ht="12.75" hidden="false" customHeight="false" outlineLevel="0" collapsed="false">
      <c r="B47" s="188" t="s">
        <v>490</v>
      </c>
      <c r="C47" s="377" t="n">
        <v>103.9</v>
      </c>
      <c r="D47" s="377" t="n">
        <v>113</v>
      </c>
      <c r="E47" s="377" t="n">
        <v>105.7</v>
      </c>
      <c r="F47" s="377" t="n">
        <v>107</v>
      </c>
      <c r="G47" s="377" t="n">
        <v>116.6</v>
      </c>
      <c r="H47" s="377" t="n">
        <v>110.3</v>
      </c>
      <c r="I47" s="377" t="n">
        <v>101.6</v>
      </c>
      <c r="J47" s="377" t="n">
        <v>114.3</v>
      </c>
      <c r="K47" s="377" t="n">
        <v>105.4</v>
      </c>
      <c r="L47" s="377" t="n">
        <v>99.6</v>
      </c>
      <c r="M47" s="377" t="n">
        <v>100.9</v>
      </c>
      <c r="N47" s="377" t="n">
        <v>99.4</v>
      </c>
      <c r="O47" s="378" t="n">
        <v>119.8</v>
      </c>
      <c r="Q47" s="362" t="s">
        <v>490</v>
      </c>
    </row>
    <row r="48" customFormat="false" ht="12.75" hidden="false" customHeight="false" outlineLevel="0" collapsed="false">
      <c r="B48" s="188" t="s">
        <v>474</v>
      </c>
      <c r="C48" s="377" t="n">
        <v>101.2</v>
      </c>
      <c r="D48" s="377" t="n">
        <v>111.8</v>
      </c>
      <c r="E48" s="377" t="n">
        <v>109.5</v>
      </c>
      <c r="F48" s="377" t="n">
        <v>105.4</v>
      </c>
      <c r="G48" s="377" t="n">
        <v>115.1</v>
      </c>
      <c r="H48" s="377" t="n">
        <v>110.5</v>
      </c>
      <c r="I48" s="377" t="n">
        <v>98.3</v>
      </c>
      <c r="J48" s="377" t="n">
        <v>108.4</v>
      </c>
      <c r="K48" s="377" t="n">
        <v>103.3</v>
      </c>
      <c r="L48" s="377" t="n">
        <v>96.6</v>
      </c>
      <c r="M48" s="377" t="n">
        <v>102.7</v>
      </c>
      <c r="N48" s="377" t="n">
        <v>95.7</v>
      </c>
      <c r="O48" s="377" t="n">
        <v>125.9</v>
      </c>
      <c r="P48" s="366"/>
      <c r="Q48" s="362" t="s">
        <v>474</v>
      </c>
    </row>
    <row r="49" customFormat="false" ht="12.75" hidden="false" customHeight="false" outlineLevel="0" collapsed="false">
      <c r="B49" s="188" t="s">
        <v>491</v>
      </c>
      <c r="C49" s="377" t="n">
        <v>100.3</v>
      </c>
      <c r="D49" s="377" t="n">
        <v>111.5</v>
      </c>
      <c r="E49" s="377" t="n">
        <v>111.9</v>
      </c>
      <c r="F49" s="377" t="n">
        <v>105.8</v>
      </c>
      <c r="G49" s="377" t="n">
        <v>114.4</v>
      </c>
      <c r="H49" s="377" t="n">
        <v>110.2</v>
      </c>
      <c r="I49" s="377" t="n">
        <v>98</v>
      </c>
      <c r="J49" s="377" t="n">
        <v>103.3</v>
      </c>
      <c r="K49" s="377" t="n">
        <v>98.4</v>
      </c>
      <c r="L49" s="377" t="n">
        <v>97.2</v>
      </c>
      <c r="M49" s="377" t="n">
        <v>92.3</v>
      </c>
      <c r="N49" s="377" t="n">
        <v>98.1</v>
      </c>
      <c r="O49" s="377" t="n">
        <v>115.1</v>
      </c>
      <c r="P49" s="366"/>
      <c r="Q49" s="362" t="s">
        <v>491</v>
      </c>
    </row>
    <row r="50" customFormat="false" ht="12.75" hidden="false" customHeight="false" outlineLevel="0" collapsed="false">
      <c r="B50" s="188" t="s">
        <v>483</v>
      </c>
      <c r="C50" s="377" t="n">
        <v>100.5</v>
      </c>
      <c r="D50" s="377" t="n">
        <v>110.4</v>
      </c>
      <c r="E50" s="377" t="n">
        <v>102.8</v>
      </c>
      <c r="F50" s="377" t="n">
        <v>105.5</v>
      </c>
      <c r="G50" s="377" t="n">
        <v>113.3</v>
      </c>
      <c r="H50" s="377" t="n">
        <v>109.2</v>
      </c>
      <c r="I50" s="377" t="n">
        <v>97.8</v>
      </c>
      <c r="J50" s="377" t="n">
        <v>106.2</v>
      </c>
      <c r="K50" s="377" t="n">
        <v>103.6</v>
      </c>
      <c r="L50" s="377" t="n">
        <v>96.2</v>
      </c>
      <c r="M50" s="377" t="n">
        <v>90.9</v>
      </c>
      <c r="N50" s="377" t="n">
        <v>97.1</v>
      </c>
      <c r="O50" s="377" t="n">
        <v>123.8</v>
      </c>
      <c r="P50" s="366"/>
      <c r="Q50" s="362" t="s">
        <v>483</v>
      </c>
    </row>
    <row r="51" customFormat="false" ht="12.75" hidden="false" customHeight="false" outlineLevel="0" collapsed="false">
      <c r="B51" s="188" t="s">
        <v>484</v>
      </c>
      <c r="C51" s="377" t="n">
        <v>102.5</v>
      </c>
      <c r="D51" s="377" t="n">
        <v>110</v>
      </c>
      <c r="E51" s="377" t="n">
        <v>108</v>
      </c>
      <c r="F51" s="377" t="n">
        <v>104.4</v>
      </c>
      <c r="G51" s="377" t="n">
        <v>111.8</v>
      </c>
      <c r="H51" s="377" t="n">
        <v>113.5</v>
      </c>
      <c r="I51" s="377" t="n">
        <v>101.2</v>
      </c>
      <c r="J51" s="377" t="n">
        <v>110.4</v>
      </c>
      <c r="K51" s="377" t="n">
        <v>103.1</v>
      </c>
      <c r="L51" s="377" t="n">
        <v>99.8</v>
      </c>
      <c r="M51" s="377" t="n">
        <v>96.4</v>
      </c>
      <c r="N51" s="377" t="n">
        <v>100.4</v>
      </c>
      <c r="O51" s="378" t="n">
        <v>110.4</v>
      </c>
      <c r="P51" s="366"/>
      <c r="Q51" s="362" t="s">
        <v>484</v>
      </c>
    </row>
    <row r="52" customFormat="false" ht="12.75" hidden="false" customHeight="false" outlineLevel="0" collapsed="false">
      <c r="B52" s="188" t="s">
        <v>485</v>
      </c>
      <c r="C52" s="377" t="n">
        <v>100.6</v>
      </c>
      <c r="D52" s="377" t="n">
        <v>108.5</v>
      </c>
      <c r="E52" s="377" t="n">
        <v>99.1</v>
      </c>
      <c r="F52" s="377" t="n">
        <v>104.1</v>
      </c>
      <c r="G52" s="377" t="n">
        <v>110.6</v>
      </c>
      <c r="H52" s="377" t="n">
        <v>110.7</v>
      </c>
      <c r="I52" s="377" t="n">
        <v>99.7</v>
      </c>
      <c r="J52" s="377" t="n">
        <v>108.4</v>
      </c>
      <c r="K52" s="377" t="n">
        <v>104.8</v>
      </c>
      <c r="L52" s="377" t="n">
        <v>97.8</v>
      </c>
      <c r="M52" s="377" t="n">
        <v>96.1</v>
      </c>
      <c r="N52" s="377" t="n">
        <v>98.1</v>
      </c>
      <c r="O52" s="377" t="n">
        <v>102.6</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86</v>
      </c>
      <c r="B3" s="140"/>
      <c r="C3" s="140"/>
      <c r="D3" s="140"/>
      <c r="E3" s="140"/>
      <c r="F3" s="140"/>
      <c r="G3" s="140"/>
      <c r="H3" s="140"/>
      <c r="I3" s="140" t="s">
        <v>1386</v>
      </c>
      <c r="J3" s="140"/>
      <c r="K3" s="140"/>
      <c r="L3" s="140"/>
      <c r="M3" s="140"/>
      <c r="N3" s="140"/>
      <c r="O3" s="140"/>
      <c r="P3" s="140"/>
      <c r="Q3" s="140"/>
    </row>
    <row r="4" customFormat="false" ht="20.1" hidden="false" customHeight="true" outlineLevel="0" collapsed="false">
      <c r="A4" s="348" t="s">
        <v>1388</v>
      </c>
      <c r="B4" s="348"/>
      <c r="C4" s="348"/>
      <c r="D4" s="348"/>
      <c r="E4" s="348"/>
      <c r="F4" s="348"/>
      <c r="G4" s="348"/>
      <c r="H4" s="348"/>
      <c r="I4" s="348" t="s">
        <v>1388</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6"/>
    </row>
    <row r="9" customFormat="false" ht="12.75" hidden="false" customHeight="false" outlineLevel="0" collapsed="false">
      <c r="A9" s="362" t="s">
        <v>461</v>
      </c>
      <c r="B9" s="188" t="s">
        <v>488</v>
      </c>
      <c r="C9" s="377" t="n">
        <v>102.3</v>
      </c>
      <c r="D9" s="377" t="n">
        <v>101.3</v>
      </c>
      <c r="E9" s="377" t="n">
        <v>98.7</v>
      </c>
      <c r="F9" s="377" t="n">
        <v>99.7</v>
      </c>
      <c r="G9" s="377" t="n">
        <v>101.4</v>
      </c>
      <c r="H9" s="377" t="n">
        <v>105.1</v>
      </c>
      <c r="I9" s="377" t="n">
        <v>102.6</v>
      </c>
      <c r="J9" s="377" t="n">
        <v>106.7</v>
      </c>
      <c r="K9" s="377" t="n">
        <v>108.6</v>
      </c>
      <c r="L9" s="377" t="n">
        <v>101.5</v>
      </c>
      <c r="M9" s="377" t="n">
        <v>100.8</v>
      </c>
      <c r="N9" s="377" t="n">
        <v>101.7</v>
      </c>
      <c r="O9" s="377" t="n">
        <v>100</v>
      </c>
      <c r="P9" s="364" t="s">
        <v>461</v>
      </c>
      <c r="Q9" s="362" t="s">
        <v>488</v>
      </c>
    </row>
    <row r="10" customFormat="false" ht="12.75" hidden="false" customHeight="false" outlineLevel="0" collapsed="false">
      <c r="B10" s="188" t="s">
        <v>489</v>
      </c>
      <c r="C10" s="377" t="n">
        <v>101.8</v>
      </c>
      <c r="D10" s="377" t="n">
        <v>102.9</v>
      </c>
      <c r="E10" s="377" t="n">
        <v>103.6</v>
      </c>
      <c r="F10" s="377" t="n">
        <v>99.9</v>
      </c>
      <c r="G10" s="377" t="n">
        <v>104.2</v>
      </c>
      <c r="H10" s="377" t="n">
        <v>104.3</v>
      </c>
      <c r="I10" s="377" t="n">
        <v>101.8</v>
      </c>
      <c r="J10" s="377" t="n">
        <v>109.7</v>
      </c>
      <c r="K10" s="377" t="n">
        <v>109.2</v>
      </c>
      <c r="L10" s="377" t="n">
        <v>100.2</v>
      </c>
      <c r="M10" s="377" t="n">
        <v>100.1</v>
      </c>
      <c r="N10" s="377" t="n">
        <v>100.2</v>
      </c>
      <c r="O10" s="377" t="n">
        <v>100</v>
      </c>
      <c r="P10" s="366"/>
      <c r="Q10" s="362" t="s">
        <v>489</v>
      </c>
    </row>
    <row r="11" customFormat="false" ht="12.75" hidden="false" customHeight="false" outlineLevel="0" collapsed="false">
      <c r="B11" s="188" t="s">
        <v>490</v>
      </c>
      <c r="C11" s="377" t="n">
        <v>99.5</v>
      </c>
      <c r="D11" s="377" t="n">
        <v>102.5</v>
      </c>
      <c r="E11" s="377" t="n">
        <v>102.7</v>
      </c>
      <c r="F11" s="377" t="n">
        <v>100.9</v>
      </c>
      <c r="G11" s="377" t="n">
        <v>102.4</v>
      </c>
      <c r="H11" s="377" t="n">
        <v>107</v>
      </c>
      <c r="I11" s="377" t="n">
        <v>99.2</v>
      </c>
      <c r="J11" s="377" t="n">
        <v>106.3</v>
      </c>
      <c r="K11" s="377" t="n">
        <v>107.9</v>
      </c>
      <c r="L11" s="377" t="n">
        <v>97.7</v>
      </c>
      <c r="M11" s="377" t="n">
        <v>101.9</v>
      </c>
      <c r="N11" s="377" t="n">
        <v>96.8</v>
      </c>
      <c r="O11" s="377" t="n">
        <v>100</v>
      </c>
      <c r="P11" s="366"/>
      <c r="Q11" s="362" t="s">
        <v>490</v>
      </c>
    </row>
    <row r="12" customFormat="false" ht="12.75" hidden="false" customHeight="false" outlineLevel="0" collapsed="false">
      <c r="B12" s="188" t="s">
        <v>474</v>
      </c>
      <c r="C12" s="377" t="n">
        <v>101.5</v>
      </c>
      <c r="D12" s="377" t="n">
        <v>102.9</v>
      </c>
      <c r="E12" s="377" t="n">
        <v>103.5</v>
      </c>
      <c r="F12" s="377" t="n">
        <v>101.3</v>
      </c>
      <c r="G12" s="377" t="n">
        <v>103.8</v>
      </c>
      <c r="H12" s="377" t="n">
        <v>101.8</v>
      </c>
      <c r="I12" s="377" t="n">
        <v>101.4</v>
      </c>
      <c r="J12" s="377" t="n">
        <v>113.4</v>
      </c>
      <c r="K12" s="377" t="n">
        <v>113.6</v>
      </c>
      <c r="L12" s="377" t="n">
        <v>99.3</v>
      </c>
      <c r="M12" s="377" t="n">
        <v>99.3</v>
      </c>
      <c r="N12" s="377" t="n">
        <v>99.3</v>
      </c>
      <c r="O12" s="377" t="n">
        <v>100</v>
      </c>
      <c r="P12" s="366"/>
      <c r="Q12" s="362" t="s">
        <v>474</v>
      </c>
    </row>
    <row r="13" customFormat="false" ht="12.75" hidden="false" customHeight="false" outlineLevel="0" collapsed="false">
      <c r="B13" s="188" t="s">
        <v>491</v>
      </c>
      <c r="C13" s="377" t="n">
        <v>102.8</v>
      </c>
      <c r="D13" s="377" t="n">
        <v>103.8</v>
      </c>
      <c r="E13" s="377" t="n">
        <v>102.5</v>
      </c>
      <c r="F13" s="377" t="n">
        <v>101</v>
      </c>
      <c r="G13" s="377" t="n">
        <v>105</v>
      </c>
      <c r="H13" s="377" t="n">
        <v>105.5</v>
      </c>
      <c r="I13" s="377" t="n">
        <v>102.8</v>
      </c>
      <c r="J13" s="377" t="n">
        <v>117.2</v>
      </c>
      <c r="K13" s="377" t="n">
        <v>116.6</v>
      </c>
      <c r="L13" s="377" t="n">
        <v>100.3</v>
      </c>
      <c r="M13" s="377" t="n">
        <v>102.9</v>
      </c>
      <c r="N13" s="377" t="n">
        <v>99.7</v>
      </c>
      <c r="O13" s="377" t="n">
        <v>100</v>
      </c>
      <c r="P13" s="366"/>
      <c r="Q13" s="362" t="s">
        <v>491</v>
      </c>
    </row>
    <row r="14" customFormat="false" ht="12.75" hidden="false" customHeight="false" outlineLevel="0" collapsed="false">
      <c r="B14" s="188" t="s">
        <v>483</v>
      </c>
      <c r="C14" s="377" t="n">
        <v>103.3</v>
      </c>
      <c r="D14" s="377" t="n">
        <v>103.4</v>
      </c>
      <c r="E14" s="377" t="n">
        <v>107.1</v>
      </c>
      <c r="F14" s="377" t="n">
        <v>102</v>
      </c>
      <c r="G14" s="377" t="n">
        <v>104.6</v>
      </c>
      <c r="H14" s="377" t="n">
        <v>99.6</v>
      </c>
      <c r="I14" s="377" t="n">
        <v>103.5</v>
      </c>
      <c r="J14" s="377" t="n">
        <v>118.1</v>
      </c>
      <c r="K14" s="377" t="n">
        <v>117.8</v>
      </c>
      <c r="L14" s="377" t="n">
        <v>101.2</v>
      </c>
      <c r="M14" s="377" t="n">
        <v>110.6</v>
      </c>
      <c r="N14" s="377" t="n">
        <v>98.9</v>
      </c>
      <c r="O14" s="377" t="n">
        <v>100</v>
      </c>
      <c r="P14" s="366"/>
      <c r="Q14" s="362" t="s">
        <v>483</v>
      </c>
    </row>
    <row r="15" customFormat="false" ht="12.75" hidden="false" customHeight="false" outlineLevel="0" collapsed="false">
      <c r="B15" s="188" t="s">
        <v>484</v>
      </c>
      <c r="C15" s="377" t="n">
        <v>104</v>
      </c>
      <c r="D15" s="377" t="n">
        <v>103.3</v>
      </c>
      <c r="E15" s="377" t="n">
        <v>107.7</v>
      </c>
      <c r="F15" s="377" t="n">
        <v>99.5</v>
      </c>
      <c r="G15" s="377" t="n">
        <v>105.1</v>
      </c>
      <c r="H15" s="377" t="n">
        <v>102.8</v>
      </c>
      <c r="I15" s="377" t="n">
        <v>104.4</v>
      </c>
      <c r="J15" s="377" t="n">
        <v>118.1</v>
      </c>
      <c r="K15" s="377" t="n">
        <v>119.2</v>
      </c>
      <c r="L15" s="377" t="n">
        <v>101.7</v>
      </c>
      <c r="M15" s="377" t="n">
        <v>106</v>
      </c>
      <c r="N15" s="377" t="n">
        <v>100.6</v>
      </c>
      <c r="O15" s="377" t="n">
        <v>100</v>
      </c>
      <c r="P15" s="366"/>
      <c r="Q15" s="362" t="s">
        <v>484</v>
      </c>
    </row>
    <row r="16" customFormat="false" ht="12.75" hidden="false" customHeight="false" outlineLevel="0" collapsed="false">
      <c r="B16" s="188" t="s">
        <v>485</v>
      </c>
      <c r="C16" s="377" t="n">
        <v>105.2</v>
      </c>
      <c r="D16" s="377" t="n">
        <v>104.6</v>
      </c>
      <c r="E16" s="377" t="n">
        <v>110.9</v>
      </c>
      <c r="F16" s="377" t="n">
        <v>99.6</v>
      </c>
      <c r="G16" s="377" t="n">
        <v>107.3</v>
      </c>
      <c r="H16" s="377" t="n">
        <v>103.5</v>
      </c>
      <c r="I16" s="377" t="n">
        <v>105.7</v>
      </c>
      <c r="J16" s="377" t="n">
        <v>121.9</v>
      </c>
      <c r="K16" s="377" t="n">
        <v>117.9</v>
      </c>
      <c r="L16" s="377" t="n">
        <v>103.3</v>
      </c>
      <c r="M16" s="377" t="n">
        <v>106.9</v>
      </c>
      <c r="N16" s="377" t="n">
        <v>102.4</v>
      </c>
      <c r="O16" s="377" t="n">
        <v>100</v>
      </c>
      <c r="P16" s="366"/>
      <c r="Q16" s="362" t="s">
        <v>485</v>
      </c>
    </row>
    <row r="17" customFormat="false" ht="12.75" hidden="false" customHeight="false" outlineLevel="0" collapsed="false">
      <c r="B17" s="188" t="s">
        <v>492</v>
      </c>
      <c r="C17" s="377" t="n">
        <v>104.7</v>
      </c>
      <c r="D17" s="377" t="n">
        <v>103.1</v>
      </c>
      <c r="E17" s="377" t="n">
        <v>104.3</v>
      </c>
      <c r="F17" s="377" t="n">
        <v>100.5</v>
      </c>
      <c r="G17" s="377" t="n">
        <v>104.1</v>
      </c>
      <c r="H17" s="377" t="n">
        <v>104.4</v>
      </c>
      <c r="I17" s="377" t="n">
        <v>105.3</v>
      </c>
      <c r="J17" s="377" t="n">
        <v>116.3</v>
      </c>
      <c r="K17" s="377" t="n">
        <v>118.6</v>
      </c>
      <c r="L17" s="377" t="n">
        <v>102.9</v>
      </c>
      <c r="M17" s="377" t="n">
        <v>110</v>
      </c>
      <c r="N17" s="377" t="n">
        <v>101.3</v>
      </c>
      <c r="O17" s="377" t="n">
        <v>100</v>
      </c>
      <c r="P17" s="366"/>
      <c r="Q17" s="362" t="s">
        <v>492</v>
      </c>
    </row>
    <row r="18" customFormat="false" ht="12.75" hidden="false" customHeight="false" outlineLevel="0" collapsed="false">
      <c r="B18" s="188" t="s">
        <v>493</v>
      </c>
      <c r="C18" s="377" t="n">
        <v>104</v>
      </c>
      <c r="D18" s="377" t="n">
        <v>103.2</v>
      </c>
      <c r="E18" s="377" t="n">
        <v>108.7</v>
      </c>
      <c r="F18" s="377" t="n">
        <v>101.1</v>
      </c>
      <c r="G18" s="377" t="n">
        <v>103.8</v>
      </c>
      <c r="H18" s="377" t="n">
        <v>104.2</v>
      </c>
      <c r="I18" s="377" t="n">
        <v>104.4</v>
      </c>
      <c r="J18" s="377" t="n">
        <v>112.1</v>
      </c>
      <c r="K18" s="377" t="n">
        <v>115.5</v>
      </c>
      <c r="L18" s="377" t="n">
        <v>102.6</v>
      </c>
      <c r="M18" s="377" t="n">
        <v>112.5</v>
      </c>
      <c r="N18" s="377" t="n">
        <v>100.4</v>
      </c>
      <c r="O18" s="377" t="n">
        <v>100</v>
      </c>
      <c r="P18" s="366"/>
      <c r="Q18" s="362" t="s">
        <v>493</v>
      </c>
    </row>
    <row r="19" customFormat="false" ht="12.75" hidden="false" customHeight="false" outlineLevel="0" collapsed="false">
      <c r="B19" s="188" t="s">
        <v>494</v>
      </c>
      <c r="C19" s="377" t="n">
        <v>103.3</v>
      </c>
      <c r="D19" s="377" t="n">
        <v>102.8</v>
      </c>
      <c r="E19" s="377" t="n">
        <v>104.5</v>
      </c>
      <c r="F19" s="377" t="n">
        <v>102.1</v>
      </c>
      <c r="G19" s="377" t="n">
        <v>102.7</v>
      </c>
      <c r="H19" s="377" t="n">
        <v>104.4</v>
      </c>
      <c r="I19" s="377" t="n">
        <v>103.6</v>
      </c>
      <c r="J19" s="377" t="n">
        <v>108.5</v>
      </c>
      <c r="K19" s="377" t="n">
        <v>115.3</v>
      </c>
      <c r="L19" s="377" t="n">
        <v>102</v>
      </c>
      <c r="M19" s="377" t="n">
        <v>109.1</v>
      </c>
      <c r="N19" s="377" t="n">
        <v>100.4</v>
      </c>
      <c r="O19" s="377" t="n">
        <v>100</v>
      </c>
      <c r="P19" s="366"/>
      <c r="Q19" s="362" t="s">
        <v>494</v>
      </c>
    </row>
    <row r="20" customFormat="false" ht="12.75" hidden="false" customHeight="false" outlineLevel="0" collapsed="false">
      <c r="B20" s="188" t="s">
        <v>495</v>
      </c>
      <c r="C20" s="377" t="n">
        <v>104.7</v>
      </c>
      <c r="D20" s="377" t="n">
        <v>105.8</v>
      </c>
      <c r="E20" s="377" t="n">
        <v>100.5</v>
      </c>
      <c r="F20" s="377" t="n">
        <v>104.9</v>
      </c>
      <c r="G20" s="377" t="n">
        <v>106.4</v>
      </c>
      <c r="H20" s="377" t="n">
        <v>106.2</v>
      </c>
      <c r="I20" s="377" t="n">
        <v>105.1</v>
      </c>
      <c r="J20" s="377" t="n">
        <v>110.2</v>
      </c>
      <c r="K20" s="377" t="n">
        <v>118.7</v>
      </c>
      <c r="L20" s="377" t="n">
        <v>103.1</v>
      </c>
      <c r="M20" s="377" t="n">
        <v>106.1</v>
      </c>
      <c r="N20" s="377" t="n">
        <v>102.4</v>
      </c>
      <c r="O20" s="377" t="n">
        <v>100</v>
      </c>
      <c r="P20" s="366"/>
      <c r="Q20" s="362" t="s">
        <v>495</v>
      </c>
    </row>
    <row r="21" customFormat="false" ht="12.75" hidden="false" customHeight="false" outlineLevel="0" collapsed="false">
      <c r="A21" s="362" t="s">
        <v>462</v>
      </c>
      <c r="B21" s="188" t="s">
        <v>488</v>
      </c>
      <c r="C21" s="377" t="n">
        <v>107</v>
      </c>
      <c r="D21" s="377" t="n">
        <v>105.3</v>
      </c>
      <c r="E21" s="377" t="n">
        <v>103.2</v>
      </c>
      <c r="F21" s="377" t="n">
        <v>102.3</v>
      </c>
      <c r="G21" s="377" t="n">
        <v>107.9</v>
      </c>
      <c r="H21" s="377" t="n">
        <v>101.5</v>
      </c>
      <c r="I21" s="377" t="n">
        <v>106.9</v>
      </c>
      <c r="J21" s="377" t="n">
        <v>109.2</v>
      </c>
      <c r="K21" s="377" t="n">
        <v>118.1</v>
      </c>
      <c r="L21" s="377" t="n">
        <v>105.4</v>
      </c>
      <c r="M21" s="377" t="n">
        <v>109.8</v>
      </c>
      <c r="N21" s="377" t="n">
        <v>104.2</v>
      </c>
      <c r="O21" s="377" t="n">
        <v>112.3</v>
      </c>
      <c r="P21" s="364" t="s">
        <v>462</v>
      </c>
      <c r="Q21" s="362" t="s">
        <v>488</v>
      </c>
    </row>
    <row r="22" customFormat="false" ht="12.75" hidden="false" customHeight="false" outlineLevel="0" collapsed="false">
      <c r="B22" s="188" t="s">
        <v>489</v>
      </c>
      <c r="C22" s="377" t="n">
        <v>105.7</v>
      </c>
      <c r="D22" s="377" t="n">
        <v>104.5</v>
      </c>
      <c r="E22" s="377" t="n">
        <v>100.9</v>
      </c>
      <c r="F22" s="377" t="n">
        <v>100.6</v>
      </c>
      <c r="G22" s="377" t="n">
        <v>107.2</v>
      </c>
      <c r="H22" s="377" t="n">
        <v>101.5</v>
      </c>
      <c r="I22" s="377" t="n">
        <v>105.5</v>
      </c>
      <c r="J22" s="377" t="n">
        <v>105.5</v>
      </c>
      <c r="K22" s="377" t="n">
        <v>119.2</v>
      </c>
      <c r="L22" s="377" t="n">
        <v>104</v>
      </c>
      <c r="M22" s="377" t="n">
        <v>110</v>
      </c>
      <c r="N22" s="377" t="n">
        <v>102.5</v>
      </c>
      <c r="O22" s="377" t="n">
        <v>111.6</v>
      </c>
      <c r="P22" s="366"/>
      <c r="Q22" s="362" t="s">
        <v>489</v>
      </c>
    </row>
    <row r="23" customFormat="false" ht="12.75" hidden="false" customHeight="false" outlineLevel="0" collapsed="false">
      <c r="B23" s="188" t="s">
        <v>490</v>
      </c>
      <c r="C23" s="377" t="n">
        <v>107.2</v>
      </c>
      <c r="D23" s="377" t="n">
        <v>104.7</v>
      </c>
      <c r="E23" s="377" t="n">
        <v>101.9</v>
      </c>
      <c r="F23" s="377" t="n">
        <v>99.7</v>
      </c>
      <c r="G23" s="377" t="n">
        <v>107.9</v>
      </c>
      <c r="H23" s="377" t="n">
        <v>102.7</v>
      </c>
      <c r="I23" s="377" t="n">
        <v>107.1</v>
      </c>
      <c r="J23" s="377" t="n">
        <v>110.1</v>
      </c>
      <c r="K23" s="377" t="n">
        <v>121.9</v>
      </c>
      <c r="L23" s="377" t="n">
        <v>105.3</v>
      </c>
      <c r="M23" s="377" t="n">
        <v>110.6</v>
      </c>
      <c r="N23" s="377" t="n">
        <v>104</v>
      </c>
      <c r="O23" s="377" t="n">
        <v>112.3</v>
      </c>
      <c r="P23" s="366"/>
      <c r="Q23" s="362" t="s">
        <v>490</v>
      </c>
    </row>
    <row r="24" customFormat="false" ht="12.75" hidden="false" customHeight="false" outlineLevel="0" collapsed="false">
      <c r="B24" s="188" t="s">
        <v>474</v>
      </c>
      <c r="C24" s="377" t="n">
        <v>106.3</v>
      </c>
      <c r="D24" s="377" t="n">
        <v>106</v>
      </c>
      <c r="E24" s="377" t="n">
        <v>96.5</v>
      </c>
      <c r="F24" s="377" t="n">
        <v>100.3</v>
      </c>
      <c r="G24" s="377" t="n">
        <v>108.8</v>
      </c>
      <c r="H24" s="377" t="n">
        <v>109</v>
      </c>
      <c r="I24" s="377" t="n">
        <v>106</v>
      </c>
      <c r="J24" s="377" t="n">
        <v>111.1</v>
      </c>
      <c r="K24" s="377" t="n">
        <v>124</v>
      </c>
      <c r="L24" s="377" t="n">
        <v>103.7</v>
      </c>
      <c r="M24" s="377" t="n">
        <v>110.6</v>
      </c>
      <c r="N24" s="377" t="n">
        <v>102</v>
      </c>
      <c r="O24" s="377" t="n">
        <v>111.6</v>
      </c>
      <c r="P24" s="366"/>
      <c r="Q24" s="362" t="s">
        <v>474</v>
      </c>
    </row>
    <row r="25" customFormat="false" ht="12.75" hidden="false" customHeight="false" outlineLevel="0" collapsed="false">
      <c r="B25" s="188" t="s">
        <v>491</v>
      </c>
      <c r="C25" s="377" t="n">
        <v>107.6</v>
      </c>
      <c r="D25" s="377" t="n">
        <v>105.7</v>
      </c>
      <c r="E25" s="377" t="n">
        <v>98.7</v>
      </c>
      <c r="F25" s="377" t="n">
        <v>103.9</v>
      </c>
      <c r="G25" s="377" t="n">
        <v>107</v>
      </c>
      <c r="H25" s="377" t="n">
        <v>105</v>
      </c>
      <c r="I25" s="377" t="n">
        <v>107.6</v>
      </c>
      <c r="J25" s="377" t="n">
        <v>107.8</v>
      </c>
      <c r="K25" s="377" t="n">
        <v>129.4</v>
      </c>
      <c r="L25" s="377" t="n">
        <v>104.9</v>
      </c>
      <c r="M25" s="377" t="n">
        <v>113.9</v>
      </c>
      <c r="N25" s="377" t="n">
        <v>102.7</v>
      </c>
      <c r="O25" s="377" t="n">
        <v>112.3</v>
      </c>
      <c r="P25" s="366"/>
      <c r="Q25" s="362" t="s">
        <v>491</v>
      </c>
    </row>
    <row r="26" customFormat="false" ht="12.75" hidden="false" customHeight="false" outlineLevel="0" collapsed="false">
      <c r="B26" s="188" t="s">
        <v>483</v>
      </c>
      <c r="C26" s="377" t="n">
        <v>109.2</v>
      </c>
      <c r="D26" s="377" t="n">
        <v>105.6</v>
      </c>
      <c r="E26" s="377" t="n">
        <v>97.8</v>
      </c>
      <c r="F26" s="377" t="n">
        <v>103.4</v>
      </c>
      <c r="G26" s="377" t="n">
        <v>108</v>
      </c>
      <c r="H26" s="377" t="n">
        <v>101.6</v>
      </c>
      <c r="I26" s="377" t="n">
        <v>109.4</v>
      </c>
      <c r="J26" s="377" t="n">
        <v>115.1</v>
      </c>
      <c r="K26" s="377" t="n">
        <v>129.8</v>
      </c>
      <c r="L26" s="377" t="n">
        <v>106.9</v>
      </c>
      <c r="M26" s="377" t="n">
        <v>120.6</v>
      </c>
      <c r="N26" s="377" t="n">
        <v>103.5</v>
      </c>
      <c r="O26" s="377" t="n">
        <v>111.4</v>
      </c>
      <c r="P26" s="366"/>
      <c r="Q26" s="362" t="s">
        <v>483</v>
      </c>
    </row>
    <row r="27" customFormat="false" ht="12.75" hidden="false" customHeight="false" outlineLevel="0" collapsed="false">
      <c r="B27" s="188" t="s">
        <v>484</v>
      </c>
      <c r="C27" s="377" t="n">
        <v>108.9</v>
      </c>
      <c r="D27" s="377" t="n">
        <v>107.4</v>
      </c>
      <c r="E27" s="377" t="n">
        <v>95.8</v>
      </c>
      <c r="F27" s="377" t="n">
        <v>103.7</v>
      </c>
      <c r="G27" s="377" t="n">
        <v>110.4</v>
      </c>
      <c r="H27" s="377" t="n">
        <v>103.9</v>
      </c>
      <c r="I27" s="377" t="n">
        <v>108.9</v>
      </c>
      <c r="J27" s="377" t="n">
        <v>120.6</v>
      </c>
      <c r="K27" s="377" t="n">
        <v>127.9</v>
      </c>
      <c r="L27" s="377" t="n">
        <v>106.2</v>
      </c>
      <c r="M27" s="377" t="n">
        <v>114.2</v>
      </c>
      <c r="N27" s="377" t="n">
        <v>104.2</v>
      </c>
      <c r="O27" s="377" t="n">
        <v>111.7</v>
      </c>
      <c r="P27" s="366"/>
      <c r="Q27" s="362" t="s">
        <v>484</v>
      </c>
    </row>
    <row r="28" customFormat="false" ht="12.75" hidden="false" customHeight="false" outlineLevel="0" collapsed="false">
      <c r="B28" s="188" t="s">
        <v>485</v>
      </c>
      <c r="C28" s="377" t="n">
        <v>106.1</v>
      </c>
      <c r="D28" s="377" t="n">
        <v>108.7</v>
      </c>
      <c r="E28" s="377" t="n">
        <v>95.1</v>
      </c>
      <c r="F28" s="377" t="n">
        <v>105.8</v>
      </c>
      <c r="G28" s="377" t="n">
        <v>111.3</v>
      </c>
      <c r="H28" s="377" t="n">
        <v>106.9</v>
      </c>
      <c r="I28" s="377" t="n">
        <v>105.5</v>
      </c>
      <c r="J28" s="377" t="n">
        <v>119</v>
      </c>
      <c r="K28" s="377" t="n">
        <v>120.3</v>
      </c>
      <c r="L28" s="377" t="n">
        <v>103</v>
      </c>
      <c r="M28" s="377" t="n">
        <v>114.3</v>
      </c>
      <c r="N28" s="377" t="n">
        <v>100.1</v>
      </c>
      <c r="O28" s="377" t="n">
        <v>111.4</v>
      </c>
      <c r="P28" s="366"/>
      <c r="Q28" s="362" t="s">
        <v>485</v>
      </c>
    </row>
    <row r="29" customFormat="false" ht="12.75" hidden="false" customHeight="false" outlineLevel="0" collapsed="false">
      <c r="B29" s="188" t="s">
        <v>492</v>
      </c>
      <c r="C29" s="377" t="n">
        <v>108.4</v>
      </c>
      <c r="D29" s="377" t="n">
        <v>110.4</v>
      </c>
      <c r="E29" s="377" t="n">
        <v>97</v>
      </c>
      <c r="F29" s="377" t="n">
        <v>110.2</v>
      </c>
      <c r="G29" s="377" t="n">
        <v>112.7</v>
      </c>
      <c r="H29" s="377" t="n">
        <v>101.6</v>
      </c>
      <c r="I29" s="377" t="n">
        <v>108</v>
      </c>
      <c r="J29" s="377" t="n">
        <v>115.5</v>
      </c>
      <c r="K29" s="377" t="n">
        <v>121.9</v>
      </c>
      <c r="L29" s="377" t="n">
        <v>106</v>
      </c>
      <c r="M29" s="377" t="n">
        <v>112.1</v>
      </c>
      <c r="N29" s="377" t="n">
        <v>104.6</v>
      </c>
      <c r="O29" s="377" t="n">
        <v>112.3</v>
      </c>
      <c r="P29" s="366"/>
      <c r="Q29" s="362" t="s">
        <v>492</v>
      </c>
    </row>
    <row r="30" customFormat="false" ht="12.75" hidden="false" customHeight="false" outlineLevel="0" collapsed="false">
      <c r="B30" s="188" t="s">
        <v>493</v>
      </c>
      <c r="C30" s="377" t="n">
        <v>108.2</v>
      </c>
      <c r="D30" s="377" t="n">
        <v>113.6</v>
      </c>
      <c r="E30" s="377" t="n">
        <v>91.9</v>
      </c>
      <c r="F30" s="377" t="n">
        <v>112.4</v>
      </c>
      <c r="G30" s="377" t="n">
        <v>116.2</v>
      </c>
      <c r="H30" s="377" t="n">
        <v>108.8</v>
      </c>
      <c r="I30" s="377" t="n">
        <v>107.4</v>
      </c>
      <c r="J30" s="377" t="n">
        <v>116.6</v>
      </c>
      <c r="K30" s="377" t="n">
        <v>124.5</v>
      </c>
      <c r="L30" s="377" t="n">
        <v>105</v>
      </c>
      <c r="M30" s="377" t="n">
        <v>114.3</v>
      </c>
      <c r="N30" s="377" t="n">
        <v>102.8</v>
      </c>
      <c r="O30" s="377" t="n">
        <v>111.8</v>
      </c>
      <c r="P30" s="366"/>
      <c r="Q30" s="362" t="s">
        <v>493</v>
      </c>
    </row>
    <row r="31" customFormat="false" ht="12.75" hidden="false" customHeight="false" outlineLevel="0" collapsed="false">
      <c r="B31" s="188" t="s">
        <v>494</v>
      </c>
      <c r="C31" s="377" t="n">
        <v>108.4</v>
      </c>
      <c r="D31" s="377" t="n">
        <v>113.4</v>
      </c>
      <c r="E31" s="377" t="n">
        <v>92.5</v>
      </c>
      <c r="F31" s="377" t="n">
        <v>111.2</v>
      </c>
      <c r="G31" s="377" t="n">
        <v>116.1</v>
      </c>
      <c r="H31" s="377" t="n">
        <v>110.8</v>
      </c>
      <c r="I31" s="377" t="n">
        <v>107.6</v>
      </c>
      <c r="J31" s="377" t="n">
        <v>119.3</v>
      </c>
      <c r="K31" s="377" t="n">
        <v>127.2</v>
      </c>
      <c r="L31" s="377" t="n">
        <v>104.9</v>
      </c>
      <c r="M31" s="377" t="n">
        <v>110.9</v>
      </c>
      <c r="N31" s="377" t="n">
        <v>103.5</v>
      </c>
      <c r="O31" s="377" t="n">
        <v>111.8</v>
      </c>
      <c r="P31" s="366"/>
      <c r="Q31" s="362" t="s">
        <v>494</v>
      </c>
    </row>
    <row r="32" customFormat="false" ht="12.75" hidden="false" customHeight="false" outlineLevel="0" collapsed="false">
      <c r="B32" s="188" t="s">
        <v>495</v>
      </c>
      <c r="C32" s="377" t="n">
        <v>110.1</v>
      </c>
      <c r="D32" s="377" t="n">
        <v>115.4</v>
      </c>
      <c r="E32" s="377" t="n">
        <v>91.6</v>
      </c>
      <c r="F32" s="377" t="n">
        <v>115.4</v>
      </c>
      <c r="G32" s="377" t="n">
        <v>118</v>
      </c>
      <c r="H32" s="377" t="n">
        <v>109.6</v>
      </c>
      <c r="I32" s="377" t="n">
        <v>109.4</v>
      </c>
      <c r="J32" s="377" t="n">
        <v>120.4</v>
      </c>
      <c r="K32" s="377" t="n">
        <v>132</v>
      </c>
      <c r="L32" s="377" t="n">
        <v>105.6</v>
      </c>
      <c r="M32" s="377" t="n">
        <v>108.6</v>
      </c>
      <c r="N32" s="377" t="n">
        <v>104.9</v>
      </c>
      <c r="O32" s="377" t="n">
        <v>111.8</v>
      </c>
      <c r="P32" s="366"/>
      <c r="Q32" s="362" t="s">
        <v>495</v>
      </c>
    </row>
    <row r="33" customFormat="false" ht="12.75" hidden="false" customHeight="false" outlineLevel="0" collapsed="false">
      <c r="A33" s="362" t="s">
        <v>463</v>
      </c>
      <c r="B33" s="188" t="s">
        <v>488</v>
      </c>
      <c r="C33" s="377" t="n">
        <v>108.9</v>
      </c>
      <c r="D33" s="377" t="n">
        <v>114.3</v>
      </c>
      <c r="E33" s="377" t="n">
        <v>92.3</v>
      </c>
      <c r="F33" s="377" t="n">
        <v>110.9</v>
      </c>
      <c r="G33" s="377" t="n">
        <v>116.2</v>
      </c>
      <c r="H33" s="377" t="n">
        <v>118.3</v>
      </c>
      <c r="I33" s="377" t="n">
        <v>108.4</v>
      </c>
      <c r="J33" s="377" t="n">
        <v>124.8</v>
      </c>
      <c r="K33" s="377" t="n">
        <v>128.8</v>
      </c>
      <c r="L33" s="377" t="n">
        <v>104.9</v>
      </c>
      <c r="M33" s="377" t="n">
        <v>109.1</v>
      </c>
      <c r="N33" s="377" t="n">
        <v>103.8</v>
      </c>
      <c r="O33" s="377" t="n">
        <v>109</v>
      </c>
      <c r="P33" s="364" t="s">
        <v>463</v>
      </c>
      <c r="Q33" s="362" t="s">
        <v>488</v>
      </c>
    </row>
    <row r="34" customFormat="false" ht="12.75" hidden="false" customHeight="false" outlineLevel="0" collapsed="false">
      <c r="B34" s="188" t="s">
        <v>489</v>
      </c>
      <c r="C34" s="377" t="n">
        <v>112.2</v>
      </c>
      <c r="D34" s="377" t="n">
        <v>115</v>
      </c>
      <c r="E34" s="377" t="n">
        <v>96.2</v>
      </c>
      <c r="F34" s="377" t="n">
        <v>110.1</v>
      </c>
      <c r="G34" s="377" t="n">
        <v>120</v>
      </c>
      <c r="H34" s="377" t="n">
        <v>107.4</v>
      </c>
      <c r="I34" s="377" t="n">
        <v>110.8</v>
      </c>
      <c r="J34" s="377" t="n">
        <v>133</v>
      </c>
      <c r="K34" s="377" t="n">
        <v>131.2</v>
      </c>
      <c r="L34" s="377" t="n">
        <v>106.9</v>
      </c>
      <c r="M34" s="377" t="n">
        <v>111.8</v>
      </c>
      <c r="N34" s="377" t="n">
        <v>105.8</v>
      </c>
      <c r="O34" s="377" t="n">
        <v>120.2</v>
      </c>
      <c r="P34" s="366"/>
      <c r="Q34" s="362" t="s">
        <v>489</v>
      </c>
    </row>
    <row r="35" customFormat="false" ht="12.75" hidden="false" customHeight="false" outlineLevel="0" collapsed="false">
      <c r="B35" s="188" t="s">
        <v>490</v>
      </c>
      <c r="C35" s="377" t="n">
        <v>109.3</v>
      </c>
      <c r="D35" s="377" t="n">
        <v>115.2</v>
      </c>
      <c r="E35" s="377" t="n">
        <v>98.6</v>
      </c>
      <c r="F35" s="377" t="n">
        <v>111.4</v>
      </c>
      <c r="G35" s="377" t="n">
        <v>118.6</v>
      </c>
      <c r="H35" s="377" t="n">
        <v>111.5</v>
      </c>
      <c r="I35" s="377" t="n">
        <v>108.7</v>
      </c>
      <c r="J35" s="377" t="n">
        <v>132</v>
      </c>
      <c r="K35" s="377" t="n">
        <v>132.5</v>
      </c>
      <c r="L35" s="377" t="n">
        <v>104.6</v>
      </c>
      <c r="M35" s="377" t="n">
        <v>109.1</v>
      </c>
      <c r="N35" s="377" t="n">
        <v>103.4</v>
      </c>
      <c r="O35" s="377" t="n">
        <v>109.4</v>
      </c>
      <c r="P35" s="366"/>
      <c r="Q35" s="362" t="s">
        <v>490</v>
      </c>
    </row>
    <row r="36" customFormat="false" ht="12.75" hidden="false" customHeight="false" outlineLevel="0" collapsed="false">
      <c r="B36" s="188" t="s">
        <v>474</v>
      </c>
      <c r="C36" s="377" t="n">
        <v>112.9</v>
      </c>
      <c r="D36" s="377" t="n">
        <v>116.9</v>
      </c>
      <c r="E36" s="377" t="n">
        <v>105.6</v>
      </c>
      <c r="F36" s="377" t="n">
        <v>110.4</v>
      </c>
      <c r="G36" s="377" t="n">
        <v>120.4</v>
      </c>
      <c r="H36" s="377" t="n">
        <v>116.7</v>
      </c>
      <c r="I36" s="377" t="n">
        <v>110.8</v>
      </c>
      <c r="J36" s="377" t="n">
        <v>139.3</v>
      </c>
      <c r="K36" s="377" t="n">
        <v>139.3</v>
      </c>
      <c r="L36" s="377" t="n">
        <v>106.3</v>
      </c>
      <c r="M36" s="377" t="n">
        <v>112.3</v>
      </c>
      <c r="N36" s="377" t="n">
        <v>104.9</v>
      </c>
      <c r="O36" s="377" t="n">
        <v>124.7</v>
      </c>
      <c r="P36" s="366"/>
      <c r="Q36" s="362" t="s">
        <v>474</v>
      </c>
    </row>
    <row r="37" customFormat="false" ht="12.75" hidden="false" customHeight="false" outlineLevel="0" collapsed="false">
      <c r="B37" s="188" t="s">
        <v>491</v>
      </c>
      <c r="C37" s="377" t="n">
        <v>112</v>
      </c>
      <c r="D37" s="377" t="n">
        <v>116.7</v>
      </c>
      <c r="E37" s="377" t="n">
        <v>104</v>
      </c>
      <c r="F37" s="377" t="n">
        <v>108.6</v>
      </c>
      <c r="G37" s="377" t="n">
        <v>122.4</v>
      </c>
      <c r="H37" s="377" t="n">
        <v>113.8</v>
      </c>
      <c r="I37" s="377" t="n">
        <v>110.5</v>
      </c>
      <c r="J37" s="377" t="n">
        <v>148.6</v>
      </c>
      <c r="K37" s="377" t="n">
        <v>143.1</v>
      </c>
      <c r="L37" s="377" t="n">
        <v>104.8</v>
      </c>
      <c r="M37" s="377" t="n">
        <v>112.2</v>
      </c>
      <c r="N37" s="377" t="n">
        <v>102.9</v>
      </c>
      <c r="O37" s="377" t="n">
        <v>118.9</v>
      </c>
      <c r="P37" s="366"/>
      <c r="Q37" s="362" t="s">
        <v>491</v>
      </c>
    </row>
    <row r="38" customFormat="false" ht="12.75" hidden="false" customHeight="false" outlineLevel="0" collapsed="false">
      <c r="B38" s="188" t="s">
        <v>483</v>
      </c>
      <c r="C38" s="377" t="n">
        <v>114.3</v>
      </c>
      <c r="D38" s="377" t="n">
        <v>117.8</v>
      </c>
      <c r="E38" s="377" t="n">
        <v>108.2</v>
      </c>
      <c r="F38" s="377" t="n">
        <v>112</v>
      </c>
      <c r="G38" s="377" t="n">
        <v>122.1</v>
      </c>
      <c r="H38" s="377" t="n">
        <v>113.2</v>
      </c>
      <c r="I38" s="377" t="n">
        <v>112.8</v>
      </c>
      <c r="J38" s="377" t="n">
        <v>156.6</v>
      </c>
      <c r="K38" s="377" t="n">
        <v>148.3</v>
      </c>
      <c r="L38" s="377" t="n">
        <v>106.3</v>
      </c>
      <c r="M38" s="377" t="n">
        <v>114.5</v>
      </c>
      <c r="N38" s="377" t="n">
        <v>104.1</v>
      </c>
      <c r="O38" s="377" t="n">
        <v>121.8</v>
      </c>
      <c r="P38" s="366"/>
      <c r="Q38" s="362" t="s">
        <v>483</v>
      </c>
    </row>
    <row r="39" customFormat="false" ht="12.75" hidden="false" customHeight="false" outlineLevel="0" collapsed="false">
      <c r="B39" s="188" t="s">
        <v>484</v>
      </c>
      <c r="C39" s="377" t="n">
        <v>114.3</v>
      </c>
      <c r="D39" s="377" t="n">
        <v>117</v>
      </c>
      <c r="E39" s="377" t="n">
        <v>102.6</v>
      </c>
      <c r="F39" s="377" t="n">
        <v>112</v>
      </c>
      <c r="G39" s="377" t="n">
        <v>121.7</v>
      </c>
      <c r="H39" s="377" t="n">
        <v>111.1</v>
      </c>
      <c r="I39" s="377" t="n">
        <v>113.8</v>
      </c>
      <c r="J39" s="377" t="n">
        <v>160.8</v>
      </c>
      <c r="K39" s="377" t="n">
        <v>154</v>
      </c>
      <c r="L39" s="377" t="n">
        <v>107.2</v>
      </c>
      <c r="M39" s="377" t="n">
        <v>112.7</v>
      </c>
      <c r="N39" s="377" t="n">
        <v>105.7</v>
      </c>
      <c r="O39" s="377" t="n">
        <v>115.3</v>
      </c>
      <c r="P39" s="366"/>
      <c r="Q39" s="362" t="s">
        <v>484</v>
      </c>
    </row>
    <row r="40" customFormat="false" ht="12.75" hidden="false" customHeight="false" outlineLevel="0" collapsed="false">
      <c r="B40" s="188" t="s">
        <v>485</v>
      </c>
      <c r="C40" s="377" t="n">
        <v>113.4</v>
      </c>
      <c r="D40" s="377" t="n">
        <v>118.8</v>
      </c>
      <c r="E40" s="377" t="n">
        <v>111.7</v>
      </c>
      <c r="F40" s="377" t="n">
        <v>112</v>
      </c>
      <c r="G40" s="377" t="n">
        <v>125</v>
      </c>
      <c r="H40" s="377" t="n">
        <v>106.8</v>
      </c>
      <c r="I40" s="377" t="n">
        <v>113.1</v>
      </c>
      <c r="J40" s="377" t="n">
        <v>163.5</v>
      </c>
      <c r="K40" s="377" t="n">
        <v>145.8</v>
      </c>
      <c r="L40" s="377" t="n">
        <v>106.1</v>
      </c>
      <c r="M40" s="377" t="n">
        <v>113.5</v>
      </c>
      <c r="N40" s="377" t="n">
        <v>104</v>
      </c>
      <c r="O40" s="377" t="n">
        <v>112.1</v>
      </c>
      <c r="P40" s="366"/>
      <c r="Q40" s="362" t="s">
        <v>485</v>
      </c>
    </row>
    <row r="41" customFormat="false" ht="12.75" hidden="false" customHeight="false" outlineLevel="0" collapsed="false">
      <c r="B41" s="188" t="s">
        <v>492</v>
      </c>
      <c r="C41" s="377" t="n">
        <v>112.9</v>
      </c>
      <c r="D41" s="377" t="n">
        <v>117.2</v>
      </c>
      <c r="E41" s="377" t="n">
        <v>110.4</v>
      </c>
      <c r="F41" s="377" t="n">
        <v>112.8</v>
      </c>
      <c r="G41" s="377" t="n">
        <v>122.7</v>
      </c>
      <c r="H41" s="377" t="n">
        <v>106.3</v>
      </c>
      <c r="I41" s="377" t="n">
        <v>110.8</v>
      </c>
      <c r="J41" s="377" t="n">
        <v>152</v>
      </c>
      <c r="K41" s="377" t="n">
        <v>148.8</v>
      </c>
      <c r="L41" s="377" t="n">
        <v>104.7</v>
      </c>
      <c r="M41" s="377" t="n">
        <v>103.2</v>
      </c>
      <c r="N41" s="377" t="n">
        <v>105.1</v>
      </c>
      <c r="O41" s="377" t="n">
        <v>124.6</v>
      </c>
      <c r="P41" s="366"/>
      <c r="Q41" s="362" t="s">
        <v>492</v>
      </c>
    </row>
    <row r="42" customFormat="false" ht="12.75" hidden="false" customHeight="false" outlineLevel="0" collapsed="false">
      <c r="B42" s="188" t="s">
        <v>493</v>
      </c>
      <c r="C42" s="377" t="n">
        <v>108.3</v>
      </c>
      <c r="D42" s="377" t="n">
        <v>114.6</v>
      </c>
      <c r="E42" s="377" t="n">
        <v>109.6</v>
      </c>
      <c r="F42" s="377" t="n">
        <v>111.3</v>
      </c>
      <c r="G42" s="377" t="n">
        <v>117.8</v>
      </c>
      <c r="H42" s="377" t="n">
        <v>109.6</v>
      </c>
      <c r="I42" s="377" t="n">
        <v>106.1</v>
      </c>
      <c r="J42" s="377" t="n">
        <v>150.6</v>
      </c>
      <c r="K42" s="377" t="n">
        <v>139.7</v>
      </c>
      <c r="L42" s="377" t="n">
        <v>99.9</v>
      </c>
      <c r="M42" s="377" t="n">
        <v>106.1</v>
      </c>
      <c r="N42" s="377" t="n">
        <v>98.5</v>
      </c>
      <c r="O42" s="377" t="n">
        <v>119.1</v>
      </c>
      <c r="P42" s="366"/>
      <c r="Q42" s="362" t="s">
        <v>493</v>
      </c>
    </row>
    <row r="43" customFormat="false" ht="12.75" hidden="false" customHeight="false" outlineLevel="0" collapsed="false">
      <c r="B43" s="188" t="s">
        <v>494</v>
      </c>
      <c r="C43" s="377" t="n">
        <v>110.4</v>
      </c>
      <c r="D43" s="377" t="n">
        <v>115.1</v>
      </c>
      <c r="E43" s="377" t="n">
        <v>105.5</v>
      </c>
      <c r="F43" s="377" t="n">
        <v>112.6</v>
      </c>
      <c r="G43" s="377" t="n">
        <v>118.7</v>
      </c>
      <c r="H43" s="377" t="n">
        <v>108.9</v>
      </c>
      <c r="I43" s="377" t="n">
        <v>107.7</v>
      </c>
      <c r="J43" s="377" t="n">
        <v>142.8</v>
      </c>
      <c r="K43" s="377" t="n">
        <v>126.8</v>
      </c>
      <c r="L43" s="377" t="n">
        <v>103.7</v>
      </c>
      <c r="M43" s="377" t="n">
        <v>106.4</v>
      </c>
      <c r="N43" s="377" t="n">
        <v>103</v>
      </c>
      <c r="O43" s="377" t="n">
        <v>125.6</v>
      </c>
      <c r="P43" s="366"/>
      <c r="Q43" s="362" t="s">
        <v>494</v>
      </c>
    </row>
    <row r="44" customFormat="false" ht="12.75" hidden="false" customHeight="false" outlineLevel="0" collapsed="false">
      <c r="B44" s="188" t="s">
        <v>495</v>
      </c>
      <c r="C44" s="377" t="n">
        <v>108.4</v>
      </c>
      <c r="D44" s="377" t="n">
        <v>114.5</v>
      </c>
      <c r="E44" s="377" t="n">
        <v>106.1</v>
      </c>
      <c r="F44" s="377" t="n">
        <v>111.2</v>
      </c>
      <c r="G44" s="377" t="n">
        <v>119.9</v>
      </c>
      <c r="H44" s="377" t="n">
        <v>102.8</v>
      </c>
      <c r="I44" s="377" t="n">
        <v>108.5</v>
      </c>
      <c r="J44" s="377" t="n">
        <v>140.5</v>
      </c>
      <c r="K44" s="377" t="n">
        <v>110.6</v>
      </c>
      <c r="L44" s="377" t="n">
        <v>105.9</v>
      </c>
      <c r="M44" s="377" t="n">
        <v>105.3</v>
      </c>
      <c r="N44" s="377" t="n">
        <v>106</v>
      </c>
      <c r="O44" s="377" t="n">
        <v>103.4</v>
      </c>
      <c r="P44" s="366"/>
      <c r="Q44" s="362" t="s">
        <v>495</v>
      </c>
    </row>
    <row r="45" customFormat="false" ht="12.75" hidden="false" customHeight="false" outlineLevel="0" collapsed="false">
      <c r="A45" s="362" t="s">
        <v>1351</v>
      </c>
      <c r="B45" s="188" t="s">
        <v>488</v>
      </c>
      <c r="C45" s="377" t="n">
        <v>106.5</v>
      </c>
      <c r="D45" s="377" t="n">
        <v>114.8</v>
      </c>
      <c r="E45" s="377" t="n">
        <v>106.5</v>
      </c>
      <c r="F45" s="377" t="n">
        <v>108.1</v>
      </c>
      <c r="G45" s="377" t="n">
        <v>120.5</v>
      </c>
      <c r="H45" s="377" t="n">
        <v>107.3</v>
      </c>
      <c r="I45" s="377" t="n">
        <v>105</v>
      </c>
      <c r="J45" s="377" t="n">
        <v>135.5</v>
      </c>
      <c r="K45" s="377" t="n">
        <v>108</v>
      </c>
      <c r="L45" s="377" t="n">
        <v>102.6</v>
      </c>
      <c r="M45" s="377" t="n">
        <v>101.6</v>
      </c>
      <c r="N45" s="377" t="n">
        <v>102.8</v>
      </c>
      <c r="O45" s="377" t="n">
        <v>109.6</v>
      </c>
      <c r="P45" s="364" t="s">
        <v>1351</v>
      </c>
      <c r="Q45" s="362" t="s">
        <v>488</v>
      </c>
    </row>
    <row r="46" customFormat="false" ht="12.75" hidden="false" customHeight="false" outlineLevel="0" collapsed="false">
      <c r="B46" s="188" t="s">
        <v>489</v>
      </c>
      <c r="C46" s="377" t="n">
        <v>104.9</v>
      </c>
      <c r="D46" s="377" t="n">
        <v>113.1</v>
      </c>
      <c r="E46" s="377" t="n">
        <v>107.2</v>
      </c>
      <c r="F46" s="377" t="n">
        <v>103.9</v>
      </c>
      <c r="G46" s="377" t="n">
        <v>118.2</v>
      </c>
      <c r="H46" s="377" t="n">
        <v>110.6</v>
      </c>
      <c r="I46" s="377" t="n">
        <v>103</v>
      </c>
      <c r="J46" s="377" t="n">
        <v>118.2</v>
      </c>
      <c r="K46" s="377" t="n">
        <v>102.4</v>
      </c>
      <c r="L46" s="377" t="n">
        <v>102.2</v>
      </c>
      <c r="M46" s="377" t="n">
        <v>98.9</v>
      </c>
      <c r="N46" s="377" t="n">
        <v>103</v>
      </c>
      <c r="O46" s="378" t="n">
        <v>110.8</v>
      </c>
      <c r="Q46" s="362" t="s">
        <v>489</v>
      </c>
    </row>
    <row r="47" customFormat="false" ht="12.75" hidden="false" customHeight="false" outlineLevel="0" collapsed="false">
      <c r="B47" s="188" t="s">
        <v>490</v>
      </c>
      <c r="C47" s="377" t="n">
        <v>105.2</v>
      </c>
      <c r="D47" s="377" t="n">
        <v>111.6</v>
      </c>
      <c r="E47" s="377" t="n">
        <v>105.6</v>
      </c>
      <c r="F47" s="377" t="n">
        <v>104.2</v>
      </c>
      <c r="G47" s="377" t="n">
        <v>116.4</v>
      </c>
      <c r="H47" s="377" t="n">
        <v>107.3</v>
      </c>
      <c r="I47" s="377" t="n">
        <v>102.3</v>
      </c>
      <c r="J47" s="377" t="n">
        <v>128.2</v>
      </c>
      <c r="K47" s="377" t="n">
        <v>100.2</v>
      </c>
      <c r="L47" s="377" t="n">
        <v>101.4</v>
      </c>
      <c r="M47" s="377" t="n">
        <v>97.2</v>
      </c>
      <c r="N47" s="377" t="n">
        <v>102.3</v>
      </c>
      <c r="O47" s="378" t="n">
        <v>119.8</v>
      </c>
      <c r="Q47" s="362" t="s">
        <v>490</v>
      </c>
    </row>
    <row r="48" customFormat="false" ht="12.75" hidden="false" customHeight="false" outlineLevel="0" collapsed="false">
      <c r="B48" s="188" t="s">
        <v>474</v>
      </c>
      <c r="C48" s="377" t="n">
        <v>104.8</v>
      </c>
      <c r="D48" s="377" t="n">
        <v>110.6</v>
      </c>
      <c r="E48" s="377" t="n">
        <v>109.4</v>
      </c>
      <c r="F48" s="377" t="n">
        <v>103.1</v>
      </c>
      <c r="G48" s="377" t="n">
        <v>114.4</v>
      </c>
      <c r="H48" s="377" t="n">
        <v>110.4</v>
      </c>
      <c r="I48" s="377" t="n">
        <v>101.2</v>
      </c>
      <c r="J48" s="377" t="n">
        <v>122.7</v>
      </c>
      <c r="K48" s="377" t="n">
        <v>102.4</v>
      </c>
      <c r="L48" s="377" t="n">
        <v>100.2</v>
      </c>
      <c r="M48" s="377" t="n">
        <v>99.9</v>
      </c>
      <c r="N48" s="377" t="n">
        <v>100.2</v>
      </c>
      <c r="O48" s="377" t="n">
        <v>125.9</v>
      </c>
      <c r="P48" s="366"/>
      <c r="Q48" s="362" t="s">
        <v>474</v>
      </c>
    </row>
    <row r="49" customFormat="false" ht="12.75" hidden="false" customHeight="false" outlineLevel="0" collapsed="false">
      <c r="B49" s="188" t="s">
        <v>491</v>
      </c>
      <c r="C49" s="377" t="n">
        <v>101.8</v>
      </c>
      <c r="D49" s="377" t="n">
        <v>111.1</v>
      </c>
      <c r="E49" s="377" t="n">
        <v>112.3</v>
      </c>
      <c r="F49" s="377" t="n">
        <v>103.1</v>
      </c>
      <c r="G49" s="377" t="n">
        <v>115.4</v>
      </c>
      <c r="H49" s="377" t="n">
        <v>108.6</v>
      </c>
      <c r="I49" s="377" t="n">
        <v>98.7</v>
      </c>
      <c r="J49" s="377" t="n">
        <v>102.1</v>
      </c>
      <c r="K49" s="377" t="n">
        <v>93</v>
      </c>
      <c r="L49" s="377" t="n">
        <v>99.3</v>
      </c>
      <c r="M49" s="377" t="n">
        <v>90.3</v>
      </c>
      <c r="N49" s="377" t="n">
        <v>101.4</v>
      </c>
      <c r="O49" s="377" t="n">
        <v>115.1</v>
      </c>
      <c r="P49" s="366"/>
      <c r="Q49" s="362" t="s">
        <v>491</v>
      </c>
    </row>
    <row r="50" customFormat="false" ht="12.75" hidden="false" customHeight="false" outlineLevel="0" collapsed="false">
      <c r="B50" s="188" t="s">
        <v>483</v>
      </c>
      <c r="C50" s="377" t="n">
        <v>102.6</v>
      </c>
      <c r="D50" s="377" t="n">
        <v>109</v>
      </c>
      <c r="E50" s="377" t="n">
        <v>102.7</v>
      </c>
      <c r="F50" s="377" t="n">
        <v>102.6</v>
      </c>
      <c r="G50" s="377" t="n">
        <v>112.8</v>
      </c>
      <c r="H50" s="377" t="n">
        <v>107.8</v>
      </c>
      <c r="I50" s="377" t="n">
        <v>99</v>
      </c>
      <c r="J50" s="377" t="n">
        <v>104.7</v>
      </c>
      <c r="K50" s="377" t="n">
        <v>102.7</v>
      </c>
      <c r="L50" s="377" t="n">
        <v>98.4</v>
      </c>
      <c r="M50" s="377" t="n">
        <v>91</v>
      </c>
      <c r="N50" s="377" t="n">
        <v>100</v>
      </c>
      <c r="O50" s="377" t="n">
        <v>123.8</v>
      </c>
      <c r="P50" s="366"/>
      <c r="Q50" s="362" t="s">
        <v>483</v>
      </c>
    </row>
    <row r="51" customFormat="false" ht="12.75" hidden="false" customHeight="false" outlineLevel="0" collapsed="false">
      <c r="B51" s="188" t="s">
        <v>484</v>
      </c>
      <c r="C51" s="377" t="n">
        <v>103.3</v>
      </c>
      <c r="D51" s="377" t="n">
        <v>110</v>
      </c>
      <c r="E51" s="377" t="n">
        <v>107.5</v>
      </c>
      <c r="F51" s="377" t="n">
        <v>102.9</v>
      </c>
      <c r="G51" s="377" t="n">
        <v>112.5</v>
      </c>
      <c r="H51" s="377" t="n">
        <v>115.4</v>
      </c>
      <c r="I51" s="377" t="n">
        <v>101.4</v>
      </c>
      <c r="J51" s="377" t="n">
        <v>102.3</v>
      </c>
      <c r="K51" s="377" t="n">
        <v>101.6</v>
      </c>
      <c r="L51" s="377" t="n">
        <v>101.3</v>
      </c>
      <c r="M51" s="377" t="n">
        <v>98.5</v>
      </c>
      <c r="N51" s="377" t="n">
        <v>101.9</v>
      </c>
      <c r="O51" s="378" t="n">
        <v>110.4</v>
      </c>
      <c r="P51" s="366"/>
      <c r="Q51" s="362" t="s">
        <v>484</v>
      </c>
    </row>
    <row r="52" customFormat="false" ht="12.75" hidden="false" customHeight="false" outlineLevel="0" collapsed="false">
      <c r="B52" s="188" t="s">
        <v>485</v>
      </c>
      <c r="C52" s="377" t="n">
        <v>100.8</v>
      </c>
      <c r="D52" s="377" t="n">
        <v>107.7</v>
      </c>
      <c r="E52" s="377" t="n">
        <v>98.8</v>
      </c>
      <c r="F52" s="377" t="n">
        <v>102.6</v>
      </c>
      <c r="G52" s="377" t="n">
        <v>110.5</v>
      </c>
      <c r="H52" s="377" t="n">
        <v>110.3</v>
      </c>
      <c r="I52" s="377" t="n">
        <v>99.6</v>
      </c>
      <c r="J52" s="377" t="n">
        <v>101.5</v>
      </c>
      <c r="K52" s="377" t="n">
        <v>106.8</v>
      </c>
      <c r="L52" s="377" t="n">
        <v>98.6</v>
      </c>
      <c r="M52" s="377" t="n">
        <v>95.1</v>
      </c>
      <c r="N52" s="377" t="n">
        <v>99.5</v>
      </c>
      <c r="O52" s="377" t="n">
        <v>102.6</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81</v>
      </c>
      <c r="B1" s="76"/>
      <c r="C1" s="76"/>
      <c r="D1" s="76"/>
      <c r="E1" s="76"/>
      <c r="F1" s="76"/>
      <c r="G1" s="76"/>
      <c r="H1" s="76"/>
      <c r="I1" s="76" t="s">
        <v>1381</v>
      </c>
      <c r="J1" s="76"/>
      <c r="K1" s="76"/>
      <c r="L1" s="76"/>
      <c r="M1" s="76"/>
      <c r="N1" s="76"/>
      <c r="O1" s="76"/>
      <c r="P1" s="76"/>
      <c r="Q1" s="76"/>
    </row>
    <row r="2" customFormat="false" ht="20.1" hidden="false" customHeight="true" outlineLevel="0" collapsed="false">
      <c r="A2" s="76" t="s">
        <v>1330</v>
      </c>
      <c r="B2" s="76"/>
      <c r="C2" s="76"/>
      <c r="D2" s="76"/>
      <c r="E2" s="76"/>
      <c r="F2" s="76"/>
      <c r="G2" s="76"/>
      <c r="H2" s="76"/>
      <c r="I2" s="76" t="s">
        <v>1330</v>
      </c>
      <c r="J2" s="76"/>
      <c r="K2" s="76"/>
      <c r="L2" s="76"/>
      <c r="M2" s="76"/>
      <c r="N2" s="76"/>
      <c r="O2" s="76"/>
      <c r="P2" s="76"/>
      <c r="Q2" s="76"/>
    </row>
    <row r="3" customFormat="false" ht="20.1" hidden="false" customHeight="true" outlineLevel="0" collapsed="false">
      <c r="A3" s="140" t="s">
        <v>1386</v>
      </c>
      <c r="B3" s="140"/>
      <c r="C3" s="140"/>
      <c r="D3" s="140"/>
      <c r="E3" s="140"/>
      <c r="F3" s="140"/>
      <c r="G3" s="140"/>
      <c r="H3" s="140"/>
      <c r="I3" s="140" t="s">
        <v>1386</v>
      </c>
      <c r="J3" s="140"/>
      <c r="K3" s="140"/>
      <c r="L3" s="140"/>
      <c r="M3" s="140"/>
      <c r="N3" s="140"/>
      <c r="O3" s="140"/>
      <c r="P3" s="140"/>
      <c r="Q3" s="140"/>
    </row>
    <row r="4" customFormat="false" ht="20.1" hidden="false" customHeight="true" outlineLevel="0" collapsed="false">
      <c r="A4" s="348" t="s">
        <v>1389</v>
      </c>
      <c r="B4" s="348"/>
      <c r="C4" s="348"/>
      <c r="D4" s="348"/>
      <c r="E4" s="348"/>
      <c r="F4" s="348"/>
      <c r="G4" s="348"/>
      <c r="H4" s="348"/>
      <c r="I4" s="348" t="s">
        <v>1389</v>
      </c>
      <c r="J4" s="348"/>
      <c r="K4" s="348"/>
      <c r="L4" s="348"/>
      <c r="M4" s="348"/>
      <c r="N4" s="348"/>
      <c r="O4" s="348"/>
      <c r="P4" s="348"/>
      <c r="Q4" s="348"/>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49" t="s">
        <v>1333</v>
      </c>
      <c r="B6" s="349"/>
      <c r="C6" s="350" t="s">
        <v>75</v>
      </c>
      <c r="D6" s="350" t="s">
        <v>1334</v>
      </c>
      <c r="E6" s="350" t="s">
        <v>1335</v>
      </c>
      <c r="F6" s="350" t="s">
        <v>985</v>
      </c>
      <c r="G6" s="350" t="s">
        <v>986</v>
      </c>
      <c r="H6" s="350" t="s">
        <v>987</v>
      </c>
      <c r="I6" s="350" t="s">
        <v>1336</v>
      </c>
      <c r="J6" s="350" t="s">
        <v>988</v>
      </c>
      <c r="K6" s="350" t="s">
        <v>989</v>
      </c>
      <c r="L6" s="351" t="s">
        <v>984</v>
      </c>
      <c r="M6" s="350" t="s">
        <v>990</v>
      </c>
      <c r="N6" s="350" t="s">
        <v>991</v>
      </c>
      <c r="O6" s="352" t="s">
        <v>992</v>
      </c>
      <c r="P6" s="353" t="s">
        <v>1333</v>
      </c>
      <c r="Q6" s="353"/>
    </row>
    <row r="7" s="218" customFormat="true" ht="12.75" hidden="false" customHeight="true" outlineLevel="0" collapsed="false">
      <c r="A7" s="349"/>
      <c r="B7" s="349"/>
      <c r="C7" s="369" t="s">
        <v>1337</v>
      </c>
      <c r="D7" s="369" t="s">
        <v>1338</v>
      </c>
      <c r="E7" s="369" t="s">
        <v>1339</v>
      </c>
      <c r="F7" s="369" t="s">
        <v>1340</v>
      </c>
      <c r="G7" s="369" t="s">
        <v>1341</v>
      </c>
      <c r="H7" s="369" t="s">
        <v>1342</v>
      </c>
      <c r="I7" s="369" t="s">
        <v>1343</v>
      </c>
      <c r="J7" s="369" t="s">
        <v>1344</v>
      </c>
      <c r="K7" s="369" t="s">
        <v>1345</v>
      </c>
      <c r="L7" s="369" t="s">
        <v>1346</v>
      </c>
      <c r="M7" s="355" t="s">
        <v>1347</v>
      </c>
      <c r="N7" s="355" t="s">
        <v>1348</v>
      </c>
      <c r="O7" s="372" t="s">
        <v>1349</v>
      </c>
      <c r="P7" s="353"/>
      <c r="Q7" s="353"/>
    </row>
    <row r="8" customFormat="false" ht="12.75" hidden="false" customHeight="true" outlineLevel="0" collapsed="false">
      <c r="A8" s="373"/>
      <c r="B8" s="374"/>
      <c r="C8" s="373"/>
      <c r="D8" s="373"/>
      <c r="E8" s="373"/>
      <c r="F8" s="373"/>
      <c r="G8" s="373"/>
      <c r="H8" s="373"/>
      <c r="I8" s="373"/>
      <c r="J8" s="373"/>
      <c r="K8" s="373"/>
      <c r="L8" s="373"/>
      <c r="M8" s="373"/>
      <c r="N8" s="373"/>
      <c r="O8" s="373"/>
      <c r="P8" s="379"/>
      <c r="Q8" s="376"/>
    </row>
    <row r="9" customFormat="false" ht="12.75" hidden="false" customHeight="false" outlineLevel="0" collapsed="false">
      <c r="A9" s="362" t="s">
        <v>461</v>
      </c>
      <c r="B9" s="188" t="s">
        <v>488</v>
      </c>
      <c r="C9" s="377" t="n">
        <v>104.1</v>
      </c>
      <c r="D9" s="377" t="n">
        <v>102.7</v>
      </c>
      <c r="E9" s="377" t="n">
        <v>97.4</v>
      </c>
      <c r="F9" s="377" t="n">
        <v>103.1</v>
      </c>
      <c r="G9" s="377" t="n">
        <v>103</v>
      </c>
      <c r="H9" s="377" t="n">
        <v>101.7</v>
      </c>
      <c r="I9" s="377" t="n">
        <v>104.2</v>
      </c>
      <c r="J9" s="377" t="n">
        <v>108.1</v>
      </c>
      <c r="K9" s="377" t="n">
        <v>108.7</v>
      </c>
      <c r="L9" s="377" t="n">
        <v>102.8</v>
      </c>
      <c r="M9" s="377" t="n">
        <v>102.3</v>
      </c>
      <c r="N9" s="377" t="n">
        <v>102.9</v>
      </c>
      <c r="O9" s="377" t="n">
        <v>100</v>
      </c>
      <c r="P9" s="364" t="s">
        <v>461</v>
      </c>
      <c r="Q9" s="362" t="s">
        <v>488</v>
      </c>
    </row>
    <row r="10" customFormat="false" ht="12.75" hidden="false" customHeight="false" outlineLevel="0" collapsed="false">
      <c r="B10" s="188" t="s">
        <v>489</v>
      </c>
      <c r="C10" s="377" t="n">
        <v>103.2</v>
      </c>
      <c r="D10" s="377" t="n">
        <v>103.7</v>
      </c>
      <c r="E10" s="377" t="n">
        <v>93.6</v>
      </c>
      <c r="F10" s="377" t="n">
        <v>106.5</v>
      </c>
      <c r="G10" s="377" t="n">
        <v>102.4</v>
      </c>
      <c r="H10" s="377" t="n">
        <v>104.7</v>
      </c>
      <c r="I10" s="377" t="n">
        <v>103.2</v>
      </c>
      <c r="J10" s="377" t="n">
        <v>112.8</v>
      </c>
      <c r="K10" s="377" t="n">
        <v>114.3</v>
      </c>
      <c r="L10" s="377" t="n">
        <v>99.7</v>
      </c>
      <c r="M10" s="377" t="n">
        <v>100.7</v>
      </c>
      <c r="N10" s="377" t="n">
        <v>99.6</v>
      </c>
      <c r="O10" s="377" t="n">
        <v>100</v>
      </c>
      <c r="P10" s="366"/>
      <c r="Q10" s="362" t="s">
        <v>489</v>
      </c>
    </row>
    <row r="11" customFormat="false" ht="12.75" hidden="false" customHeight="false" outlineLevel="0" collapsed="false">
      <c r="B11" s="188" t="s">
        <v>490</v>
      </c>
      <c r="C11" s="377" t="n">
        <v>104.8</v>
      </c>
      <c r="D11" s="377" t="n">
        <v>103.4</v>
      </c>
      <c r="E11" s="377" t="n">
        <v>116.3</v>
      </c>
      <c r="F11" s="377" t="n">
        <v>103.5</v>
      </c>
      <c r="G11" s="377" t="n">
        <v>102.7</v>
      </c>
      <c r="H11" s="377" t="n">
        <v>105.2</v>
      </c>
      <c r="I11" s="377" t="n">
        <v>104.9</v>
      </c>
      <c r="J11" s="377" t="n">
        <v>114.6</v>
      </c>
      <c r="K11" s="377" t="n">
        <v>114.1</v>
      </c>
      <c r="L11" s="377" t="n">
        <v>101.7</v>
      </c>
      <c r="M11" s="377" t="n">
        <v>103.8</v>
      </c>
      <c r="N11" s="377" t="n">
        <v>101.5</v>
      </c>
      <c r="O11" s="377" t="n">
        <v>100</v>
      </c>
      <c r="P11" s="366"/>
      <c r="Q11" s="362" t="s">
        <v>490</v>
      </c>
    </row>
    <row r="12" customFormat="false" ht="12.75" hidden="false" customHeight="false" outlineLevel="0" collapsed="false">
      <c r="B12" s="188" t="s">
        <v>474</v>
      </c>
      <c r="C12" s="377" t="n">
        <v>105.3</v>
      </c>
      <c r="D12" s="377" t="n">
        <v>103.5</v>
      </c>
      <c r="E12" s="377" t="n">
        <v>87.5</v>
      </c>
      <c r="F12" s="377" t="n">
        <v>104.4</v>
      </c>
      <c r="G12" s="377" t="n">
        <v>101.4</v>
      </c>
      <c r="H12" s="377" t="n">
        <v>109.7</v>
      </c>
      <c r="I12" s="377" t="n">
        <v>105.5</v>
      </c>
      <c r="J12" s="377" t="n">
        <v>117</v>
      </c>
      <c r="K12" s="377" t="n">
        <v>120.1</v>
      </c>
      <c r="L12" s="377" t="n">
        <v>101.3</v>
      </c>
      <c r="M12" s="377" t="n">
        <v>102.4</v>
      </c>
      <c r="N12" s="377" t="n">
        <v>101.2</v>
      </c>
      <c r="O12" s="377" t="n">
        <v>100</v>
      </c>
      <c r="P12" s="366"/>
      <c r="Q12" s="362" t="s">
        <v>474</v>
      </c>
    </row>
    <row r="13" customFormat="false" ht="12.75" hidden="false" customHeight="false" outlineLevel="0" collapsed="false">
      <c r="B13" s="188" t="s">
        <v>491</v>
      </c>
      <c r="C13" s="377" t="n">
        <v>103.4</v>
      </c>
      <c r="D13" s="377" t="n">
        <v>102</v>
      </c>
      <c r="E13" s="377" t="n">
        <v>90.1</v>
      </c>
      <c r="F13" s="377" t="n">
        <v>106.8</v>
      </c>
      <c r="G13" s="377" t="n">
        <v>99.3</v>
      </c>
      <c r="H13" s="377" t="n">
        <v>105.1</v>
      </c>
      <c r="I13" s="377" t="n">
        <v>103.5</v>
      </c>
      <c r="J13" s="377" t="n">
        <v>121.4</v>
      </c>
      <c r="K13" s="377" t="n">
        <v>121.9</v>
      </c>
      <c r="L13" s="377" t="n">
        <v>97.5</v>
      </c>
      <c r="M13" s="377" t="n">
        <v>105.5</v>
      </c>
      <c r="N13" s="377" t="n">
        <v>96.7</v>
      </c>
      <c r="O13" s="377" t="n">
        <v>100</v>
      </c>
      <c r="P13" s="366"/>
      <c r="Q13" s="362" t="s">
        <v>491</v>
      </c>
    </row>
    <row r="14" customFormat="false" ht="12.75" hidden="false" customHeight="false" outlineLevel="0" collapsed="false">
      <c r="B14" s="188" t="s">
        <v>483</v>
      </c>
      <c r="C14" s="377" t="n">
        <v>103.4</v>
      </c>
      <c r="D14" s="377" t="n">
        <v>101.6</v>
      </c>
      <c r="E14" s="377" t="n">
        <v>100.7</v>
      </c>
      <c r="F14" s="377" t="n">
        <v>106.7</v>
      </c>
      <c r="G14" s="377" t="n">
        <v>99.3</v>
      </c>
      <c r="H14" s="377" t="n">
        <v>103</v>
      </c>
      <c r="I14" s="377" t="n">
        <v>103.6</v>
      </c>
      <c r="J14" s="377" t="n">
        <v>121.3</v>
      </c>
      <c r="K14" s="377" t="n">
        <v>131.9</v>
      </c>
      <c r="L14" s="377" t="n">
        <v>97.6</v>
      </c>
      <c r="M14" s="377" t="n">
        <v>99.5</v>
      </c>
      <c r="N14" s="377" t="n">
        <v>97.4</v>
      </c>
      <c r="O14" s="377" t="n">
        <v>100</v>
      </c>
      <c r="P14" s="366"/>
      <c r="Q14" s="362" t="s">
        <v>483</v>
      </c>
    </row>
    <row r="15" customFormat="false" ht="12.75" hidden="false" customHeight="false" outlineLevel="0" collapsed="false">
      <c r="B15" s="188" t="s">
        <v>484</v>
      </c>
      <c r="C15" s="377" t="n">
        <v>105.5</v>
      </c>
      <c r="D15" s="377" t="n">
        <v>100.7</v>
      </c>
      <c r="E15" s="377" t="n">
        <v>81.8</v>
      </c>
      <c r="F15" s="377" t="n">
        <v>106.1</v>
      </c>
      <c r="G15" s="377" t="n">
        <v>97.8</v>
      </c>
      <c r="H15" s="377" t="n">
        <v>102.8</v>
      </c>
      <c r="I15" s="377" t="n">
        <v>105.8</v>
      </c>
      <c r="J15" s="377" t="n">
        <v>122.3</v>
      </c>
      <c r="K15" s="377" t="n">
        <v>133.5</v>
      </c>
      <c r="L15" s="377" t="n">
        <v>99.5</v>
      </c>
      <c r="M15" s="377" t="n">
        <v>101.8</v>
      </c>
      <c r="N15" s="377" t="n">
        <v>99.3</v>
      </c>
      <c r="O15" s="377" t="n">
        <v>100</v>
      </c>
      <c r="P15" s="366"/>
      <c r="Q15" s="362" t="s">
        <v>484</v>
      </c>
    </row>
    <row r="16" customFormat="false" ht="12.75" hidden="false" customHeight="false" outlineLevel="0" collapsed="false">
      <c r="B16" s="188" t="s">
        <v>485</v>
      </c>
      <c r="C16" s="377" t="n">
        <v>105.2</v>
      </c>
      <c r="D16" s="377" t="n">
        <v>101.1</v>
      </c>
      <c r="E16" s="377" t="n">
        <v>80.5</v>
      </c>
      <c r="F16" s="377" t="n">
        <v>107.9</v>
      </c>
      <c r="G16" s="377" t="n">
        <v>97</v>
      </c>
      <c r="H16" s="377" t="n">
        <v>105.1</v>
      </c>
      <c r="I16" s="377" t="n">
        <v>105.5</v>
      </c>
      <c r="J16" s="377" t="n">
        <v>125.9</v>
      </c>
      <c r="K16" s="377" t="n">
        <v>130.3</v>
      </c>
      <c r="L16" s="377" t="n">
        <v>98.8</v>
      </c>
      <c r="M16" s="377" t="n">
        <v>101.2</v>
      </c>
      <c r="N16" s="377" t="n">
        <v>98.5</v>
      </c>
      <c r="O16" s="377" t="n">
        <v>100</v>
      </c>
      <c r="P16" s="366"/>
      <c r="Q16" s="362" t="s">
        <v>485</v>
      </c>
    </row>
    <row r="17" customFormat="false" ht="12.75" hidden="false" customHeight="false" outlineLevel="0" collapsed="false">
      <c r="B17" s="188" t="s">
        <v>492</v>
      </c>
      <c r="C17" s="377" t="n">
        <v>106.7</v>
      </c>
      <c r="D17" s="377" t="n">
        <v>100.2</v>
      </c>
      <c r="E17" s="377" t="n">
        <v>55.1</v>
      </c>
      <c r="F17" s="377" t="n">
        <v>107.2</v>
      </c>
      <c r="G17" s="377" t="n">
        <v>96.7</v>
      </c>
      <c r="H17" s="377" t="n">
        <v>104.8</v>
      </c>
      <c r="I17" s="377" t="n">
        <v>107.1</v>
      </c>
      <c r="J17" s="377" t="n">
        <v>129.3</v>
      </c>
      <c r="K17" s="377" t="n">
        <v>137</v>
      </c>
      <c r="L17" s="377" t="n">
        <v>99.5</v>
      </c>
      <c r="M17" s="377" t="n">
        <v>100.5</v>
      </c>
      <c r="N17" s="377" t="n">
        <v>99.4</v>
      </c>
      <c r="O17" s="377" t="n">
        <v>100</v>
      </c>
      <c r="P17" s="366"/>
      <c r="Q17" s="362" t="s">
        <v>492</v>
      </c>
    </row>
    <row r="18" customFormat="false" ht="12.75" hidden="false" customHeight="false" outlineLevel="0" collapsed="false">
      <c r="B18" s="188" t="s">
        <v>493</v>
      </c>
      <c r="C18" s="377" t="n">
        <v>102.3</v>
      </c>
      <c r="D18" s="377" t="n">
        <v>99.8</v>
      </c>
      <c r="E18" s="377" t="n">
        <v>94.1</v>
      </c>
      <c r="F18" s="377" t="n">
        <v>107.3</v>
      </c>
      <c r="G18" s="377" t="n">
        <v>96.4</v>
      </c>
      <c r="H18" s="377" t="n">
        <v>101</v>
      </c>
      <c r="I18" s="377" t="n">
        <v>102.5</v>
      </c>
      <c r="J18" s="377" t="n">
        <v>119</v>
      </c>
      <c r="K18" s="377" t="n">
        <v>126.4</v>
      </c>
      <c r="L18" s="377" t="n">
        <v>97.4</v>
      </c>
      <c r="M18" s="377" t="n">
        <v>105.7</v>
      </c>
      <c r="N18" s="377" t="n">
        <v>96.7</v>
      </c>
      <c r="O18" s="377" t="n">
        <v>100</v>
      </c>
      <c r="P18" s="366"/>
      <c r="Q18" s="362" t="s">
        <v>493</v>
      </c>
    </row>
    <row r="19" customFormat="false" ht="12.75" hidden="false" customHeight="false" outlineLevel="0" collapsed="false">
      <c r="B19" s="188" t="s">
        <v>494</v>
      </c>
      <c r="C19" s="377" t="n">
        <v>102.7</v>
      </c>
      <c r="D19" s="377" t="n">
        <v>101.5</v>
      </c>
      <c r="E19" s="377" t="n">
        <v>86.3</v>
      </c>
      <c r="F19" s="377" t="n">
        <v>114.1</v>
      </c>
      <c r="G19" s="377" t="n">
        <v>95.3</v>
      </c>
      <c r="H19" s="377" t="n">
        <v>106</v>
      </c>
      <c r="I19" s="377" t="n">
        <v>102.8</v>
      </c>
      <c r="J19" s="377" t="n">
        <v>114</v>
      </c>
      <c r="K19" s="377" t="n">
        <v>135.2</v>
      </c>
      <c r="L19" s="377" t="n">
        <v>98.2</v>
      </c>
      <c r="M19" s="377" t="n">
        <v>104.4</v>
      </c>
      <c r="N19" s="377" t="n">
        <v>97.6</v>
      </c>
      <c r="O19" s="377" t="n">
        <v>100</v>
      </c>
      <c r="P19" s="366"/>
      <c r="Q19" s="362" t="s">
        <v>494</v>
      </c>
    </row>
    <row r="20" customFormat="false" ht="12.75" hidden="false" customHeight="false" outlineLevel="0" collapsed="false">
      <c r="B20" s="188" t="s">
        <v>495</v>
      </c>
      <c r="C20" s="377" t="n">
        <v>107.3</v>
      </c>
      <c r="D20" s="377" t="n">
        <v>101.9</v>
      </c>
      <c r="E20" s="377" t="n">
        <v>106.8</v>
      </c>
      <c r="F20" s="377" t="n">
        <v>109</v>
      </c>
      <c r="G20" s="377" t="n">
        <v>98.6</v>
      </c>
      <c r="H20" s="377" t="n">
        <v>104.4</v>
      </c>
      <c r="I20" s="377" t="n">
        <v>107.7</v>
      </c>
      <c r="J20" s="377" t="n">
        <v>113</v>
      </c>
      <c r="K20" s="377" t="n">
        <v>132.2</v>
      </c>
      <c r="L20" s="377" t="n">
        <v>104.7</v>
      </c>
      <c r="M20" s="377" t="n">
        <v>112.2</v>
      </c>
      <c r="N20" s="377" t="n">
        <v>104</v>
      </c>
      <c r="O20" s="377" t="n">
        <v>100</v>
      </c>
      <c r="P20" s="366"/>
      <c r="Q20" s="362" t="s">
        <v>495</v>
      </c>
    </row>
    <row r="21" customFormat="false" ht="12.75" hidden="false" customHeight="false" outlineLevel="0" collapsed="false">
      <c r="A21" s="362" t="s">
        <v>462</v>
      </c>
      <c r="B21" s="188" t="s">
        <v>488</v>
      </c>
      <c r="C21" s="377" t="n">
        <v>101.8</v>
      </c>
      <c r="D21" s="377" t="n">
        <v>101.3</v>
      </c>
      <c r="E21" s="377" t="n">
        <v>116.6</v>
      </c>
      <c r="F21" s="377" t="n">
        <v>108.6</v>
      </c>
      <c r="G21" s="377" t="n">
        <v>98.5</v>
      </c>
      <c r="H21" s="377" t="n">
        <v>101.3</v>
      </c>
      <c r="I21" s="377" t="n">
        <v>101.7</v>
      </c>
      <c r="J21" s="377" t="n">
        <v>110.7</v>
      </c>
      <c r="K21" s="377" t="n">
        <v>129.1</v>
      </c>
      <c r="L21" s="377" t="n">
        <v>97.6</v>
      </c>
      <c r="M21" s="377" t="n">
        <v>109.9</v>
      </c>
      <c r="N21" s="377" t="n">
        <v>96.4</v>
      </c>
      <c r="O21" s="377" t="n">
        <v>112.3</v>
      </c>
      <c r="P21" s="364" t="s">
        <v>462</v>
      </c>
      <c r="Q21" s="362" t="s">
        <v>488</v>
      </c>
    </row>
    <row r="22" customFormat="false" ht="12.75" hidden="false" customHeight="false" outlineLevel="0" collapsed="false">
      <c r="B22" s="188" t="s">
        <v>489</v>
      </c>
      <c r="C22" s="377" t="n">
        <v>101.7</v>
      </c>
      <c r="D22" s="377" t="n">
        <v>103</v>
      </c>
      <c r="E22" s="377" t="n">
        <v>100.3</v>
      </c>
      <c r="F22" s="377" t="n">
        <v>105.3</v>
      </c>
      <c r="G22" s="377" t="n">
        <v>101.6</v>
      </c>
      <c r="H22" s="377" t="n">
        <v>104.2</v>
      </c>
      <c r="I22" s="377" t="n">
        <v>101.5</v>
      </c>
      <c r="J22" s="377" t="n">
        <v>107.1</v>
      </c>
      <c r="K22" s="377" t="n">
        <v>130.6</v>
      </c>
      <c r="L22" s="377" t="n">
        <v>97.9</v>
      </c>
      <c r="M22" s="377" t="n">
        <v>105.6</v>
      </c>
      <c r="N22" s="377" t="n">
        <v>97.1</v>
      </c>
      <c r="O22" s="377" t="n">
        <v>111.6</v>
      </c>
      <c r="P22" s="366"/>
      <c r="Q22" s="362" t="s">
        <v>489</v>
      </c>
    </row>
    <row r="23" customFormat="false" ht="12.75" hidden="false" customHeight="false" outlineLevel="0" collapsed="false">
      <c r="B23" s="188" t="s">
        <v>490</v>
      </c>
      <c r="C23" s="377" t="n">
        <v>102.5</v>
      </c>
      <c r="D23" s="377" t="n">
        <v>105</v>
      </c>
      <c r="E23" s="377" t="n">
        <v>96.2</v>
      </c>
      <c r="F23" s="377" t="n">
        <v>106.3</v>
      </c>
      <c r="G23" s="377" t="n">
        <v>103.9</v>
      </c>
      <c r="H23" s="377" t="n">
        <v>107.3</v>
      </c>
      <c r="I23" s="377" t="n">
        <v>102.2</v>
      </c>
      <c r="J23" s="377" t="n">
        <v>107.2</v>
      </c>
      <c r="K23" s="377" t="n">
        <v>133.1</v>
      </c>
      <c r="L23" s="377" t="n">
        <v>98.8</v>
      </c>
      <c r="M23" s="377" t="n">
        <v>108</v>
      </c>
      <c r="N23" s="377" t="n">
        <v>97.8</v>
      </c>
      <c r="O23" s="377" t="n">
        <v>112.3</v>
      </c>
      <c r="P23" s="366"/>
      <c r="Q23" s="362" t="s">
        <v>490</v>
      </c>
    </row>
    <row r="24" customFormat="false" ht="12.75" hidden="false" customHeight="false" outlineLevel="0" collapsed="false">
      <c r="B24" s="188" t="s">
        <v>474</v>
      </c>
      <c r="C24" s="377" t="n">
        <v>101</v>
      </c>
      <c r="D24" s="377" t="n">
        <v>102.2</v>
      </c>
      <c r="E24" s="377" t="n">
        <v>93.1</v>
      </c>
      <c r="F24" s="377" t="n">
        <v>106.2</v>
      </c>
      <c r="G24" s="377" t="n">
        <v>101</v>
      </c>
      <c r="H24" s="377" t="n">
        <v>102</v>
      </c>
      <c r="I24" s="377" t="n">
        <v>100.8</v>
      </c>
      <c r="J24" s="377" t="n">
        <v>108.4</v>
      </c>
      <c r="K24" s="377" t="n">
        <v>135.4</v>
      </c>
      <c r="L24" s="377" t="n">
        <v>96.8</v>
      </c>
      <c r="M24" s="377" t="n">
        <v>107.8</v>
      </c>
      <c r="N24" s="377" t="n">
        <v>95.5</v>
      </c>
      <c r="O24" s="377" t="n">
        <v>111.6</v>
      </c>
      <c r="P24" s="366"/>
      <c r="Q24" s="362" t="s">
        <v>474</v>
      </c>
    </row>
    <row r="25" customFormat="false" ht="12.75" hidden="false" customHeight="false" outlineLevel="0" collapsed="false">
      <c r="B25" s="188" t="s">
        <v>491</v>
      </c>
      <c r="C25" s="377" t="n">
        <v>104</v>
      </c>
      <c r="D25" s="377" t="n">
        <v>101.4</v>
      </c>
      <c r="E25" s="377" t="n">
        <v>85.5</v>
      </c>
      <c r="F25" s="377" t="n">
        <v>104.3</v>
      </c>
      <c r="G25" s="377" t="n">
        <v>100.7</v>
      </c>
      <c r="H25" s="377" t="n">
        <v>100.6</v>
      </c>
      <c r="I25" s="377" t="n">
        <v>104.1</v>
      </c>
      <c r="J25" s="377" t="n">
        <v>115.4</v>
      </c>
      <c r="K25" s="377" t="n">
        <v>141.8</v>
      </c>
      <c r="L25" s="377" t="n">
        <v>98.5</v>
      </c>
      <c r="M25" s="377" t="n">
        <v>114.4</v>
      </c>
      <c r="N25" s="377" t="n">
        <v>96.8</v>
      </c>
      <c r="O25" s="377" t="n">
        <v>112.3</v>
      </c>
      <c r="P25" s="366"/>
      <c r="Q25" s="362" t="s">
        <v>491</v>
      </c>
    </row>
    <row r="26" customFormat="false" ht="12.75" hidden="false" customHeight="false" outlineLevel="0" collapsed="false">
      <c r="B26" s="188" t="s">
        <v>483</v>
      </c>
      <c r="C26" s="377" t="n">
        <v>104</v>
      </c>
      <c r="D26" s="377" t="n">
        <v>104.1</v>
      </c>
      <c r="E26" s="377" t="n">
        <v>96.5</v>
      </c>
      <c r="F26" s="377" t="n">
        <v>109.4</v>
      </c>
      <c r="G26" s="377" t="n">
        <v>102.8</v>
      </c>
      <c r="H26" s="377" t="n">
        <v>101.5</v>
      </c>
      <c r="I26" s="377" t="n">
        <v>103.9</v>
      </c>
      <c r="J26" s="377" t="n">
        <v>113.3</v>
      </c>
      <c r="K26" s="377" t="n">
        <v>140.1</v>
      </c>
      <c r="L26" s="377" t="n">
        <v>99</v>
      </c>
      <c r="M26" s="377" t="n">
        <v>109.6</v>
      </c>
      <c r="N26" s="377" t="n">
        <v>97.8</v>
      </c>
      <c r="O26" s="377" t="n">
        <v>111.4</v>
      </c>
      <c r="P26" s="366"/>
      <c r="Q26" s="362" t="s">
        <v>483</v>
      </c>
    </row>
    <row r="27" customFormat="false" ht="12.75" hidden="false" customHeight="false" outlineLevel="0" collapsed="false">
      <c r="B27" s="188" t="s">
        <v>484</v>
      </c>
      <c r="C27" s="377" t="n">
        <v>103.4</v>
      </c>
      <c r="D27" s="377" t="n">
        <v>105.4</v>
      </c>
      <c r="E27" s="377" t="n">
        <v>130.6</v>
      </c>
      <c r="F27" s="377" t="n">
        <v>108.6</v>
      </c>
      <c r="G27" s="377" t="n">
        <v>104.8</v>
      </c>
      <c r="H27" s="377" t="n">
        <v>103.5</v>
      </c>
      <c r="I27" s="377" t="n">
        <v>103.2</v>
      </c>
      <c r="J27" s="377" t="n">
        <v>117.3</v>
      </c>
      <c r="K27" s="377" t="n">
        <v>144</v>
      </c>
      <c r="L27" s="377" t="n">
        <v>97.2</v>
      </c>
      <c r="M27" s="377" t="n">
        <v>105.2</v>
      </c>
      <c r="N27" s="377" t="n">
        <v>96.2</v>
      </c>
      <c r="O27" s="377" t="n">
        <v>111.7</v>
      </c>
      <c r="P27" s="366"/>
      <c r="Q27" s="362" t="s">
        <v>484</v>
      </c>
    </row>
    <row r="28" customFormat="false" ht="12.75" hidden="false" customHeight="false" outlineLevel="0" collapsed="false">
      <c r="B28" s="188" t="s">
        <v>485</v>
      </c>
      <c r="C28" s="377" t="n">
        <v>102</v>
      </c>
      <c r="D28" s="377" t="n">
        <v>104.4</v>
      </c>
      <c r="E28" s="377" t="n">
        <v>112.4</v>
      </c>
      <c r="F28" s="377" t="n">
        <v>106.2</v>
      </c>
      <c r="G28" s="377" t="n">
        <v>104.1</v>
      </c>
      <c r="H28" s="377" t="n">
        <v>103.3</v>
      </c>
      <c r="I28" s="377" t="n">
        <v>101.7</v>
      </c>
      <c r="J28" s="377" t="n">
        <v>124.5</v>
      </c>
      <c r="K28" s="377" t="n">
        <v>139.9</v>
      </c>
      <c r="L28" s="377" t="n">
        <v>94.5</v>
      </c>
      <c r="M28" s="377" t="n">
        <v>108.6</v>
      </c>
      <c r="N28" s="377" t="n">
        <v>93.1</v>
      </c>
      <c r="O28" s="377" t="n">
        <v>111.4</v>
      </c>
      <c r="P28" s="366"/>
      <c r="Q28" s="362" t="s">
        <v>485</v>
      </c>
    </row>
    <row r="29" customFormat="false" ht="12.75" hidden="false" customHeight="false" outlineLevel="0" collapsed="false">
      <c r="B29" s="188" t="s">
        <v>492</v>
      </c>
      <c r="C29" s="377" t="n">
        <v>102.3</v>
      </c>
      <c r="D29" s="377" t="n">
        <v>106.6</v>
      </c>
      <c r="E29" s="377" t="n">
        <v>115.1</v>
      </c>
      <c r="F29" s="377" t="n">
        <v>109</v>
      </c>
      <c r="G29" s="377" t="n">
        <v>105.8</v>
      </c>
      <c r="H29" s="377" t="n">
        <v>106.3</v>
      </c>
      <c r="I29" s="377" t="n">
        <v>102</v>
      </c>
      <c r="J29" s="377" t="n">
        <v>117.8</v>
      </c>
      <c r="K29" s="377" t="n">
        <v>143.8</v>
      </c>
      <c r="L29" s="377" t="n">
        <v>96.1</v>
      </c>
      <c r="M29" s="377" t="n">
        <v>116.9</v>
      </c>
      <c r="N29" s="377" t="n">
        <v>94.2</v>
      </c>
      <c r="O29" s="377" t="n">
        <v>112.3</v>
      </c>
      <c r="P29" s="366"/>
      <c r="Q29" s="362" t="s">
        <v>492</v>
      </c>
    </row>
    <row r="30" customFormat="false" ht="12.75" hidden="false" customHeight="false" outlineLevel="0" collapsed="false">
      <c r="B30" s="188" t="s">
        <v>493</v>
      </c>
      <c r="C30" s="377" t="n">
        <v>100</v>
      </c>
      <c r="D30" s="377" t="n">
        <v>105.1</v>
      </c>
      <c r="E30" s="377" t="n">
        <v>91.8</v>
      </c>
      <c r="F30" s="377" t="n">
        <v>110.5</v>
      </c>
      <c r="G30" s="377" t="n">
        <v>103.6</v>
      </c>
      <c r="H30" s="377" t="n">
        <v>104.1</v>
      </c>
      <c r="I30" s="377" t="n">
        <v>99.6</v>
      </c>
      <c r="J30" s="377" t="n">
        <v>123.4</v>
      </c>
      <c r="K30" s="377" t="n">
        <v>134.7</v>
      </c>
      <c r="L30" s="377" t="n">
        <v>92.9</v>
      </c>
      <c r="M30" s="377" t="n">
        <v>114.4</v>
      </c>
      <c r="N30" s="377" t="n">
        <v>90.9</v>
      </c>
      <c r="O30" s="377" t="n">
        <v>111.8</v>
      </c>
      <c r="P30" s="366"/>
      <c r="Q30" s="362" t="s">
        <v>493</v>
      </c>
    </row>
    <row r="31" customFormat="false" ht="12.75" hidden="false" customHeight="false" outlineLevel="0" collapsed="false">
      <c r="B31" s="188" t="s">
        <v>494</v>
      </c>
      <c r="C31" s="377" t="n">
        <v>101.5</v>
      </c>
      <c r="D31" s="377" t="n">
        <v>106.7</v>
      </c>
      <c r="E31" s="377" t="n">
        <v>97.6</v>
      </c>
      <c r="F31" s="377" t="n">
        <v>110.6</v>
      </c>
      <c r="G31" s="377" t="n">
        <v>105.6</v>
      </c>
      <c r="H31" s="377" t="n">
        <v>105.9</v>
      </c>
      <c r="I31" s="377" t="n">
        <v>101.1</v>
      </c>
      <c r="J31" s="377" t="n">
        <v>123.9</v>
      </c>
      <c r="K31" s="377" t="n">
        <v>139.2</v>
      </c>
      <c r="L31" s="377" t="n">
        <v>93.3</v>
      </c>
      <c r="M31" s="377" t="n">
        <v>109.3</v>
      </c>
      <c r="N31" s="377" t="n">
        <v>91.8</v>
      </c>
      <c r="O31" s="377" t="n">
        <v>111.8</v>
      </c>
      <c r="P31" s="366"/>
      <c r="Q31" s="362" t="s">
        <v>494</v>
      </c>
    </row>
    <row r="32" customFormat="false" ht="12.75" hidden="false" customHeight="false" outlineLevel="0" collapsed="false">
      <c r="B32" s="188" t="s">
        <v>495</v>
      </c>
      <c r="C32" s="377" t="n">
        <v>104.7</v>
      </c>
      <c r="D32" s="377" t="n">
        <v>107.1</v>
      </c>
      <c r="E32" s="377" t="n">
        <v>128.6</v>
      </c>
      <c r="F32" s="377" t="n">
        <v>111.8</v>
      </c>
      <c r="G32" s="377" t="n">
        <v>107.7</v>
      </c>
      <c r="H32" s="377" t="n">
        <v>99.6</v>
      </c>
      <c r="I32" s="377" t="n">
        <v>104.5</v>
      </c>
      <c r="J32" s="377" t="n">
        <v>133.2</v>
      </c>
      <c r="K32" s="377" t="n">
        <v>136.3</v>
      </c>
      <c r="L32" s="377" t="n">
        <v>95.1</v>
      </c>
      <c r="M32" s="377" t="n">
        <v>106.9</v>
      </c>
      <c r="N32" s="377" t="n">
        <v>94.1</v>
      </c>
      <c r="O32" s="377" t="n">
        <v>111.8</v>
      </c>
      <c r="P32" s="366"/>
      <c r="Q32" s="362" t="s">
        <v>495</v>
      </c>
    </row>
    <row r="33" customFormat="false" ht="12.75" hidden="false" customHeight="false" outlineLevel="0" collapsed="false">
      <c r="A33" s="362" t="s">
        <v>463</v>
      </c>
      <c r="B33" s="188" t="s">
        <v>488</v>
      </c>
      <c r="C33" s="377" t="n">
        <v>102.3</v>
      </c>
      <c r="D33" s="377" t="n">
        <v>110.4</v>
      </c>
      <c r="E33" s="377" t="n">
        <v>159.5</v>
      </c>
      <c r="F33" s="377" t="n">
        <v>109.8</v>
      </c>
      <c r="G33" s="377" t="n">
        <v>111.8</v>
      </c>
      <c r="H33" s="377" t="n">
        <v>106.3</v>
      </c>
      <c r="I33" s="377" t="n">
        <v>101.8</v>
      </c>
      <c r="J33" s="377" t="n">
        <v>135.1</v>
      </c>
      <c r="K33" s="377" t="n">
        <v>139</v>
      </c>
      <c r="L33" s="377" t="n">
        <v>92</v>
      </c>
      <c r="M33" s="377" t="n">
        <v>110.2</v>
      </c>
      <c r="N33" s="377" t="n">
        <v>90.1</v>
      </c>
      <c r="O33" s="377" t="n">
        <v>109</v>
      </c>
      <c r="P33" s="364" t="s">
        <v>463</v>
      </c>
      <c r="Q33" s="362" t="s">
        <v>488</v>
      </c>
    </row>
    <row r="34" customFormat="false" ht="12.75" hidden="false" customHeight="false" outlineLevel="0" collapsed="false">
      <c r="B34" s="188" t="s">
        <v>489</v>
      </c>
      <c r="C34" s="377" t="n">
        <v>103.2</v>
      </c>
      <c r="D34" s="377" t="n">
        <v>112.2</v>
      </c>
      <c r="E34" s="377" t="n">
        <v>141.7</v>
      </c>
      <c r="F34" s="377" t="n">
        <v>111.2</v>
      </c>
      <c r="G34" s="377" t="n">
        <v>114.6</v>
      </c>
      <c r="H34" s="377" t="n">
        <v>105.9</v>
      </c>
      <c r="I34" s="377" t="n">
        <v>102.5</v>
      </c>
      <c r="J34" s="377" t="n">
        <v>138.8</v>
      </c>
      <c r="K34" s="377" t="n">
        <v>136.8</v>
      </c>
      <c r="L34" s="377" t="n">
        <v>91.9</v>
      </c>
      <c r="M34" s="377" t="n">
        <v>112</v>
      </c>
      <c r="N34" s="377" t="n">
        <v>89.9</v>
      </c>
      <c r="O34" s="377" t="n">
        <v>120.2</v>
      </c>
      <c r="P34" s="366"/>
      <c r="Q34" s="362" t="s">
        <v>489</v>
      </c>
    </row>
    <row r="35" customFormat="false" ht="12.75" hidden="false" customHeight="false" outlineLevel="0" collapsed="false">
      <c r="B35" s="188" t="s">
        <v>490</v>
      </c>
      <c r="C35" s="377" t="n">
        <v>104.4</v>
      </c>
      <c r="D35" s="377" t="n">
        <v>113.9</v>
      </c>
      <c r="E35" s="377" t="n">
        <v>93.8</v>
      </c>
      <c r="F35" s="377" t="n">
        <v>111</v>
      </c>
      <c r="G35" s="377" t="n">
        <v>115.8</v>
      </c>
      <c r="H35" s="377" t="n">
        <v>110.7</v>
      </c>
      <c r="I35" s="377" t="n">
        <v>103.8</v>
      </c>
      <c r="J35" s="377" t="n">
        <v>139.3</v>
      </c>
      <c r="K35" s="377" t="n">
        <v>141.6</v>
      </c>
      <c r="L35" s="377" t="n">
        <v>93.7</v>
      </c>
      <c r="M35" s="377" t="n">
        <v>107.4</v>
      </c>
      <c r="N35" s="377" t="n">
        <v>92.2</v>
      </c>
      <c r="O35" s="377" t="n">
        <v>109.4</v>
      </c>
      <c r="P35" s="366"/>
      <c r="Q35" s="362" t="s">
        <v>490</v>
      </c>
    </row>
    <row r="36" customFormat="false" ht="12.75" hidden="false" customHeight="false" outlineLevel="0" collapsed="false">
      <c r="B36" s="188" t="s">
        <v>474</v>
      </c>
      <c r="C36" s="377" t="n">
        <v>107.4</v>
      </c>
      <c r="D36" s="377" t="n">
        <v>115.1</v>
      </c>
      <c r="E36" s="377" t="n">
        <v>114.3</v>
      </c>
      <c r="F36" s="377" t="n">
        <v>110.7</v>
      </c>
      <c r="G36" s="377" t="n">
        <v>116.7</v>
      </c>
      <c r="H36" s="377" t="n">
        <v>114.9</v>
      </c>
      <c r="I36" s="377" t="n">
        <v>106.7</v>
      </c>
      <c r="J36" s="377" t="n">
        <v>148.5</v>
      </c>
      <c r="K36" s="377" t="n">
        <v>142.8</v>
      </c>
      <c r="L36" s="377" t="n">
        <v>94.5</v>
      </c>
      <c r="M36" s="377" t="n">
        <v>106.5</v>
      </c>
      <c r="N36" s="377" t="n">
        <v>93.1</v>
      </c>
      <c r="O36" s="377" t="n">
        <v>124.7</v>
      </c>
      <c r="P36" s="366"/>
      <c r="Q36" s="362" t="s">
        <v>474</v>
      </c>
    </row>
    <row r="37" customFormat="false" ht="12.75" hidden="false" customHeight="false" outlineLevel="0" collapsed="false">
      <c r="B37" s="188" t="s">
        <v>491</v>
      </c>
      <c r="C37" s="377" t="n">
        <v>104.4</v>
      </c>
      <c r="D37" s="377" t="n">
        <v>109.8</v>
      </c>
      <c r="E37" s="377" t="n">
        <v>90.5</v>
      </c>
      <c r="F37" s="377" t="n">
        <v>111</v>
      </c>
      <c r="G37" s="377" t="n">
        <v>111</v>
      </c>
      <c r="H37" s="377" t="n">
        <v>104.5</v>
      </c>
      <c r="I37" s="377" t="n">
        <v>103.9</v>
      </c>
      <c r="J37" s="377" t="n">
        <v>150.9</v>
      </c>
      <c r="K37" s="377" t="n">
        <v>145.2</v>
      </c>
      <c r="L37" s="377" t="n">
        <v>90.5</v>
      </c>
      <c r="M37" s="377" t="n">
        <v>112.3</v>
      </c>
      <c r="N37" s="377" t="n">
        <v>88.1</v>
      </c>
      <c r="O37" s="377" t="n">
        <v>118.9</v>
      </c>
      <c r="P37" s="366"/>
      <c r="Q37" s="362" t="s">
        <v>491</v>
      </c>
    </row>
    <row r="38" customFormat="false" ht="12.75" hidden="false" customHeight="false" outlineLevel="0" collapsed="false">
      <c r="B38" s="188" t="s">
        <v>483</v>
      </c>
      <c r="C38" s="377" t="n">
        <v>106.4</v>
      </c>
      <c r="D38" s="377" t="n">
        <v>113.3</v>
      </c>
      <c r="E38" s="377" t="n">
        <v>103</v>
      </c>
      <c r="F38" s="377" t="n">
        <v>118.5</v>
      </c>
      <c r="G38" s="377" t="n">
        <v>115.2</v>
      </c>
      <c r="H38" s="377" t="n">
        <v>103.4</v>
      </c>
      <c r="I38" s="377" t="n">
        <v>105.8</v>
      </c>
      <c r="J38" s="377" t="n">
        <v>168</v>
      </c>
      <c r="K38" s="377" t="n">
        <v>142.9</v>
      </c>
      <c r="L38" s="377" t="n">
        <v>91.8</v>
      </c>
      <c r="M38" s="377" t="n">
        <v>112.7</v>
      </c>
      <c r="N38" s="377" t="n">
        <v>89.6</v>
      </c>
      <c r="O38" s="377" t="n">
        <v>121.8</v>
      </c>
      <c r="P38" s="366"/>
      <c r="Q38" s="362" t="s">
        <v>483</v>
      </c>
    </row>
    <row r="39" customFormat="false" ht="12.75" hidden="false" customHeight="false" outlineLevel="0" collapsed="false">
      <c r="B39" s="188" t="s">
        <v>484</v>
      </c>
      <c r="C39" s="377" t="n">
        <v>109.7</v>
      </c>
      <c r="D39" s="377" t="n">
        <v>116.2</v>
      </c>
      <c r="E39" s="377" t="n">
        <v>103.8</v>
      </c>
      <c r="F39" s="377" t="n">
        <v>116</v>
      </c>
      <c r="G39" s="377" t="n">
        <v>119.2</v>
      </c>
      <c r="H39" s="377" t="n">
        <v>107.4</v>
      </c>
      <c r="I39" s="377" t="n">
        <v>109.3</v>
      </c>
      <c r="J39" s="377" t="n">
        <v>169.1</v>
      </c>
      <c r="K39" s="377" t="n">
        <v>149.9</v>
      </c>
      <c r="L39" s="377" t="n">
        <v>92.7</v>
      </c>
      <c r="M39" s="377" t="n">
        <v>111.3</v>
      </c>
      <c r="N39" s="377" t="n">
        <v>90.7</v>
      </c>
      <c r="O39" s="377" t="n">
        <v>115.3</v>
      </c>
      <c r="P39" s="366"/>
      <c r="Q39" s="362" t="s">
        <v>484</v>
      </c>
    </row>
    <row r="40" customFormat="false" ht="12.75" hidden="false" customHeight="false" outlineLevel="0" collapsed="false">
      <c r="B40" s="188" t="s">
        <v>485</v>
      </c>
      <c r="C40" s="377" t="n">
        <v>110.7</v>
      </c>
      <c r="D40" s="377" t="n">
        <v>116.4</v>
      </c>
      <c r="E40" s="377" t="n">
        <v>92.4</v>
      </c>
      <c r="F40" s="377" t="n">
        <v>116.6</v>
      </c>
      <c r="G40" s="377" t="n">
        <v>119.6</v>
      </c>
      <c r="H40" s="377" t="n">
        <v>107.4</v>
      </c>
      <c r="I40" s="377" t="n">
        <v>110.4</v>
      </c>
      <c r="J40" s="377" t="n">
        <v>183.8</v>
      </c>
      <c r="K40" s="377" t="n">
        <v>149.6</v>
      </c>
      <c r="L40" s="377" t="n">
        <v>93.4</v>
      </c>
      <c r="M40" s="377" t="n">
        <v>115.1</v>
      </c>
      <c r="N40" s="377" t="n">
        <v>91.3</v>
      </c>
      <c r="O40" s="377" t="n">
        <v>112.1</v>
      </c>
      <c r="P40" s="366"/>
      <c r="Q40" s="362" t="s">
        <v>485</v>
      </c>
    </row>
    <row r="41" customFormat="false" ht="12.75" hidden="false" customHeight="false" outlineLevel="0" collapsed="false">
      <c r="B41" s="188" t="s">
        <v>492</v>
      </c>
      <c r="C41" s="377" t="n">
        <v>109.9</v>
      </c>
      <c r="D41" s="377" t="n">
        <v>117.5</v>
      </c>
      <c r="E41" s="377" t="n">
        <v>114.5</v>
      </c>
      <c r="F41" s="377" t="n">
        <v>121.4</v>
      </c>
      <c r="G41" s="377" t="n">
        <v>116.5</v>
      </c>
      <c r="H41" s="377" t="n">
        <v>115.7</v>
      </c>
      <c r="I41" s="377" t="n">
        <v>109.4</v>
      </c>
      <c r="J41" s="377" t="n">
        <v>169.7</v>
      </c>
      <c r="K41" s="377" t="n">
        <v>147.4</v>
      </c>
      <c r="L41" s="377" t="n">
        <v>94.2</v>
      </c>
      <c r="M41" s="377" t="n">
        <v>117.7</v>
      </c>
      <c r="N41" s="377" t="n">
        <v>91.9</v>
      </c>
      <c r="O41" s="377" t="n">
        <v>124.6</v>
      </c>
      <c r="P41" s="366"/>
      <c r="Q41" s="362" t="s">
        <v>492</v>
      </c>
    </row>
    <row r="42" customFormat="false" ht="12.75" hidden="false" customHeight="false" outlineLevel="0" collapsed="false">
      <c r="B42" s="188" t="s">
        <v>493</v>
      </c>
      <c r="C42" s="377" t="n">
        <v>104.8</v>
      </c>
      <c r="D42" s="377" t="n">
        <v>119.8</v>
      </c>
      <c r="E42" s="377" t="n">
        <v>128.7</v>
      </c>
      <c r="F42" s="377" t="n">
        <v>124.8</v>
      </c>
      <c r="G42" s="377" t="n">
        <v>120.3</v>
      </c>
      <c r="H42" s="377" t="n">
        <v>113.3</v>
      </c>
      <c r="I42" s="377" t="n">
        <v>103.8</v>
      </c>
      <c r="J42" s="377" t="n">
        <v>163.7</v>
      </c>
      <c r="K42" s="377" t="n">
        <v>143.4</v>
      </c>
      <c r="L42" s="377" t="n">
        <v>90.2</v>
      </c>
      <c r="M42" s="377" t="n">
        <v>111.2</v>
      </c>
      <c r="N42" s="377" t="n">
        <v>88</v>
      </c>
      <c r="O42" s="377" t="n">
        <v>119.1</v>
      </c>
      <c r="P42" s="366"/>
      <c r="Q42" s="362" t="s">
        <v>493</v>
      </c>
    </row>
    <row r="43" customFormat="false" ht="12.75" hidden="false" customHeight="false" outlineLevel="0" collapsed="false">
      <c r="B43" s="188" t="s">
        <v>494</v>
      </c>
      <c r="C43" s="377" t="n">
        <v>109.1</v>
      </c>
      <c r="D43" s="377" t="n">
        <v>126.6</v>
      </c>
      <c r="E43" s="377" t="n">
        <v>148.9</v>
      </c>
      <c r="F43" s="377" t="n">
        <v>124.5</v>
      </c>
      <c r="G43" s="377" t="n">
        <v>128.5</v>
      </c>
      <c r="H43" s="377" t="n">
        <v>123</v>
      </c>
      <c r="I43" s="377" t="n">
        <v>107.9</v>
      </c>
      <c r="J43" s="377" t="n">
        <v>144.7</v>
      </c>
      <c r="K43" s="377" t="n">
        <v>138.7</v>
      </c>
      <c r="L43" s="377" t="n">
        <v>97.8</v>
      </c>
      <c r="M43" s="377" t="n">
        <v>97.3</v>
      </c>
      <c r="N43" s="377" t="n">
        <v>97.8</v>
      </c>
      <c r="O43" s="377" t="n">
        <v>125.6</v>
      </c>
      <c r="P43" s="366"/>
      <c r="Q43" s="362" t="s">
        <v>494</v>
      </c>
    </row>
    <row r="44" customFormat="false" ht="12.75" hidden="false" customHeight="false" outlineLevel="0" collapsed="false">
      <c r="B44" s="188" t="s">
        <v>495</v>
      </c>
      <c r="C44" s="377" t="n">
        <v>108</v>
      </c>
      <c r="D44" s="377" t="n">
        <v>120.6</v>
      </c>
      <c r="E44" s="377" t="n">
        <v>125.6</v>
      </c>
      <c r="F44" s="377" t="n">
        <v>119.9</v>
      </c>
      <c r="G44" s="377" t="n">
        <v>121.4</v>
      </c>
      <c r="H44" s="377" t="n">
        <v>118.9</v>
      </c>
      <c r="I44" s="377" t="n">
        <v>107.3</v>
      </c>
      <c r="J44" s="377" t="n">
        <v>133.3</v>
      </c>
      <c r="K44" s="377" t="n">
        <v>126.7</v>
      </c>
      <c r="L44" s="377" t="n">
        <v>100.3</v>
      </c>
      <c r="M44" s="377" t="n">
        <v>120.7</v>
      </c>
      <c r="N44" s="377" t="n">
        <v>98.7</v>
      </c>
      <c r="O44" s="377" t="n">
        <v>103.4</v>
      </c>
      <c r="P44" s="366"/>
      <c r="Q44" s="362" t="s">
        <v>495</v>
      </c>
    </row>
    <row r="45" customFormat="false" ht="12.75" hidden="false" customHeight="false" outlineLevel="0" collapsed="false">
      <c r="A45" s="362" t="s">
        <v>1351</v>
      </c>
      <c r="B45" s="188" t="s">
        <v>488</v>
      </c>
      <c r="C45" s="377" t="n">
        <v>100.7</v>
      </c>
      <c r="D45" s="377" t="n">
        <v>115.2</v>
      </c>
      <c r="E45" s="377" t="n">
        <v>158.6</v>
      </c>
      <c r="F45" s="377" t="n">
        <v>116.2</v>
      </c>
      <c r="G45" s="377" t="n">
        <v>116.1</v>
      </c>
      <c r="H45" s="377" t="n">
        <v>111.6</v>
      </c>
      <c r="I45" s="377" t="n">
        <v>99.7</v>
      </c>
      <c r="J45" s="377" t="n">
        <v>108.7</v>
      </c>
      <c r="K45" s="377" t="n">
        <v>112</v>
      </c>
      <c r="L45" s="377" t="n">
        <v>96.6</v>
      </c>
      <c r="M45" s="377" t="n">
        <v>114.8</v>
      </c>
      <c r="N45" s="377" t="n">
        <v>94.9</v>
      </c>
      <c r="O45" s="377" t="n">
        <v>109.6</v>
      </c>
      <c r="P45" s="364" t="s">
        <v>1351</v>
      </c>
      <c r="Q45" s="362" t="s">
        <v>488</v>
      </c>
    </row>
    <row r="46" customFormat="false" ht="12.75" hidden="false" customHeight="false" outlineLevel="0" collapsed="false">
      <c r="B46" s="188" t="s">
        <v>489</v>
      </c>
      <c r="C46" s="377" t="n">
        <v>103.9</v>
      </c>
      <c r="D46" s="377" t="n">
        <v>115.5</v>
      </c>
      <c r="E46" s="377" t="n">
        <v>119.7</v>
      </c>
      <c r="F46" s="377" t="n">
        <v>117</v>
      </c>
      <c r="G46" s="377" t="n">
        <v>113.7</v>
      </c>
      <c r="H46" s="377" t="n">
        <v>119.3</v>
      </c>
      <c r="I46" s="377" t="n">
        <v>103.1</v>
      </c>
      <c r="J46" s="377" t="n">
        <v>112.5</v>
      </c>
      <c r="K46" s="377" t="n">
        <v>113.8</v>
      </c>
      <c r="L46" s="377" t="n">
        <v>100.2</v>
      </c>
      <c r="M46" s="377" t="n">
        <v>115.3</v>
      </c>
      <c r="N46" s="377" t="n">
        <v>98.8</v>
      </c>
      <c r="O46" s="378" t="n">
        <v>110.8</v>
      </c>
      <c r="Q46" s="362" t="s">
        <v>489</v>
      </c>
    </row>
    <row r="47" customFormat="false" ht="12.75" hidden="false" customHeight="false" outlineLevel="0" collapsed="false">
      <c r="B47" s="188" t="s">
        <v>490</v>
      </c>
      <c r="C47" s="377" t="n">
        <v>102.2</v>
      </c>
      <c r="D47" s="377" t="n">
        <v>115.9</v>
      </c>
      <c r="E47" s="377" t="n">
        <v>112</v>
      </c>
      <c r="F47" s="377" t="n">
        <v>115</v>
      </c>
      <c r="G47" s="377" t="n">
        <v>116.9</v>
      </c>
      <c r="H47" s="377" t="n">
        <v>113.8</v>
      </c>
      <c r="I47" s="377" t="n">
        <v>100.8</v>
      </c>
      <c r="J47" s="377" t="n">
        <v>111</v>
      </c>
      <c r="K47" s="377" t="n">
        <v>116.1</v>
      </c>
      <c r="L47" s="377" t="n">
        <v>97.3</v>
      </c>
      <c r="M47" s="377" t="n">
        <v>109.5</v>
      </c>
      <c r="N47" s="377" t="n">
        <v>96</v>
      </c>
      <c r="O47" s="378" t="n">
        <v>119.8</v>
      </c>
      <c r="Q47" s="362" t="s">
        <v>490</v>
      </c>
    </row>
    <row r="48" customFormat="false" ht="12.75" hidden="false" customHeight="false" outlineLevel="0" collapsed="false">
      <c r="B48" s="188" t="s">
        <v>474</v>
      </c>
      <c r="C48" s="377" t="n">
        <v>96.7</v>
      </c>
      <c r="D48" s="377" t="n">
        <v>114.7</v>
      </c>
      <c r="E48" s="377" t="n">
        <v>113.4</v>
      </c>
      <c r="F48" s="377" t="n">
        <v>112.6</v>
      </c>
      <c r="G48" s="377" t="n">
        <v>116.6</v>
      </c>
      <c r="H48" s="377" t="n">
        <v>110.8</v>
      </c>
      <c r="I48" s="377" t="n">
        <v>95.2</v>
      </c>
      <c r="J48" s="377" t="n">
        <v>105.1</v>
      </c>
      <c r="K48" s="377" t="n">
        <v>104.9</v>
      </c>
      <c r="L48" s="377" t="n">
        <v>92.3</v>
      </c>
      <c r="M48" s="377" t="n">
        <v>109.2</v>
      </c>
      <c r="N48" s="377" t="n">
        <v>90.7</v>
      </c>
      <c r="O48" s="377" t="n">
        <v>125.9</v>
      </c>
      <c r="P48" s="366"/>
      <c r="Q48" s="362" t="s">
        <v>474</v>
      </c>
    </row>
    <row r="49" customFormat="false" ht="12.75" hidden="false" customHeight="false" outlineLevel="0" collapsed="false">
      <c r="B49" s="188" t="s">
        <v>491</v>
      </c>
      <c r="C49" s="377" t="n">
        <v>98.3</v>
      </c>
      <c r="D49" s="377" t="n">
        <v>112.5</v>
      </c>
      <c r="E49" s="377" t="n">
        <v>94.9</v>
      </c>
      <c r="F49" s="377" t="n">
        <v>113.2</v>
      </c>
      <c r="G49" s="377" t="n">
        <v>112.2</v>
      </c>
      <c r="H49" s="377" t="n">
        <v>112.7</v>
      </c>
      <c r="I49" s="377" t="n">
        <v>97.1</v>
      </c>
      <c r="J49" s="377" t="n">
        <v>103.5</v>
      </c>
      <c r="K49" s="377" t="n">
        <v>111.9</v>
      </c>
      <c r="L49" s="377" t="n">
        <v>94.5</v>
      </c>
      <c r="M49" s="377" t="n">
        <v>97</v>
      </c>
      <c r="N49" s="377" t="n">
        <v>94.2</v>
      </c>
      <c r="O49" s="377" t="n">
        <v>115</v>
      </c>
      <c r="P49" s="366"/>
      <c r="Q49" s="362" t="s">
        <v>491</v>
      </c>
    </row>
    <row r="50" customFormat="false" ht="12.75" hidden="false" customHeight="false" outlineLevel="0" collapsed="false">
      <c r="B50" s="188" t="s">
        <v>483</v>
      </c>
      <c r="C50" s="377" t="n">
        <v>97.7</v>
      </c>
      <c r="D50" s="377" t="n">
        <v>113.4</v>
      </c>
      <c r="E50" s="377" t="n">
        <v>109.5</v>
      </c>
      <c r="F50" s="377" t="n">
        <v>113.1</v>
      </c>
      <c r="G50" s="377" t="n">
        <v>114.4</v>
      </c>
      <c r="H50" s="377" t="n">
        <v>111.1</v>
      </c>
      <c r="I50" s="377" t="n">
        <v>96.2</v>
      </c>
      <c r="J50" s="377" t="n">
        <v>106.6</v>
      </c>
      <c r="K50" s="377" t="n">
        <v>105.8</v>
      </c>
      <c r="L50" s="377" t="n">
        <v>93.3</v>
      </c>
      <c r="M50" s="377" t="n">
        <v>90.6</v>
      </c>
      <c r="N50" s="377" t="n">
        <v>93.6</v>
      </c>
      <c r="O50" s="377" t="n">
        <v>123.8</v>
      </c>
      <c r="P50" s="366"/>
      <c r="Q50" s="362" t="s">
        <v>483</v>
      </c>
    </row>
    <row r="51" customFormat="false" ht="12.75" hidden="false" customHeight="false" outlineLevel="0" collapsed="false">
      <c r="B51" s="188" t="s">
        <v>484</v>
      </c>
      <c r="C51" s="377" t="n">
        <v>101.6</v>
      </c>
      <c r="D51" s="377" t="n">
        <v>110</v>
      </c>
      <c r="E51" s="377" t="n">
        <v>132.5</v>
      </c>
      <c r="F51" s="377" t="n">
        <v>108.7</v>
      </c>
      <c r="G51" s="377" t="n">
        <v>110.2</v>
      </c>
      <c r="H51" s="377" t="n">
        <v>110.4</v>
      </c>
      <c r="I51" s="377" t="n">
        <v>100.9</v>
      </c>
      <c r="J51" s="377" t="n">
        <v>112.7</v>
      </c>
      <c r="K51" s="377" t="n">
        <v>107</v>
      </c>
      <c r="L51" s="377" t="n">
        <v>98</v>
      </c>
      <c r="M51" s="377" t="n">
        <v>91.7</v>
      </c>
      <c r="N51" s="377" t="n">
        <v>98.7</v>
      </c>
      <c r="O51" s="378" t="n">
        <v>110.4</v>
      </c>
      <c r="P51" s="366"/>
      <c r="Q51" s="362" t="s">
        <v>484</v>
      </c>
    </row>
    <row r="52" customFormat="false" ht="12.75" hidden="false" customHeight="false" outlineLevel="0" collapsed="false">
      <c r="B52" s="188" t="s">
        <v>485</v>
      </c>
      <c r="C52" s="377" t="n">
        <v>100.3</v>
      </c>
      <c r="D52" s="377" t="n">
        <v>110.5</v>
      </c>
      <c r="E52" s="377" t="n">
        <v>115.3</v>
      </c>
      <c r="F52" s="377" t="n">
        <v>108.8</v>
      </c>
      <c r="G52" s="377" t="n">
        <v>110.8</v>
      </c>
      <c r="H52" s="377" t="n">
        <v>111.3</v>
      </c>
      <c r="I52" s="377" t="n">
        <v>99.7</v>
      </c>
      <c r="J52" s="377" t="n">
        <v>109.9</v>
      </c>
      <c r="K52" s="377" t="n">
        <v>100.4</v>
      </c>
      <c r="L52" s="377" t="n">
        <v>96.9</v>
      </c>
      <c r="M52" s="377" t="n">
        <v>98.6</v>
      </c>
      <c r="N52" s="377" t="n">
        <v>96.7</v>
      </c>
      <c r="O52" s="377" t="n">
        <v>102.6</v>
      </c>
      <c r="P52" s="366"/>
      <c r="Q52" s="362" t="s">
        <v>485</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true" hidden="false" outlineLevel="0" max="70" min="14" style="4" width="15.13"/>
    <col collapsed="false" customWidth="false" hidden="false" outlineLevel="0" max="257" min="71" style="4" width="9.14"/>
  </cols>
  <sheetData>
    <row r="1" s="78" customFormat="true" ht="20.1" hidden="false" customHeight="true" outlineLevel="0" collapsed="false">
      <c r="A1" s="76" t="s">
        <v>1390</v>
      </c>
      <c r="B1" s="76"/>
      <c r="C1" s="76"/>
      <c r="D1" s="76"/>
      <c r="E1" s="76"/>
      <c r="F1" s="76"/>
      <c r="G1" s="76"/>
      <c r="H1" s="76"/>
      <c r="I1" s="76"/>
      <c r="J1" s="76"/>
      <c r="K1" s="76"/>
      <c r="L1" s="76"/>
      <c r="M1" s="76"/>
      <c r="N1" s="380"/>
    </row>
    <row r="2" s="78" customFormat="true" ht="20.1" hidden="false" customHeight="true" outlineLevel="0" collapsed="false">
      <c r="A2" s="76" t="s">
        <v>1391</v>
      </c>
      <c r="B2" s="76"/>
      <c r="C2" s="76"/>
      <c r="D2" s="76"/>
      <c r="E2" s="76"/>
      <c r="F2" s="76"/>
      <c r="G2" s="76"/>
      <c r="H2" s="76"/>
      <c r="I2" s="76"/>
      <c r="J2" s="76"/>
      <c r="K2" s="76"/>
      <c r="L2" s="76"/>
      <c r="M2" s="76"/>
      <c r="N2" s="380"/>
    </row>
    <row r="3" s="78" customFormat="true" ht="20.1" hidden="false" customHeight="true" outlineLevel="0" collapsed="false">
      <c r="A3" s="140" t="s">
        <v>1392</v>
      </c>
      <c r="B3" s="140"/>
      <c r="C3" s="140"/>
      <c r="D3" s="140"/>
      <c r="E3" s="140"/>
      <c r="F3" s="140"/>
      <c r="G3" s="140"/>
      <c r="H3" s="140"/>
      <c r="I3" s="140"/>
      <c r="J3" s="140"/>
      <c r="K3" s="140"/>
      <c r="L3" s="140"/>
      <c r="M3" s="140"/>
      <c r="N3" s="381"/>
    </row>
    <row r="4" s="78" customFormat="true" ht="20.1" hidden="false" customHeight="true" outlineLevel="0" collapsed="false">
      <c r="A4" s="348" t="s">
        <v>1393</v>
      </c>
      <c r="B4" s="348"/>
      <c r="C4" s="348"/>
      <c r="D4" s="348"/>
      <c r="E4" s="348"/>
      <c r="F4" s="348"/>
      <c r="G4" s="348"/>
      <c r="H4" s="348"/>
      <c r="I4" s="348"/>
      <c r="J4" s="348"/>
      <c r="K4" s="348"/>
      <c r="L4" s="348"/>
      <c r="M4" s="348"/>
      <c r="N4" s="382"/>
    </row>
    <row r="5" s="78" customFormat="true" ht="20.1" hidden="false" customHeight="true" outlineLevel="0" collapsed="false">
      <c r="A5" s="77"/>
      <c r="B5" s="77"/>
      <c r="C5" s="77"/>
      <c r="D5" s="77"/>
      <c r="E5" s="77"/>
      <c r="F5" s="77"/>
      <c r="G5" s="77"/>
      <c r="H5" s="77"/>
      <c r="I5" s="77"/>
      <c r="J5" s="77"/>
      <c r="K5" s="77"/>
      <c r="L5" s="77"/>
      <c r="M5" s="77"/>
      <c r="N5" s="266"/>
    </row>
    <row r="6" customFormat="false" ht="12.7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true" outlineLevel="0" collapsed="false">
      <c r="A15" s="362" t="s">
        <v>461</v>
      </c>
      <c r="B15" s="188" t="s">
        <v>488</v>
      </c>
      <c r="C15" s="377" t="n">
        <v>104.2</v>
      </c>
      <c r="D15" s="377" t="n">
        <v>107.8</v>
      </c>
      <c r="E15" s="377" t="n">
        <v>83.2</v>
      </c>
      <c r="F15" s="377" t="n">
        <v>109.4</v>
      </c>
      <c r="G15" s="377" t="n">
        <v>148.1</v>
      </c>
      <c r="H15" s="377" t="n">
        <v>91.1</v>
      </c>
      <c r="I15" s="377" t="n">
        <v>104.3</v>
      </c>
      <c r="J15" s="377" t="n">
        <v>102.8</v>
      </c>
      <c r="K15" s="377" t="n">
        <v>102.9</v>
      </c>
      <c r="L15" s="377" t="n">
        <v>105.5</v>
      </c>
      <c r="M15" s="377" t="n">
        <v>92.7</v>
      </c>
    </row>
    <row r="16" customFormat="false" ht="12.75" hidden="false" customHeight="true" outlineLevel="0" collapsed="false">
      <c r="B16" s="188" t="s">
        <v>489</v>
      </c>
      <c r="C16" s="377" t="n">
        <v>106.8</v>
      </c>
      <c r="D16" s="377" t="n">
        <v>103.7</v>
      </c>
      <c r="E16" s="377" t="n">
        <v>101.2</v>
      </c>
      <c r="F16" s="377" t="n">
        <v>121.9</v>
      </c>
      <c r="G16" s="377" t="n">
        <v>128.8</v>
      </c>
      <c r="H16" s="377" t="n">
        <v>88.9</v>
      </c>
      <c r="I16" s="377" t="n">
        <v>106.8</v>
      </c>
      <c r="J16" s="377" t="n">
        <v>108.1</v>
      </c>
      <c r="K16" s="377" t="n">
        <v>105.2</v>
      </c>
      <c r="L16" s="377" t="n">
        <v>108.5</v>
      </c>
      <c r="M16" s="377" t="n">
        <v>103.9</v>
      </c>
    </row>
    <row r="17" customFormat="false" ht="12.75" hidden="false" customHeight="true" outlineLevel="0" collapsed="false">
      <c r="B17" s="188" t="s">
        <v>490</v>
      </c>
      <c r="C17" s="377" t="n">
        <v>117</v>
      </c>
      <c r="D17" s="377" t="n">
        <v>105.2</v>
      </c>
      <c r="E17" s="377" t="n">
        <v>96.3</v>
      </c>
      <c r="F17" s="377" t="n">
        <v>118.6</v>
      </c>
      <c r="G17" s="377" t="n">
        <v>142.7</v>
      </c>
      <c r="H17" s="377" t="n">
        <v>114.4</v>
      </c>
      <c r="I17" s="377" t="n">
        <v>120.3</v>
      </c>
      <c r="J17" s="377" t="n">
        <v>112.2</v>
      </c>
      <c r="K17" s="377" t="n">
        <v>118.1</v>
      </c>
      <c r="L17" s="377" t="n">
        <v>112.2</v>
      </c>
      <c r="M17" s="377" t="n">
        <v>121.4</v>
      </c>
    </row>
    <row r="18" customFormat="false" ht="12.75" hidden="false" customHeight="true" outlineLevel="0" collapsed="false">
      <c r="B18" s="188" t="s">
        <v>474</v>
      </c>
      <c r="C18" s="377" t="n">
        <v>106.2</v>
      </c>
      <c r="D18" s="377" t="n">
        <v>101</v>
      </c>
      <c r="E18" s="377" t="n">
        <v>95.6</v>
      </c>
      <c r="F18" s="377" t="n">
        <v>121.9</v>
      </c>
      <c r="G18" s="377" t="n">
        <v>144.3</v>
      </c>
      <c r="H18" s="377" t="n">
        <v>96.5</v>
      </c>
      <c r="I18" s="377" t="n">
        <v>109.9</v>
      </c>
      <c r="J18" s="377" t="n">
        <v>110.8</v>
      </c>
      <c r="K18" s="377" t="n">
        <v>102.8</v>
      </c>
      <c r="L18" s="377" t="n">
        <v>107.3</v>
      </c>
      <c r="M18" s="377" t="n">
        <v>94.5</v>
      </c>
    </row>
    <row r="19" customFormat="false" ht="12.75" hidden="false" customHeight="true" outlineLevel="0" collapsed="false">
      <c r="B19" s="188" t="s">
        <v>491</v>
      </c>
      <c r="C19" s="377" t="n">
        <v>110.3</v>
      </c>
      <c r="D19" s="377" t="n">
        <v>108.9</v>
      </c>
      <c r="E19" s="377" t="n">
        <v>110.6</v>
      </c>
      <c r="F19" s="377" t="n">
        <v>127</v>
      </c>
      <c r="G19" s="377" t="n">
        <v>136.7</v>
      </c>
      <c r="H19" s="377" t="n">
        <v>110.3</v>
      </c>
      <c r="I19" s="377" t="n">
        <v>106.9</v>
      </c>
      <c r="J19" s="377" t="n">
        <v>114.1</v>
      </c>
      <c r="K19" s="377" t="n">
        <v>110.9</v>
      </c>
      <c r="L19" s="377" t="n">
        <v>103</v>
      </c>
      <c r="M19" s="377" t="n">
        <v>95</v>
      </c>
    </row>
    <row r="20" customFormat="false" ht="12.75" hidden="false" customHeight="true" outlineLevel="0" collapsed="false">
      <c r="B20" s="188" t="s">
        <v>483</v>
      </c>
      <c r="C20" s="377" t="n">
        <v>111.6</v>
      </c>
      <c r="D20" s="377" t="n">
        <v>104.6</v>
      </c>
      <c r="E20" s="377" t="n">
        <v>118.7</v>
      </c>
      <c r="F20" s="377" t="n">
        <v>120.6</v>
      </c>
      <c r="G20" s="377" t="n">
        <v>139.9</v>
      </c>
      <c r="H20" s="377" t="n">
        <v>97.3</v>
      </c>
      <c r="I20" s="377" t="n">
        <v>117.9</v>
      </c>
      <c r="J20" s="377" t="n">
        <v>116.7</v>
      </c>
      <c r="K20" s="377" t="n">
        <v>108.9</v>
      </c>
      <c r="L20" s="377" t="n">
        <v>103.9</v>
      </c>
      <c r="M20" s="377" t="n">
        <v>113.5</v>
      </c>
    </row>
    <row r="21" customFormat="false" ht="12.75" hidden="false" customHeight="true" outlineLevel="0" collapsed="false">
      <c r="B21" s="188" t="s">
        <v>484</v>
      </c>
      <c r="C21" s="377" t="n">
        <v>111</v>
      </c>
      <c r="D21" s="377" t="n">
        <v>103.7</v>
      </c>
      <c r="E21" s="377" t="n">
        <v>116.3</v>
      </c>
      <c r="F21" s="377" t="n">
        <v>132.4</v>
      </c>
      <c r="G21" s="377" t="n">
        <v>135.7</v>
      </c>
      <c r="H21" s="377" t="n">
        <v>104.5</v>
      </c>
      <c r="I21" s="377" t="n">
        <v>115.2</v>
      </c>
      <c r="J21" s="377" t="n">
        <v>118.1</v>
      </c>
      <c r="K21" s="377" t="n">
        <v>107.8</v>
      </c>
      <c r="L21" s="377" t="n">
        <v>104.4</v>
      </c>
      <c r="M21" s="377" t="n">
        <v>115.3</v>
      </c>
    </row>
    <row r="22" customFormat="false" ht="12.75" hidden="false" customHeight="true" outlineLevel="0" collapsed="false">
      <c r="B22" s="188" t="s">
        <v>485</v>
      </c>
      <c r="C22" s="377" t="n">
        <v>105.4</v>
      </c>
      <c r="D22" s="377" t="n">
        <v>111.4</v>
      </c>
      <c r="E22" s="377" t="n">
        <v>121.6</v>
      </c>
      <c r="F22" s="377" t="n">
        <v>127.9</v>
      </c>
      <c r="G22" s="377" t="n">
        <v>118.4</v>
      </c>
      <c r="H22" s="377" t="n">
        <v>94.9</v>
      </c>
      <c r="I22" s="377" t="n">
        <v>112.7</v>
      </c>
      <c r="J22" s="377" t="n">
        <v>114.3</v>
      </c>
      <c r="K22" s="377" t="n">
        <v>97.9</v>
      </c>
      <c r="L22" s="377" t="n">
        <v>110</v>
      </c>
      <c r="M22" s="377" t="n">
        <v>114.8</v>
      </c>
    </row>
    <row r="23" customFormat="false" ht="12.75" hidden="false" customHeight="true" outlineLevel="0" collapsed="false">
      <c r="B23" s="188" t="s">
        <v>492</v>
      </c>
      <c r="C23" s="377" t="n">
        <v>120.8</v>
      </c>
      <c r="D23" s="377" t="n">
        <v>114.4</v>
      </c>
      <c r="E23" s="377" t="n">
        <v>122.9</v>
      </c>
      <c r="F23" s="377" t="n">
        <v>134.9</v>
      </c>
      <c r="G23" s="377" t="n">
        <v>115.4</v>
      </c>
      <c r="H23" s="377" t="n">
        <v>108</v>
      </c>
      <c r="I23" s="377" t="n">
        <v>118</v>
      </c>
      <c r="J23" s="377" t="n">
        <v>125.6</v>
      </c>
      <c r="K23" s="377" t="n">
        <v>118.9</v>
      </c>
      <c r="L23" s="377" t="n">
        <v>123.8</v>
      </c>
      <c r="M23" s="377" t="n">
        <v>142.4</v>
      </c>
    </row>
    <row r="24" customFormat="false" ht="12.75" hidden="false" customHeight="true" outlineLevel="0" collapsed="false">
      <c r="B24" s="188" t="s">
        <v>493</v>
      </c>
      <c r="C24" s="377" t="n">
        <v>127.7</v>
      </c>
      <c r="D24" s="377" t="n">
        <v>126.3</v>
      </c>
      <c r="E24" s="377" t="n">
        <v>127.8</v>
      </c>
      <c r="F24" s="377" t="n">
        <v>147.2</v>
      </c>
      <c r="G24" s="377" t="n">
        <v>128.2</v>
      </c>
      <c r="H24" s="377" t="n">
        <v>110.9</v>
      </c>
      <c r="I24" s="377" t="n">
        <v>128.7</v>
      </c>
      <c r="J24" s="377" t="n">
        <v>140.3</v>
      </c>
      <c r="K24" s="377" t="n">
        <v>121.7</v>
      </c>
      <c r="L24" s="377" t="n">
        <v>131.1</v>
      </c>
      <c r="M24" s="377" t="n">
        <v>150.7</v>
      </c>
    </row>
    <row r="25" customFormat="false" ht="12.75" hidden="false" customHeight="true" outlineLevel="0" collapsed="false">
      <c r="B25" s="188" t="s">
        <v>494</v>
      </c>
      <c r="C25" s="377" t="n">
        <v>129.8</v>
      </c>
      <c r="D25" s="377" t="n">
        <v>115.3</v>
      </c>
      <c r="E25" s="377" t="n">
        <v>115</v>
      </c>
      <c r="F25" s="377" t="n">
        <v>136.3</v>
      </c>
      <c r="G25" s="377" t="n">
        <v>129</v>
      </c>
      <c r="H25" s="377" t="n">
        <v>94.9</v>
      </c>
      <c r="I25" s="377" t="n">
        <v>127</v>
      </c>
      <c r="J25" s="377" t="n">
        <v>135.5</v>
      </c>
      <c r="K25" s="377" t="n">
        <v>128.6</v>
      </c>
      <c r="L25" s="377" t="n">
        <v>130.5</v>
      </c>
      <c r="M25" s="377" t="n">
        <v>159.6</v>
      </c>
    </row>
    <row r="26" customFormat="false" ht="12.75" hidden="false" customHeight="true" outlineLevel="0" collapsed="false">
      <c r="B26" s="188" t="s">
        <v>495</v>
      </c>
      <c r="C26" s="377" t="n">
        <v>112</v>
      </c>
      <c r="D26" s="377" t="n">
        <v>116.9</v>
      </c>
      <c r="E26" s="377" t="n">
        <v>103.1</v>
      </c>
      <c r="F26" s="377" t="n">
        <v>129.8</v>
      </c>
      <c r="G26" s="377" t="n">
        <v>128.6</v>
      </c>
      <c r="H26" s="377" t="n">
        <v>101</v>
      </c>
      <c r="I26" s="377" t="n">
        <v>106.3</v>
      </c>
      <c r="J26" s="377" t="n">
        <v>111.6</v>
      </c>
      <c r="K26" s="377" t="n">
        <v>109.8</v>
      </c>
      <c r="L26" s="377" t="n">
        <v>114.5</v>
      </c>
      <c r="M26" s="377" t="n">
        <v>152.1</v>
      </c>
    </row>
    <row r="27" customFormat="false" ht="12.75" hidden="false" customHeight="true" outlineLevel="0" collapsed="false">
      <c r="A27" s="362" t="s">
        <v>462</v>
      </c>
      <c r="B27" s="188" t="s">
        <v>488</v>
      </c>
      <c r="C27" s="377" t="n">
        <v>117.6</v>
      </c>
      <c r="D27" s="377" t="n">
        <v>112</v>
      </c>
      <c r="E27" s="377" t="n">
        <v>96</v>
      </c>
      <c r="F27" s="377" t="n">
        <v>154.9</v>
      </c>
      <c r="G27" s="377" t="n">
        <v>136.4</v>
      </c>
      <c r="H27" s="377" t="n">
        <v>91.8</v>
      </c>
      <c r="I27" s="377" t="n">
        <v>121.8</v>
      </c>
      <c r="J27" s="377" t="n">
        <v>125.6</v>
      </c>
      <c r="K27" s="377" t="n">
        <v>114.1</v>
      </c>
      <c r="L27" s="377" t="n">
        <v>113.7</v>
      </c>
      <c r="M27" s="377" t="n">
        <v>114.2</v>
      </c>
    </row>
    <row r="28" customFormat="false" ht="12.75" hidden="false" customHeight="true" outlineLevel="0" collapsed="false">
      <c r="B28" s="188" t="s">
        <v>489</v>
      </c>
      <c r="C28" s="377" t="n">
        <v>118</v>
      </c>
      <c r="D28" s="377" t="n">
        <v>115.9</v>
      </c>
      <c r="E28" s="377" t="n">
        <v>107.3</v>
      </c>
      <c r="F28" s="377" t="n">
        <v>141.4</v>
      </c>
      <c r="G28" s="377" t="n">
        <v>129.2</v>
      </c>
      <c r="H28" s="377" t="n">
        <v>107.7</v>
      </c>
      <c r="I28" s="377" t="n">
        <v>120.3</v>
      </c>
      <c r="J28" s="377" t="n">
        <v>125</v>
      </c>
      <c r="K28" s="377" t="n">
        <v>114.5</v>
      </c>
      <c r="L28" s="377" t="n">
        <v>115.6</v>
      </c>
      <c r="M28" s="377" t="n">
        <v>127.8</v>
      </c>
    </row>
    <row r="29" customFormat="false" ht="12.75" hidden="false" customHeight="true" outlineLevel="0" collapsed="false">
      <c r="B29" s="188" t="s">
        <v>490</v>
      </c>
      <c r="C29" s="377" t="n">
        <v>127.5</v>
      </c>
      <c r="D29" s="377" t="n">
        <v>115.8</v>
      </c>
      <c r="E29" s="377" t="n">
        <v>109</v>
      </c>
      <c r="F29" s="377" t="n">
        <v>164.4</v>
      </c>
      <c r="G29" s="377" t="n">
        <v>137.2</v>
      </c>
      <c r="H29" s="377" t="n">
        <v>90.9</v>
      </c>
      <c r="I29" s="377" t="n">
        <v>130.4</v>
      </c>
      <c r="J29" s="377" t="n">
        <v>131.4</v>
      </c>
      <c r="K29" s="377" t="n">
        <v>125.1</v>
      </c>
      <c r="L29" s="377" t="n">
        <v>123.4</v>
      </c>
      <c r="M29" s="377" t="n">
        <v>143.9</v>
      </c>
    </row>
    <row r="30" customFormat="false" ht="12.75" hidden="false" customHeight="true" outlineLevel="0" collapsed="false">
      <c r="B30" s="188" t="s">
        <v>474</v>
      </c>
      <c r="C30" s="377" t="n">
        <v>119.7</v>
      </c>
      <c r="D30" s="377" t="n">
        <v>124.2</v>
      </c>
      <c r="E30" s="377" t="n">
        <v>120.3</v>
      </c>
      <c r="F30" s="377" t="n">
        <v>173</v>
      </c>
      <c r="G30" s="377" t="n">
        <v>124.2</v>
      </c>
      <c r="H30" s="377" t="n">
        <v>86.6</v>
      </c>
      <c r="I30" s="377" t="n">
        <v>122.6</v>
      </c>
      <c r="J30" s="377" t="n">
        <v>133.3</v>
      </c>
      <c r="K30" s="377" t="n">
        <v>113.9</v>
      </c>
      <c r="L30" s="377" t="n">
        <v>120.2</v>
      </c>
      <c r="M30" s="377" t="n">
        <v>105.4</v>
      </c>
    </row>
    <row r="31" customFormat="false" ht="12.75" hidden="false" customHeight="true" outlineLevel="0" collapsed="false">
      <c r="B31" s="188" t="s">
        <v>491</v>
      </c>
      <c r="C31" s="377" t="n">
        <v>119.9</v>
      </c>
      <c r="D31" s="377" t="n">
        <v>115.5</v>
      </c>
      <c r="E31" s="377" t="n">
        <v>119.4</v>
      </c>
      <c r="F31" s="377" t="n">
        <v>153.5</v>
      </c>
      <c r="G31" s="377" t="n">
        <v>120.2</v>
      </c>
      <c r="H31" s="377" t="n">
        <v>75.7</v>
      </c>
      <c r="I31" s="377" t="n">
        <v>123</v>
      </c>
      <c r="J31" s="377" t="n">
        <v>130.3</v>
      </c>
      <c r="K31" s="377" t="n">
        <v>117.2</v>
      </c>
      <c r="L31" s="377" t="n">
        <v>114.4</v>
      </c>
      <c r="M31" s="377" t="n">
        <v>111.2</v>
      </c>
    </row>
    <row r="32" customFormat="false" ht="12.75" hidden="false" customHeight="true" outlineLevel="0" collapsed="false">
      <c r="B32" s="188" t="s">
        <v>483</v>
      </c>
      <c r="C32" s="377" t="n">
        <v>124.4</v>
      </c>
      <c r="D32" s="377" t="n">
        <v>123.9</v>
      </c>
      <c r="E32" s="377" t="n">
        <v>137.2</v>
      </c>
      <c r="F32" s="377" t="n">
        <v>160.7</v>
      </c>
      <c r="G32" s="377" t="n">
        <v>135.5</v>
      </c>
      <c r="H32" s="377" t="n">
        <v>83.3</v>
      </c>
      <c r="I32" s="377" t="n">
        <v>126</v>
      </c>
      <c r="J32" s="377" t="n">
        <v>135.7</v>
      </c>
      <c r="K32" s="377" t="n">
        <v>121.3</v>
      </c>
      <c r="L32" s="377" t="n">
        <v>117.1</v>
      </c>
      <c r="M32" s="377" t="n">
        <v>112.6</v>
      </c>
    </row>
    <row r="33" customFormat="false" ht="12.75" hidden="false" customHeight="true" outlineLevel="0" collapsed="false">
      <c r="B33" s="188" t="s">
        <v>484</v>
      </c>
      <c r="C33" s="377" t="n">
        <v>123.8</v>
      </c>
      <c r="D33" s="377" t="n">
        <v>121</v>
      </c>
      <c r="E33" s="377" t="n">
        <v>128.7</v>
      </c>
      <c r="F33" s="377" t="n">
        <v>159.5</v>
      </c>
      <c r="G33" s="377" t="n">
        <v>135.8</v>
      </c>
      <c r="H33" s="377" t="n">
        <v>87.5</v>
      </c>
      <c r="I33" s="377" t="n">
        <v>124.5</v>
      </c>
      <c r="J33" s="377" t="n">
        <v>132.8</v>
      </c>
      <c r="K33" s="377" t="n">
        <v>120.4</v>
      </c>
      <c r="L33" s="377" t="n">
        <v>122.4</v>
      </c>
      <c r="M33" s="377" t="n">
        <v>115.4</v>
      </c>
    </row>
    <row r="34" customFormat="false" ht="12.75" hidden="false" customHeight="true" outlineLevel="0" collapsed="false">
      <c r="B34" s="188" t="s">
        <v>485</v>
      </c>
      <c r="C34" s="377" t="n">
        <v>118.1</v>
      </c>
      <c r="D34" s="377" t="n">
        <v>130.4</v>
      </c>
      <c r="E34" s="377" t="n">
        <v>130.9</v>
      </c>
      <c r="F34" s="377" t="n">
        <v>142.7</v>
      </c>
      <c r="G34" s="377" t="n">
        <v>101.3</v>
      </c>
      <c r="H34" s="377" t="n">
        <v>90.3</v>
      </c>
      <c r="I34" s="377" t="n">
        <v>128</v>
      </c>
      <c r="J34" s="377" t="n">
        <v>127.7</v>
      </c>
      <c r="K34" s="377" t="n">
        <v>109.6</v>
      </c>
      <c r="L34" s="377" t="n">
        <v>130.2</v>
      </c>
      <c r="M34" s="377" t="n">
        <v>116.9</v>
      </c>
    </row>
    <row r="35" customFormat="false" ht="12.75" hidden="false" customHeight="true" outlineLevel="0" collapsed="false">
      <c r="B35" s="188" t="s">
        <v>492</v>
      </c>
      <c r="C35" s="377" t="n">
        <v>124.4</v>
      </c>
      <c r="D35" s="377" t="n">
        <v>134.8</v>
      </c>
      <c r="E35" s="377" t="n">
        <v>115.4</v>
      </c>
      <c r="F35" s="377" t="n">
        <v>135.4</v>
      </c>
      <c r="G35" s="377" t="n">
        <v>131.8</v>
      </c>
      <c r="H35" s="377" t="n">
        <v>79.3</v>
      </c>
      <c r="I35" s="377" t="n">
        <v>125.3</v>
      </c>
      <c r="J35" s="377" t="n">
        <v>127.5</v>
      </c>
      <c r="K35" s="377" t="n">
        <v>120.8</v>
      </c>
      <c r="L35" s="377" t="n">
        <v>132</v>
      </c>
      <c r="M35" s="377" t="n">
        <v>122.7</v>
      </c>
    </row>
    <row r="36" customFormat="false" ht="12.75" hidden="false" customHeight="true" outlineLevel="0" collapsed="false">
      <c r="B36" s="188" t="s">
        <v>493</v>
      </c>
      <c r="C36" s="377" t="n">
        <v>135</v>
      </c>
      <c r="D36" s="377" t="n">
        <v>136.1</v>
      </c>
      <c r="E36" s="377" t="n">
        <v>129.5</v>
      </c>
      <c r="F36" s="377" t="n">
        <v>152</v>
      </c>
      <c r="G36" s="377" t="n">
        <v>133.4</v>
      </c>
      <c r="H36" s="377" t="n">
        <v>96.1</v>
      </c>
      <c r="I36" s="377" t="n">
        <v>141</v>
      </c>
      <c r="J36" s="377" t="n">
        <v>139.8</v>
      </c>
      <c r="K36" s="377" t="n">
        <v>130.1</v>
      </c>
      <c r="L36" s="377" t="n">
        <v>138.4</v>
      </c>
      <c r="M36" s="377" t="n">
        <v>156.3</v>
      </c>
    </row>
    <row r="37" customFormat="false" ht="12.75" hidden="false" customHeight="true" outlineLevel="0" collapsed="false">
      <c r="B37" s="188" t="s">
        <v>494</v>
      </c>
      <c r="C37" s="377" t="n">
        <v>133.4</v>
      </c>
      <c r="D37" s="377" t="n">
        <v>147.9</v>
      </c>
      <c r="E37" s="377" t="n">
        <v>115.4</v>
      </c>
      <c r="F37" s="377" t="n">
        <v>139.5</v>
      </c>
      <c r="G37" s="377" t="n">
        <v>150</v>
      </c>
      <c r="H37" s="377" t="n">
        <v>99.6</v>
      </c>
      <c r="I37" s="377" t="n">
        <v>135.6</v>
      </c>
      <c r="J37" s="377" t="n">
        <v>137.5</v>
      </c>
      <c r="K37" s="377" t="n">
        <v>127.9</v>
      </c>
      <c r="L37" s="377" t="n">
        <v>139</v>
      </c>
      <c r="M37" s="377" t="n">
        <v>157.2</v>
      </c>
    </row>
    <row r="38" customFormat="false" ht="12.75" hidden="false" customHeight="true" outlineLevel="0" collapsed="false">
      <c r="B38" s="188" t="s">
        <v>495</v>
      </c>
      <c r="C38" s="377" t="n">
        <v>111.4</v>
      </c>
      <c r="D38" s="377" t="n">
        <v>132</v>
      </c>
      <c r="E38" s="377" t="n">
        <v>121.3</v>
      </c>
      <c r="F38" s="377" t="n">
        <v>129.7</v>
      </c>
      <c r="G38" s="377" t="n">
        <v>160.3</v>
      </c>
      <c r="H38" s="377" t="n">
        <v>93.9</v>
      </c>
      <c r="I38" s="377" t="n">
        <v>104.5</v>
      </c>
      <c r="J38" s="377" t="n">
        <v>106.2</v>
      </c>
      <c r="K38" s="377" t="n">
        <v>108.8</v>
      </c>
      <c r="L38" s="377" t="n">
        <v>114.1</v>
      </c>
      <c r="M38" s="377" t="n">
        <v>135.7</v>
      </c>
    </row>
    <row r="39" customFormat="false" ht="12.75" hidden="false" customHeight="true" outlineLevel="0" collapsed="false">
      <c r="A39" s="362" t="s">
        <v>463</v>
      </c>
      <c r="B39" s="188" t="s">
        <v>488</v>
      </c>
      <c r="C39" s="377" t="n">
        <v>128.6</v>
      </c>
      <c r="D39" s="377" t="n">
        <v>128.4</v>
      </c>
      <c r="E39" s="377" t="n">
        <v>115.2</v>
      </c>
      <c r="F39" s="377" t="n">
        <v>148.1</v>
      </c>
      <c r="G39" s="377" t="n">
        <v>156.4</v>
      </c>
      <c r="H39" s="377" t="n">
        <v>123.7</v>
      </c>
      <c r="I39" s="377" t="n">
        <v>142.5</v>
      </c>
      <c r="J39" s="377" t="n">
        <v>130.5</v>
      </c>
      <c r="K39" s="377" t="n">
        <v>116.3</v>
      </c>
      <c r="L39" s="377" t="n">
        <v>123.9</v>
      </c>
      <c r="M39" s="377" t="n">
        <v>272.6</v>
      </c>
    </row>
    <row r="40" customFormat="false" ht="12.75" hidden="false" customHeight="true" outlineLevel="0" collapsed="false">
      <c r="B40" s="188" t="s">
        <v>489</v>
      </c>
      <c r="C40" s="377" t="n">
        <v>129</v>
      </c>
      <c r="D40" s="377" t="n">
        <v>125.8</v>
      </c>
      <c r="E40" s="377" t="n">
        <v>107.6</v>
      </c>
      <c r="F40" s="377" t="n">
        <v>142.8</v>
      </c>
      <c r="G40" s="377" t="n">
        <v>131.5</v>
      </c>
      <c r="H40" s="377" t="n">
        <v>105</v>
      </c>
      <c r="I40" s="377" t="n">
        <v>135.8</v>
      </c>
      <c r="J40" s="377" t="n">
        <v>126.3</v>
      </c>
      <c r="K40" s="377" t="n">
        <v>120.9</v>
      </c>
      <c r="L40" s="377" t="n">
        <v>123.2</v>
      </c>
      <c r="M40" s="377" t="n">
        <v>290.5</v>
      </c>
    </row>
    <row r="41" customFormat="false" ht="12.75" hidden="false" customHeight="true" outlineLevel="0" collapsed="false">
      <c r="B41" s="188" t="s">
        <v>490</v>
      </c>
      <c r="C41" s="377" t="n">
        <v>127.8</v>
      </c>
      <c r="D41" s="377" t="n">
        <v>123.3</v>
      </c>
      <c r="E41" s="377" t="n">
        <v>115.2</v>
      </c>
      <c r="F41" s="377" t="n">
        <v>156.1</v>
      </c>
      <c r="G41" s="377" t="n">
        <v>167.4</v>
      </c>
      <c r="H41" s="377" t="n">
        <v>133.3</v>
      </c>
      <c r="I41" s="377" t="n">
        <v>132.7</v>
      </c>
      <c r="J41" s="377" t="n">
        <v>127.4</v>
      </c>
      <c r="K41" s="377" t="n">
        <v>117.9</v>
      </c>
      <c r="L41" s="377" t="n">
        <v>123.2</v>
      </c>
      <c r="M41" s="377" t="n">
        <v>276.5</v>
      </c>
    </row>
    <row r="42" customFormat="false" ht="12.75" hidden="false" customHeight="true" outlineLevel="0" collapsed="false">
      <c r="B42" s="188" t="s">
        <v>474</v>
      </c>
      <c r="C42" s="377" t="n">
        <v>136.9</v>
      </c>
      <c r="D42" s="377" t="n">
        <v>134.6</v>
      </c>
      <c r="E42" s="377" t="n">
        <v>118.7</v>
      </c>
      <c r="F42" s="377" t="n">
        <v>158</v>
      </c>
      <c r="G42" s="377" t="n">
        <v>162.2</v>
      </c>
      <c r="H42" s="377" t="n">
        <v>160.8</v>
      </c>
      <c r="I42" s="377" t="n">
        <v>138.5</v>
      </c>
      <c r="J42" s="377" t="n">
        <v>138.4</v>
      </c>
      <c r="K42" s="377" t="n">
        <v>129.1</v>
      </c>
      <c r="L42" s="377" t="n">
        <v>124.5</v>
      </c>
      <c r="M42" s="377" t="n">
        <v>295.7</v>
      </c>
    </row>
    <row r="43" customFormat="false" ht="12.75" hidden="false" customHeight="true" outlineLevel="0" collapsed="false">
      <c r="B43" s="188" t="s">
        <v>491</v>
      </c>
      <c r="C43" s="377" t="n">
        <v>123.1</v>
      </c>
      <c r="D43" s="377" t="n">
        <v>136.5</v>
      </c>
      <c r="E43" s="377" t="n">
        <v>125.8</v>
      </c>
      <c r="F43" s="377" t="n">
        <v>171.5</v>
      </c>
      <c r="G43" s="377" t="n">
        <v>151</v>
      </c>
      <c r="H43" s="377" t="n">
        <v>131.1</v>
      </c>
      <c r="I43" s="377" t="n">
        <v>127.2</v>
      </c>
      <c r="J43" s="377" t="n">
        <v>129.4</v>
      </c>
      <c r="K43" s="377" t="n">
        <v>112.7</v>
      </c>
      <c r="L43" s="377" t="n">
        <v>105.8</v>
      </c>
      <c r="M43" s="377" t="n">
        <v>267.6</v>
      </c>
    </row>
    <row r="44" customFormat="false" ht="12.75" hidden="false" customHeight="true" outlineLevel="0" collapsed="false">
      <c r="B44" s="188" t="s">
        <v>483</v>
      </c>
      <c r="C44" s="377" t="n">
        <v>134.7</v>
      </c>
      <c r="D44" s="377" t="n">
        <v>137.9</v>
      </c>
      <c r="E44" s="377" t="n">
        <v>143.1</v>
      </c>
      <c r="F44" s="377" t="n">
        <v>171.1</v>
      </c>
      <c r="G44" s="377" t="n">
        <v>180.9</v>
      </c>
      <c r="H44" s="377" t="n">
        <v>156.6</v>
      </c>
      <c r="I44" s="377" t="n">
        <v>143.6</v>
      </c>
      <c r="J44" s="377" t="n">
        <v>134</v>
      </c>
      <c r="K44" s="377" t="n">
        <v>123.9</v>
      </c>
      <c r="L44" s="377" t="n">
        <v>123.2</v>
      </c>
      <c r="M44" s="377" t="n">
        <v>280.3</v>
      </c>
    </row>
    <row r="45" customFormat="false" ht="12.75" hidden="false" customHeight="true" outlineLevel="0" collapsed="false">
      <c r="B45" s="188" t="s">
        <v>484</v>
      </c>
      <c r="C45" s="377" t="n">
        <v>132.8</v>
      </c>
      <c r="D45" s="377" t="n">
        <v>132.3</v>
      </c>
      <c r="E45" s="377" t="n">
        <v>139.2</v>
      </c>
      <c r="F45" s="377" t="n">
        <v>156.8</v>
      </c>
      <c r="G45" s="377" t="n">
        <v>173.6</v>
      </c>
      <c r="H45" s="377" t="n">
        <v>144.5</v>
      </c>
      <c r="I45" s="377" t="n">
        <v>144.9</v>
      </c>
      <c r="J45" s="377" t="n">
        <v>131.5</v>
      </c>
      <c r="K45" s="377" t="n">
        <v>120.5</v>
      </c>
      <c r="L45" s="377" t="n">
        <v>127.1</v>
      </c>
      <c r="M45" s="377" t="n">
        <v>288.5</v>
      </c>
    </row>
    <row r="46" customFormat="false" ht="12.75" hidden="false" customHeight="true" outlineLevel="0" collapsed="false">
      <c r="B46" s="188" t="s">
        <v>485</v>
      </c>
      <c r="C46" s="377" t="n">
        <v>115.5</v>
      </c>
      <c r="D46" s="377" t="n">
        <v>133</v>
      </c>
      <c r="E46" s="377" t="n">
        <v>128.3</v>
      </c>
      <c r="F46" s="377" t="n">
        <v>136.2</v>
      </c>
      <c r="G46" s="377" t="n">
        <v>134</v>
      </c>
      <c r="H46" s="377" t="n">
        <v>135</v>
      </c>
      <c r="I46" s="377" t="n">
        <v>131.5</v>
      </c>
      <c r="J46" s="377" t="n">
        <v>119.5</v>
      </c>
      <c r="K46" s="377" t="n">
        <v>100.2</v>
      </c>
      <c r="L46" s="377" t="n">
        <v>118.9</v>
      </c>
      <c r="M46" s="377" t="n">
        <v>240.7</v>
      </c>
    </row>
    <row r="47" customFormat="false" ht="12.75" hidden="false" customHeight="true" outlineLevel="0" collapsed="false">
      <c r="B47" s="188" t="s">
        <v>492</v>
      </c>
      <c r="C47" s="377" t="n">
        <v>133.1</v>
      </c>
      <c r="D47" s="377" t="n">
        <v>142.2</v>
      </c>
      <c r="E47" s="377" t="n">
        <v>132.6</v>
      </c>
      <c r="F47" s="377" t="n">
        <v>144.9</v>
      </c>
      <c r="G47" s="377" t="n">
        <v>135.9</v>
      </c>
      <c r="H47" s="377" t="n">
        <v>151</v>
      </c>
      <c r="I47" s="377" t="n">
        <v>138.7</v>
      </c>
      <c r="J47" s="377" t="n">
        <v>133.5</v>
      </c>
      <c r="K47" s="377" t="n">
        <v>123.2</v>
      </c>
      <c r="L47" s="377" t="n">
        <v>130.8</v>
      </c>
      <c r="M47" s="377" t="n">
        <v>283.5</v>
      </c>
    </row>
    <row r="48" customFormat="false" ht="12.75" hidden="false" customHeight="true" outlineLevel="0" collapsed="false">
      <c r="B48" s="188" t="s">
        <v>493</v>
      </c>
      <c r="C48" s="377" t="n">
        <v>136.8</v>
      </c>
      <c r="D48" s="377" t="n">
        <v>158.2</v>
      </c>
      <c r="E48" s="377" t="n">
        <v>127.2</v>
      </c>
      <c r="F48" s="377" t="n">
        <v>144.7</v>
      </c>
      <c r="G48" s="377" t="n">
        <v>145.8</v>
      </c>
      <c r="H48" s="377" t="n">
        <v>143.3</v>
      </c>
      <c r="I48" s="377" t="n">
        <v>142.9</v>
      </c>
      <c r="J48" s="377" t="n">
        <v>133.7</v>
      </c>
      <c r="K48" s="377" t="n">
        <v>125.5</v>
      </c>
      <c r="L48" s="377" t="n">
        <v>140.3</v>
      </c>
      <c r="M48" s="377" t="n">
        <v>293.2</v>
      </c>
    </row>
    <row r="49" customFormat="false" ht="12.75" hidden="false" customHeight="true" outlineLevel="0" collapsed="false">
      <c r="B49" s="188" t="s">
        <v>494</v>
      </c>
      <c r="C49" s="377" t="n">
        <v>117.4</v>
      </c>
      <c r="D49" s="377" t="n">
        <v>135</v>
      </c>
      <c r="E49" s="377" t="n">
        <v>115.2</v>
      </c>
      <c r="F49" s="377" t="n">
        <v>102.1</v>
      </c>
      <c r="G49" s="377" t="n">
        <v>132.2</v>
      </c>
      <c r="H49" s="377" t="n">
        <v>112.8</v>
      </c>
      <c r="I49" s="377" t="n">
        <v>121.9</v>
      </c>
      <c r="J49" s="377" t="n">
        <v>111.1</v>
      </c>
      <c r="K49" s="377" t="n">
        <v>108.6</v>
      </c>
      <c r="L49" s="377" t="n">
        <v>122.7</v>
      </c>
      <c r="M49" s="377" t="n">
        <v>257.1</v>
      </c>
    </row>
    <row r="50" customFormat="false" ht="12.75" hidden="false" customHeight="true" outlineLevel="0" collapsed="false">
      <c r="B50" s="188" t="s">
        <v>495</v>
      </c>
      <c r="C50" s="95" t="n">
        <v>102.6</v>
      </c>
      <c r="D50" s="95" t="n">
        <v>133.1</v>
      </c>
      <c r="E50" s="95" t="n">
        <v>104.3</v>
      </c>
      <c r="F50" s="95" t="n">
        <v>83.5</v>
      </c>
      <c r="G50" s="95" t="n">
        <v>121.2</v>
      </c>
      <c r="H50" s="95" t="n">
        <v>141.7</v>
      </c>
      <c r="I50" s="95" t="n">
        <v>100.5</v>
      </c>
      <c r="J50" s="95" t="n">
        <v>89.6</v>
      </c>
      <c r="K50" s="95" t="n">
        <v>97.1</v>
      </c>
      <c r="L50" s="95" t="n">
        <v>110.2</v>
      </c>
      <c r="M50" s="95" t="n">
        <v>214.3</v>
      </c>
    </row>
    <row r="51" customFormat="false" ht="12.75" hidden="false" customHeight="true" outlineLevel="0" collapsed="false">
      <c r="A51" s="362" t="s">
        <v>1351</v>
      </c>
      <c r="B51" s="188" t="s">
        <v>488</v>
      </c>
      <c r="C51" s="377" t="n">
        <v>98.4</v>
      </c>
      <c r="D51" s="377" t="n">
        <v>124.6</v>
      </c>
      <c r="E51" s="377" t="n">
        <v>123.8</v>
      </c>
      <c r="F51" s="377" t="n">
        <v>84.9</v>
      </c>
      <c r="G51" s="377" t="n">
        <v>122.6</v>
      </c>
      <c r="H51" s="377" t="n">
        <v>114.5</v>
      </c>
      <c r="I51" s="377" t="n">
        <v>109.9</v>
      </c>
      <c r="J51" s="377" t="n">
        <v>95.2</v>
      </c>
      <c r="K51" s="377" t="n">
        <v>85.4</v>
      </c>
      <c r="L51" s="377" t="n">
        <v>106.6</v>
      </c>
      <c r="M51" s="377" t="n">
        <v>224.2</v>
      </c>
    </row>
    <row r="52" customFormat="false" ht="12.75" hidden="false" customHeight="false" outlineLevel="0" collapsed="false">
      <c r="B52" s="188" t="s">
        <v>489</v>
      </c>
      <c r="C52" s="377" t="n">
        <v>98.4</v>
      </c>
      <c r="D52" s="377" t="n">
        <v>122.1</v>
      </c>
      <c r="E52" s="377" t="n">
        <v>102.4</v>
      </c>
      <c r="F52" s="377" t="n">
        <v>85.3</v>
      </c>
      <c r="G52" s="377" t="n">
        <v>106.8</v>
      </c>
      <c r="H52" s="377" t="n">
        <v>110.6</v>
      </c>
      <c r="I52" s="377" t="n">
        <v>115.2</v>
      </c>
      <c r="J52" s="377" t="n">
        <v>92.1</v>
      </c>
      <c r="K52" s="377" t="n">
        <v>85.5</v>
      </c>
      <c r="L52" s="377" t="n">
        <v>109</v>
      </c>
      <c r="M52" s="377" t="n">
        <v>222.5</v>
      </c>
    </row>
    <row r="53" customFormat="false" ht="12.75" hidden="false" customHeight="false" outlineLevel="0" collapsed="false">
      <c r="B53" s="188" t="s">
        <v>490</v>
      </c>
      <c r="C53" s="377" t="n">
        <v>106.9</v>
      </c>
      <c r="D53" s="377" t="n">
        <v>128.5</v>
      </c>
      <c r="E53" s="377" t="n">
        <v>105.7</v>
      </c>
      <c r="F53" s="377" t="n">
        <v>98.7</v>
      </c>
      <c r="G53" s="377" t="n">
        <v>95.2</v>
      </c>
      <c r="H53" s="377" t="n">
        <v>114.9</v>
      </c>
      <c r="I53" s="377" t="n">
        <v>126.5</v>
      </c>
      <c r="J53" s="377" t="n">
        <v>96.7</v>
      </c>
      <c r="K53" s="377" t="n">
        <v>95.6</v>
      </c>
      <c r="L53" s="377" t="n">
        <v>113.1</v>
      </c>
      <c r="M53" s="377" t="n">
        <v>242.7</v>
      </c>
    </row>
    <row r="54" customFormat="false" ht="12.75" hidden="false" customHeight="false" outlineLevel="0" collapsed="false">
      <c r="B54" s="188" t="s">
        <v>474</v>
      </c>
      <c r="C54" s="377" t="n">
        <v>97.2</v>
      </c>
      <c r="D54" s="377" t="n">
        <v>123.6</v>
      </c>
      <c r="E54" s="377" t="n">
        <v>108</v>
      </c>
      <c r="F54" s="377" t="n">
        <v>98.4</v>
      </c>
      <c r="G54" s="377" t="n">
        <v>90.2</v>
      </c>
      <c r="H54" s="377" t="n">
        <v>85.6</v>
      </c>
      <c r="I54" s="377" t="n">
        <v>118.4</v>
      </c>
      <c r="J54" s="377" t="n">
        <v>91.5</v>
      </c>
      <c r="K54" s="377" t="n">
        <v>84.4</v>
      </c>
      <c r="L54" s="377" t="n">
        <v>101.8</v>
      </c>
      <c r="M54" s="377" t="n">
        <v>216.8</v>
      </c>
    </row>
    <row r="55" customFormat="false" ht="12.75" hidden="false" customHeight="false" outlineLevel="0" collapsed="false">
      <c r="B55" s="188" t="s">
        <v>491</v>
      </c>
      <c r="C55" s="377" t="n">
        <v>92.6</v>
      </c>
      <c r="D55" s="377" t="n">
        <v>124.6</v>
      </c>
      <c r="E55" s="377" t="n">
        <v>122.3</v>
      </c>
      <c r="F55" s="377" t="n">
        <v>98.4</v>
      </c>
      <c r="G55" s="377" t="n">
        <v>76.9</v>
      </c>
      <c r="H55" s="377" t="n">
        <v>107.9</v>
      </c>
      <c r="I55" s="377" t="n">
        <v>107.4</v>
      </c>
      <c r="J55" s="377" t="n">
        <v>88.3</v>
      </c>
      <c r="K55" s="377" t="n">
        <v>82.1</v>
      </c>
      <c r="L55" s="377" t="n">
        <v>91.4</v>
      </c>
      <c r="M55" s="377" t="n">
        <v>205.1</v>
      </c>
    </row>
    <row r="56" customFormat="false" ht="12.75" hidden="false" customHeight="false" outlineLevel="0" collapsed="false">
      <c r="B56" s="188" t="s">
        <v>483</v>
      </c>
      <c r="C56" s="377" t="n">
        <v>103.6</v>
      </c>
      <c r="D56" s="377" t="n">
        <v>128.4</v>
      </c>
      <c r="E56" s="377" t="n">
        <v>121.9</v>
      </c>
      <c r="F56" s="377" t="n">
        <v>103.2</v>
      </c>
      <c r="G56" s="377" t="n">
        <v>103.9</v>
      </c>
      <c r="H56" s="377" t="n">
        <v>108.7</v>
      </c>
      <c r="I56" s="377" t="n">
        <v>117.2</v>
      </c>
      <c r="J56" s="377" t="n">
        <v>97.1</v>
      </c>
      <c r="K56" s="377" t="n">
        <v>93.1</v>
      </c>
      <c r="L56" s="377" t="n">
        <v>102.8</v>
      </c>
      <c r="M56" s="377" t="n">
        <v>236.4</v>
      </c>
    </row>
    <row r="57" customFormat="false" ht="12.75" hidden="false" customHeight="false" outlineLevel="0" collapsed="false">
      <c r="B57" s="188" t="s">
        <v>484</v>
      </c>
      <c r="C57" s="377" t="n">
        <v>107.6</v>
      </c>
      <c r="D57" s="377" t="n">
        <v>134.2</v>
      </c>
      <c r="E57" s="377" t="n">
        <v>143</v>
      </c>
      <c r="F57" s="377" t="n">
        <v>105.6</v>
      </c>
      <c r="G57" s="377" t="n">
        <v>92.9</v>
      </c>
      <c r="H57" s="377" t="n">
        <v>103.5</v>
      </c>
      <c r="I57" s="377" t="n">
        <v>127.7</v>
      </c>
      <c r="J57" s="377" t="n">
        <v>101.7</v>
      </c>
      <c r="K57" s="377" t="n">
        <v>94.7</v>
      </c>
      <c r="L57" s="377" t="n">
        <v>113.6</v>
      </c>
      <c r="M57" s="377" t="n">
        <v>233.1</v>
      </c>
    </row>
    <row r="58" customFormat="false" ht="12.75" hidden="false" customHeight="false" outlineLevel="0" collapsed="false">
      <c r="B58" s="188" t="s">
        <v>485</v>
      </c>
      <c r="C58" s="377" t="n">
        <v>91.2</v>
      </c>
      <c r="D58" s="377" t="n">
        <v>126.9</v>
      </c>
      <c r="E58" s="377" t="n">
        <v>118.5</v>
      </c>
      <c r="F58" s="377" t="n">
        <v>96.3</v>
      </c>
      <c r="G58" s="377" t="n">
        <v>92.4</v>
      </c>
      <c r="H58" s="377" t="n">
        <v>103.3</v>
      </c>
      <c r="I58" s="377" t="n">
        <v>105.3</v>
      </c>
      <c r="J58" s="377" t="n">
        <v>86.9</v>
      </c>
      <c r="K58" s="377" t="n">
        <v>77.5</v>
      </c>
      <c r="L58" s="377" t="n">
        <v>103.3</v>
      </c>
      <c r="M58" s="377" t="n">
        <v>203.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0</v>
      </c>
      <c r="B1" s="76"/>
      <c r="C1" s="76"/>
      <c r="D1" s="76"/>
      <c r="E1" s="76"/>
      <c r="F1" s="76"/>
      <c r="G1" s="76"/>
      <c r="H1" s="76"/>
      <c r="I1" s="76"/>
      <c r="J1" s="76"/>
      <c r="K1" s="76"/>
      <c r="L1" s="76"/>
      <c r="M1" s="76"/>
      <c r="N1" s="380"/>
    </row>
    <row r="2" customFormat="false" ht="20.1" hidden="false" customHeight="true" outlineLevel="0" collapsed="false">
      <c r="A2" s="76" t="s">
        <v>1391</v>
      </c>
      <c r="B2" s="76"/>
      <c r="C2" s="76"/>
      <c r="D2" s="76"/>
      <c r="E2" s="76"/>
      <c r="F2" s="76"/>
      <c r="G2" s="76"/>
      <c r="H2" s="76"/>
      <c r="I2" s="76"/>
      <c r="J2" s="76"/>
      <c r="K2" s="76"/>
      <c r="L2" s="76"/>
      <c r="M2" s="76"/>
      <c r="N2" s="380"/>
    </row>
    <row r="3" customFormat="false" ht="20.1" hidden="false" customHeight="true" outlineLevel="0" collapsed="false">
      <c r="A3" s="140" t="s">
        <v>1392</v>
      </c>
      <c r="B3" s="140"/>
      <c r="C3" s="140"/>
      <c r="D3" s="140"/>
      <c r="E3" s="140"/>
      <c r="F3" s="140"/>
      <c r="G3" s="140"/>
      <c r="H3" s="140"/>
      <c r="I3" s="140"/>
      <c r="J3" s="140"/>
      <c r="K3" s="140"/>
      <c r="L3" s="140"/>
      <c r="M3" s="140"/>
      <c r="N3" s="381"/>
    </row>
    <row r="4" customFormat="false" ht="20.1" hidden="false" customHeight="true" outlineLevel="0" collapsed="false">
      <c r="A4" s="348" t="s">
        <v>1426</v>
      </c>
      <c r="B4" s="348"/>
      <c r="C4" s="348"/>
      <c r="D4" s="348"/>
      <c r="E4" s="348"/>
      <c r="F4" s="348"/>
      <c r="G4" s="348"/>
      <c r="H4" s="348"/>
      <c r="I4" s="348"/>
      <c r="J4" s="348"/>
      <c r="K4" s="348"/>
      <c r="L4" s="348"/>
      <c r="M4" s="348"/>
      <c r="N4" s="382"/>
    </row>
    <row r="5" customFormat="false" ht="20.1" hidden="false" customHeight="true" outlineLevel="0" collapsed="false">
      <c r="A5" s="77"/>
      <c r="B5" s="77"/>
      <c r="C5" s="77"/>
      <c r="D5" s="77"/>
      <c r="E5" s="77"/>
      <c r="F5" s="77"/>
      <c r="G5" s="77"/>
      <c r="H5" s="77"/>
      <c r="I5" s="77"/>
      <c r="J5" s="77"/>
      <c r="K5" s="77"/>
      <c r="L5" s="77"/>
      <c r="M5" s="77"/>
      <c r="N5" s="266"/>
    </row>
    <row r="6" s="4" customFormat="true" ht="12.75" hidden="false" customHeight="true" outlineLevel="0" collapsed="false">
      <c r="A6" s="352" t="s">
        <v>1333</v>
      </c>
      <c r="B6" s="352"/>
      <c r="C6" s="383" t="s">
        <v>1394</v>
      </c>
      <c r="D6" s="383"/>
      <c r="E6" s="383"/>
      <c r="F6" s="383"/>
      <c r="G6" s="383"/>
      <c r="H6" s="383"/>
      <c r="I6" s="383"/>
      <c r="J6" s="383"/>
      <c r="K6" s="383"/>
      <c r="L6" s="383"/>
      <c r="M6" s="383"/>
    </row>
    <row r="7" s="4" customFormat="tru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s="4" customFormat="true" ht="12.75" hidden="false" customHeight="true" outlineLevel="0" collapsed="false">
      <c r="A8" s="352"/>
      <c r="B8" s="352"/>
      <c r="C8" s="387"/>
      <c r="D8" s="388"/>
      <c r="E8" s="292"/>
      <c r="F8" s="292"/>
      <c r="G8" s="292"/>
      <c r="H8" s="388"/>
      <c r="I8" s="388"/>
      <c r="J8" s="292"/>
      <c r="K8" s="292"/>
      <c r="L8" s="292"/>
      <c r="M8" s="386"/>
    </row>
    <row r="9" s="4" customFormat="tru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s="4" customFormat="tru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s="4" customFormat="tru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s="4" customFormat="tru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s="4" customFormat="tru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5</v>
      </c>
      <c r="D15" s="377" t="n">
        <v>108.2</v>
      </c>
      <c r="E15" s="377" t="n">
        <v>84.7</v>
      </c>
      <c r="F15" s="377" t="n">
        <v>108.9</v>
      </c>
      <c r="G15" s="377" t="n">
        <v>148.5</v>
      </c>
      <c r="H15" s="377" t="n">
        <v>97</v>
      </c>
      <c r="I15" s="377" t="n">
        <v>103.7</v>
      </c>
      <c r="J15" s="377" t="n">
        <v>104.3</v>
      </c>
      <c r="K15" s="377" t="n">
        <v>103.3</v>
      </c>
      <c r="L15" s="377" t="n">
        <v>106.9</v>
      </c>
      <c r="M15" s="377" t="n">
        <v>95.5</v>
      </c>
    </row>
    <row r="16" customFormat="false" ht="12.75" hidden="false" customHeight="false" outlineLevel="0" collapsed="false">
      <c r="B16" s="188" t="s">
        <v>489</v>
      </c>
      <c r="C16" s="377" t="n">
        <v>105.7</v>
      </c>
      <c r="D16" s="377" t="n">
        <v>101.9</v>
      </c>
      <c r="E16" s="377" t="n">
        <v>94.3</v>
      </c>
      <c r="F16" s="377" t="n">
        <v>117.8</v>
      </c>
      <c r="G16" s="377" t="n">
        <v>122.1</v>
      </c>
      <c r="H16" s="377" t="n">
        <v>88</v>
      </c>
      <c r="I16" s="377" t="n">
        <v>105.1</v>
      </c>
      <c r="J16" s="377" t="n">
        <v>109.7</v>
      </c>
      <c r="K16" s="377" t="n">
        <v>103.2</v>
      </c>
      <c r="L16" s="377" t="n">
        <v>109.3</v>
      </c>
      <c r="M16" s="377" t="n">
        <v>104.3</v>
      </c>
    </row>
    <row r="17" customFormat="false" ht="12.75" hidden="false" customHeight="false" outlineLevel="0" collapsed="false">
      <c r="B17" s="188" t="s">
        <v>490</v>
      </c>
      <c r="C17" s="377" t="n">
        <v>118.4</v>
      </c>
      <c r="D17" s="377" t="n">
        <v>105</v>
      </c>
      <c r="E17" s="377" t="n">
        <v>96</v>
      </c>
      <c r="F17" s="377" t="n">
        <v>118.6</v>
      </c>
      <c r="G17" s="377" t="n">
        <v>142.5</v>
      </c>
      <c r="H17" s="377" t="n">
        <v>116.4</v>
      </c>
      <c r="I17" s="377" t="n">
        <v>122.2</v>
      </c>
      <c r="J17" s="377" t="n">
        <v>113.1</v>
      </c>
      <c r="K17" s="377" t="n">
        <v>119.9</v>
      </c>
      <c r="L17" s="377" t="n">
        <v>113.1</v>
      </c>
      <c r="M17" s="377" t="n">
        <v>127.1</v>
      </c>
    </row>
    <row r="18" customFormat="false" ht="12.75" hidden="false" customHeight="false" outlineLevel="0" collapsed="false">
      <c r="B18" s="188" t="s">
        <v>474</v>
      </c>
      <c r="C18" s="377" t="n">
        <v>107.2</v>
      </c>
      <c r="D18" s="377" t="n">
        <v>99.8</v>
      </c>
      <c r="E18" s="377" t="n">
        <v>95.3</v>
      </c>
      <c r="F18" s="377" t="n">
        <v>125.3</v>
      </c>
      <c r="G18" s="377" t="n">
        <v>146.3</v>
      </c>
      <c r="H18" s="377" t="n">
        <v>99.3</v>
      </c>
      <c r="I18" s="377" t="n">
        <v>110.5</v>
      </c>
      <c r="J18" s="377" t="n">
        <v>112.9</v>
      </c>
      <c r="K18" s="377" t="n">
        <v>103.4</v>
      </c>
      <c r="L18" s="377" t="n">
        <v>107.7</v>
      </c>
      <c r="M18" s="377" t="n">
        <v>94.9</v>
      </c>
    </row>
    <row r="19" customFormat="false" ht="12.75" hidden="false" customHeight="false" outlineLevel="0" collapsed="false">
      <c r="B19" s="188" t="s">
        <v>491</v>
      </c>
      <c r="C19" s="377" t="n">
        <v>111.5</v>
      </c>
      <c r="D19" s="377" t="n">
        <v>108.2</v>
      </c>
      <c r="E19" s="377" t="n">
        <v>107</v>
      </c>
      <c r="F19" s="377" t="n">
        <v>131</v>
      </c>
      <c r="G19" s="377" t="n">
        <v>133.5</v>
      </c>
      <c r="H19" s="377" t="n">
        <v>116.7</v>
      </c>
      <c r="I19" s="377" t="n">
        <v>109.1</v>
      </c>
      <c r="J19" s="377" t="n">
        <v>117.1</v>
      </c>
      <c r="K19" s="377" t="n">
        <v>111.8</v>
      </c>
      <c r="L19" s="377" t="n">
        <v>102.1</v>
      </c>
      <c r="M19" s="377" t="n">
        <v>98.4</v>
      </c>
    </row>
    <row r="20" customFormat="false" ht="12.75" hidden="false" customHeight="false" outlineLevel="0" collapsed="false">
      <c r="B20" s="188" t="s">
        <v>483</v>
      </c>
      <c r="C20" s="377" t="n">
        <v>113.6</v>
      </c>
      <c r="D20" s="377" t="n">
        <v>104.5</v>
      </c>
      <c r="E20" s="377" t="n">
        <v>120.5</v>
      </c>
      <c r="F20" s="377" t="n">
        <v>118.5</v>
      </c>
      <c r="G20" s="377" t="n">
        <v>131.6</v>
      </c>
      <c r="H20" s="377" t="n">
        <v>101</v>
      </c>
      <c r="I20" s="377" t="n">
        <v>119.6</v>
      </c>
      <c r="J20" s="377" t="n">
        <v>119.2</v>
      </c>
      <c r="K20" s="377" t="n">
        <v>110.7</v>
      </c>
      <c r="L20" s="377" t="n">
        <v>106.3</v>
      </c>
      <c r="M20" s="377" t="n">
        <v>120.8</v>
      </c>
    </row>
    <row r="21" customFormat="false" ht="12.75" hidden="false" customHeight="false" outlineLevel="0" collapsed="false">
      <c r="B21" s="188" t="s">
        <v>484</v>
      </c>
      <c r="C21" s="377" t="n">
        <v>108.6</v>
      </c>
      <c r="D21" s="377" t="n">
        <v>100.4</v>
      </c>
      <c r="E21" s="377" t="n">
        <v>118.3</v>
      </c>
      <c r="F21" s="377" t="n">
        <v>132.3</v>
      </c>
      <c r="G21" s="377" t="n">
        <v>144.9</v>
      </c>
      <c r="H21" s="377" t="n">
        <v>105</v>
      </c>
      <c r="I21" s="377" t="n">
        <v>110.6</v>
      </c>
      <c r="J21" s="377" t="n">
        <v>118.4</v>
      </c>
      <c r="K21" s="377" t="n">
        <v>102.6</v>
      </c>
      <c r="L21" s="377" t="n">
        <v>105.4</v>
      </c>
      <c r="M21" s="377" t="n">
        <v>119.9</v>
      </c>
    </row>
    <row r="22" customFormat="false" ht="12.75" hidden="false" customHeight="false" outlineLevel="0" collapsed="false">
      <c r="B22" s="188" t="s">
        <v>485</v>
      </c>
      <c r="C22" s="377" t="n">
        <v>101.1</v>
      </c>
      <c r="D22" s="377" t="n">
        <v>110.3</v>
      </c>
      <c r="E22" s="377" t="n">
        <v>125.2</v>
      </c>
      <c r="F22" s="377" t="n">
        <v>128.3</v>
      </c>
      <c r="G22" s="377" t="n">
        <v>114.5</v>
      </c>
      <c r="H22" s="377" t="n">
        <v>96.5</v>
      </c>
      <c r="I22" s="377" t="n">
        <v>108.5</v>
      </c>
      <c r="J22" s="377" t="n">
        <v>110.7</v>
      </c>
      <c r="K22" s="377" t="n">
        <v>90.2</v>
      </c>
      <c r="L22" s="377" t="n">
        <v>108.1</v>
      </c>
      <c r="M22" s="377" t="n">
        <v>118</v>
      </c>
    </row>
    <row r="23" customFormat="false" ht="12.75" hidden="false" customHeight="false" outlineLevel="0" collapsed="false">
      <c r="B23" s="188" t="s">
        <v>492</v>
      </c>
      <c r="C23" s="377" t="n">
        <v>114.7</v>
      </c>
      <c r="D23" s="377" t="n">
        <v>111</v>
      </c>
      <c r="E23" s="377" t="n">
        <v>109.2</v>
      </c>
      <c r="F23" s="377" t="n">
        <v>135.3</v>
      </c>
      <c r="G23" s="377" t="n">
        <v>99.6</v>
      </c>
      <c r="H23" s="377" t="n">
        <v>110.8</v>
      </c>
      <c r="I23" s="377" t="n">
        <v>109.3</v>
      </c>
      <c r="J23" s="377" t="n">
        <v>120.1</v>
      </c>
      <c r="K23" s="377" t="n">
        <v>112.3</v>
      </c>
      <c r="L23" s="377" t="n">
        <v>115.9</v>
      </c>
      <c r="M23" s="377" t="n">
        <v>151.9</v>
      </c>
    </row>
    <row r="24" customFormat="false" ht="12.75" hidden="false" customHeight="false" outlineLevel="0" collapsed="false">
      <c r="B24" s="188" t="s">
        <v>493</v>
      </c>
      <c r="C24" s="377" t="n">
        <v>122.7</v>
      </c>
      <c r="D24" s="377" t="n">
        <v>121.8</v>
      </c>
      <c r="E24" s="377" t="n">
        <v>119.2</v>
      </c>
      <c r="F24" s="377" t="n">
        <v>144.7</v>
      </c>
      <c r="G24" s="377" t="n">
        <v>133</v>
      </c>
      <c r="H24" s="377" t="n">
        <v>109.5</v>
      </c>
      <c r="I24" s="377" t="n">
        <v>123.1</v>
      </c>
      <c r="J24" s="377" t="n">
        <v>137.2</v>
      </c>
      <c r="K24" s="377" t="n">
        <v>114.3</v>
      </c>
      <c r="L24" s="377" t="n">
        <v>123.5</v>
      </c>
      <c r="M24" s="377" t="n">
        <v>157.5</v>
      </c>
    </row>
    <row r="25" customFormat="false" ht="12.75" hidden="false" customHeight="false" outlineLevel="0" collapsed="false">
      <c r="B25" s="188" t="s">
        <v>494</v>
      </c>
      <c r="C25" s="377" t="n">
        <v>121.6</v>
      </c>
      <c r="D25" s="377" t="n">
        <v>108.9</v>
      </c>
      <c r="E25" s="377" t="n">
        <v>108.4</v>
      </c>
      <c r="F25" s="377" t="n">
        <v>129.5</v>
      </c>
      <c r="G25" s="377" t="n">
        <v>128.4</v>
      </c>
      <c r="H25" s="377" t="n">
        <v>92.8</v>
      </c>
      <c r="I25" s="377" t="n">
        <v>120.6</v>
      </c>
      <c r="J25" s="377" t="n">
        <v>129</v>
      </c>
      <c r="K25" s="377" t="n">
        <v>117.2</v>
      </c>
      <c r="L25" s="377" t="n">
        <v>122.5</v>
      </c>
      <c r="M25" s="377" t="n">
        <v>168.5</v>
      </c>
    </row>
    <row r="26" customFormat="false" ht="12.75" hidden="false" customHeight="false" outlineLevel="0" collapsed="false">
      <c r="B26" s="188" t="s">
        <v>495</v>
      </c>
      <c r="C26" s="377" t="n">
        <v>106.8</v>
      </c>
      <c r="D26" s="377" t="n">
        <v>115</v>
      </c>
      <c r="E26" s="377" t="n">
        <v>92.8</v>
      </c>
      <c r="F26" s="377" t="n">
        <v>131.6</v>
      </c>
      <c r="G26" s="377" t="n">
        <v>126.1</v>
      </c>
      <c r="H26" s="377" t="n">
        <v>97.8</v>
      </c>
      <c r="I26" s="377" t="n">
        <v>102.7</v>
      </c>
      <c r="J26" s="377" t="n">
        <v>107.6</v>
      </c>
      <c r="K26" s="377" t="n">
        <v>101.4</v>
      </c>
      <c r="L26" s="377" t="n">
        <v>109.1</v>
      </c>
      <c r="M26" s="377" t="n">
        <v>153</v>
      </c>
    </row>
    <row r="27" customFormat="false" ht="12.75" hidden="false" customHeight="false" outlineLevel="0" collapsed="false">
      <c r="A27" s="362" t="s">
        <v>462</v>
      </c>
      <c r="B27" s="188" t="s">
        <v>488</v>
      </c>
      <c r="C27" s="377" t="n">
        <v>119</v>
      </c>
      <c r="D27" s="377" t="n">
        <v>109.3</v>
      </c>
      <c r="E27" s="377" t="n">
        <v>95</v>
      </c>
      <c r="F27" s="377" t="n">
        <v>165.1</v>
      </c>
      <c r="G27" s="377" t="n">
        <v>132.8</v>
      </c>
      <c r="H27" s="377" t="n">
        <v>89.1</v>
      </c>
      <c r="I27" s="377" t="n">
        <v>122.5</v>
      </c>
      <c r="J27" s="377" t="n">
        <v>128.2</v>
      </c>
      <c r="K27" s="377" t="n">
        <v>114.7</v>
      </c>
      <c r="L27" s="377" t="n">
        <v>114.9</v>
      </c>
      <c r="M27" s="377" t="n">
        <v>121.6</v>
      </c>
    </row>
    <row r="28" customFormat="false" ht="12.75" hidden="false" customHeight="false" outlineLevel="0" collapsed="false">
      <c r="B28" s="188" t="s">
        <v>489</v>
      </c>
      <c r="C28" s="377" t="n">
        <v>120.8</v>
      </c>
      <c r="D28" s="377" t="n">
        <v>114.3</v>
      </c>
      <c r="E28" s="377" t="n">
        <v>109</v>
      </c>
      <c r="F28" s="377" t="n">
        <v>152.2</v>
      </c>
      <c r="G28" s="377" t="n">
        <v>121.5</v>
      </c>
      <c r="H28" s="377" t="n">
        <v>119.7</v>
      </c>
      <c r="I28" s="377" t="n">
        <v>118.2</v>
      </c>
      <c r="J28" s="377" t="n">
        <v>131.4</v>
      </c>
      <c r="K28" s="377" t="n">
        <v>118.6</v>
      </c>
      <c r="L28" s="377" t="n">
        <v>115.1</v>
      </c>
      <c r="M28" s="377" t="n">
        <v>128.4</v>
      </c>
    </row>
    <row r="29" customFormat="false" ht="12.75" hidden="false" customHeight="false" outlineLevel="0" collapsed="false">
      <c r="B29" s="188" t="s">
        <v>490</v>
      </c>
      <c r="C29" s="377" t="n">
        <v>131.1</v>
      </c>
      <c r="D29" s="377" t="n">
        <v>115.8</v>
      </c>
      <c r="E29" s="377" t="n">
        <v>98.9</v>
      </c>
      <c r="F29" s="377" t="n">
        <v>170.3</v>
      </c>
      <c r="G29" s="377" t="n">
        <v>136</v>
      </c>
      <c r="H29" s="377" t="n">
        <v>96</v>
      </c>
      <c r="I29" s="377" t="n">
        <v>133.2</v>
      </c>
      <c r="J29" s="377" t="n">
        <v>137.4</v>
      </c>
      <c r="K29" s="377" t="n">
        <v>129.2</v>
      </c>
      <c r="L29" s="377" t="n">
        <v>124.6</v>
      </c>
      <c r="M29" s="377" t="n">
        <v>146.5</v>
      </c>
    </row>
    <row r="30" customFormat="false" ht="12.75" hidden="false" customHeight="false" outlineLevel="0" collapsed="false">
      <c r="B30" s="188" t="s">
        <v>474</v>
      </c>
      <c r="C30" s="377" t="n">
        <v>122.4</v>
      </c>
      <c r="D30" s="377" t="n">
        <v>124.8</v>
      </c>
      <c r="E30" s="377" t="n">
        <v>119</v>
      </c>
      <c r="F30" s="377" t="n">
        <v>183.1</v>
      </c>
      <c r="G30" s="377" t="n">
        <v>127.2</v>
      </c>
      <c r="H30" s="377" t="n">
        <v>89.1</v>
      </c>
      <c r="I30" s="377" t="n">
        <v>126</v>
      </c>
      <c r="J30" s="377" t="n">
        <v>137.6</v>
      </c>
      <c r="K30" s="377" t="n">
        <v>115.4</v>
      </c>
      <c r="L30" s="377" t="n">
        <v>120.8</v>
      </c>
      <c r="M30" s="377" t="n">
        <v>106.3</v>
      </c>
    </row>
    <row r="31" customFormat="false" ht="12.75" hidden="false" customHeight="false" outlineLevel="0" collapsed="false">
      <c r="B31" s="188" t="s">
        <v>491</v>
      </c>
      <c r="C31" s="377" t="n">
        <v>121.8</v>
      </c>
      <c r="D31" s="377" t="n">
        <v>114.6</v>
      </c>
      <c r="E31" s="377" t="n">
        <v>114.2</v>
      </c>
      <c r="F31" s="377" t="n">
        <v>159.1</v>
      </c>
      <c r="G31" s="377" t="n">
        <v>118.3</v>
      </c>
      <c r="H31" s="377" t="n">
        <v>76.3</v>
      </c>
      <c r="I31" s="377" t="n">
        <v>124.5</v>
      </c>
      <c r="J31" s="377" t="n">
        <v>135.5</v>
      </c>
      <c r="K31" s="377" t="n">
        <v>118.9</v>
      </c>
      <c r="L31" s="377" t="n">
        <v>114.2</v>
      </c>
      <c r="M31" s="377" t="n">
        <v>110.5</v>
      </c>
    </row>
    <row r="32" customFormat="false" ht="12.75" hidden="false" customHeight="false" outlineLevel="0" collapsed="false">
      <c r="B32" s="188" t="s">
        <v>483</v>
      </c>
      <c r="C32" s="377" t="n">
        <v>125.5</v>
      </c>
      <c r="D32" s="377" t="n">
        <v>123.6</v>
      </c>
      <c r="E32" s="377" t="n">
        <v>144.2</v>
      </c>
      <c r="F32" s="377" t="n">
        <v>165</v>
      </c>
      <c r="G32" s="377" t="n">
        <v>133.8</v>
      </c>
      <c r="H32" s="377" t="n">
        <v>85.8</v>
      </c>
      <c r="I32" s="377" t="n">
        <v>127.8</v>
      </c>
      <c r="J32" s="377" t="n">
        <v>140.4</v>
      </c>
      <c r="K32" s="377" t="n">
        <v>120.9</v>
      </c>
      <c r="L32" s="377" t="n">
        <v>116.6</v>
      </c>
      <c r="M32" s="377" t="n">
        <v>114</v>
      </c>
    </row>
    <row r="33" customFormat="false" ht="12.75" hidden="false" customHeight="false" outlineLevel="0" collapsed="false">
      <c r="B33" s="188" t="s">
        <v>484</v>
      </c>
      <c r="C33" s="377" t="n">
        <v>122.6</v>
      </c>
      <c r="D33" s="377" t="n">
        <v>120.4</v>
      </c>
      <c r="E33" s="377" t="n">
        <v>129.6</v>
      </c>
      <c r="F33" s="377" t="n">
        <v>163</v>
      </c>
      <c r="G33" s="377" t="n">
        <v>133.3</v>
      </c>
      <c r="H33" s="377" t="n">
        <v>87.9</v>
      </c>
      <c r="I33" s="377" t="n">
        <v>125.3</v>
      </c>
      <c r="J33" s="377" t="n">
        <v>132.1</v>
      </c>
      <c r="K33" s="377" t="n">
        <v>117.3</v>
      </c>
      <c r="L33" s="377" t="n">
        <v>120.5</v>
      </c>
      <c r="M33" s="377" t="n">
        <v>122.2</v>
      </c>
    </row>
    <row r="34" customFormat="false" ht="12.75" hidden="false" customHeight="false" outlineLevel="0" collapsed="false">
      <c r="B34" s="188" t="s">
        <v>485</v>
      </c>
      <c r="C34" s="377" t="n">
        <v>112.4</v>
      </c>
      <c r="D34" s="377" t="n">
        <v>128.3</v>
      </c>
      <c r="E34" s="377" t="n">
        <v>123.1</v>
      </c>
      <c r="F34" s="377" t="n">
        <v>139.6</v>
      </c>
      <c r="G34" s="377" t="n">
        <v>103.5</v>
      </c>
      <c r="H34" s="377" t="n">
        <v>89.6</v>
      </c>
      <c r="I34" s="377" t="n">
        <v>120.2</v>
      </c>
      <c r="J34" s="377" t="n">
        <v>123.5</v>
      </c>
      <c r="K34" s="377" t="n">
        <v>101.4</v>
      </c>
      <c r="L34" s="377" t="n">
        <v>124.8</v>
      </c>
      <c r="M34" s="377" t="n">
        <v>116.6</v>
      </c>
    </row>
    <row r="35" customFormat="false" ht="12.75" hidden="false" customHeight="false" outlineLevel="0" collapsed="false">
      <c r="B35" s="188" t="s">
        <v>492</v>
      </c>
      <c r="C35" s="377" t="n">
        <v>123.6</v>
      </c>
      <c r="D35" s="377" t="n">
        <v>132.4</v>
      </c>
      <c r="E35" s="377" t="n">
        <v>99</v>
      </c>
      <c r="F35" s="377" t="n">
        <v>131.4</v>
      </c>
      <c r="G35" s="377" t="n">
        <v>125.9</v>
      </c>
      <c r="H35" s="377" t="n">
        <v>79.6</v>
      </c>
      <c r="I35" s="377" t="n">
        <v>124.2</v>
      </c>
      <c r="J35" s="377" t="n">
        <v>129.6</v>
      </c>
      <c r="K35" s="377" t="n">
        <v>118.6</v>
      </c>
      <c r="L35" s="377" t="n">
        <v>132.3</v>
      </c>
      <c r="M35" s="377" t="n">
        <v>129.3</v>
      </c>
    </row>
    <row r="36" customFormat="false" ht="12.75" hidden="false" customHeight="false" outlineLevel="0" collapsed="false">
      <c r="B36" s="188" t="s">
        <v>493</v>
      </c>
      <c r="C36" s="377" t="n">
        <v>135.3</v>
      </c>
      <c r="D36" s="377" t="n">
        <v>134.4</v>
      </c>
      <c r="E36" s="377" t="n">
        <v>122.1</v>
      </c>
      <c r="F36" s="377" t="n">
        <v>150</v>
      </c>
      <c r="G36" s="377" t="n">
        <v>131</v>
      </c>
      <c r="H36" s="377" t="n">
        <v>96.3</v>
      </c>
      <c r="I36" s="377" t="n">
        <v>142.9</v>
      </c>
      <c r="J36" s="377" t="n">
        <v>143.6</v>
      </c>
      <c r="K36" s="377" t="n">
        <v>127.7</v>
      </c>
      <c r="L36" s="377" t="n">
        <v>140.1</v>
      </c>
      <c r="M36" s="377" t="n">
        <v>164.7</v>
      </c>
    </row>
    <row r="37" customFormat="false" ht="12.75" hidden="false" customHeight="false" outlineLevel="0" collapsed="false">
      <c r="B37" s="188" t="s">
        <v>494</v>
      </c>
      <c r="C37" s="377" t="n">
        <v>132.8</v>
      </c>
      <c r="D37" s="377" t="n">
        <v>145.7</v>
      </c>
      <c r="E37" s="377" t="n">
        <v>103.8</v>
      </c>
      <c r="F37" s="377" t="n">
        <v>138.1</v>
      </c>
      <c r="G37" s="377" t="n">
        <v>147.6</v>
      </c>
      <c r="H37" s="377" t="n">
        <v>96.7</v>
      </c>
      <c r="I37" s="377" t="n">
        <v>134.2</v>
      </c>
      <c r="J37" s="377" t="n">
        <v>137.5</v>
      </c>
      <c r="K37" s="377" t="n">
        <v>125.3</v>
      </c>
      <c r="L37" s="377" t="n">
        <v>139.7</v>
      </c>
      <c r="M37" s="377" t="n">
        <v>169.1</v>
      </c>
    </row>
    <row r="38" customFormat="false" ht="12.75" hidden="false" customHeight="false" outlineLevel="0" collapsed="false">
      <c r="B38" s="188" t="s">
        <v>495</v>
      </c>
      <c r="C38" s="377" t="n">
        <v>109.7</v>
      </c>
      <c r="D38" s="377" t="n">
        <v>131.6</v>
      </c>
      <c r="E38" s="377" t="n">
        <v>133.6</v>
      </c>
      <c r="F38" s="377" t="n">
        <v>130.9</v>
      </c>
      <c r="G38" s="377" t="n">
        <v>145.8</v>
      </c>
      <c r="H38" s="377" t="n">
        <v>97.2</v>
      </c>
      <c r="I38" s="377" t="n">
        <v>104.6</v>
      </c>
      <c r="J38" s="377" t="n">
        <v>103.7</v>
      </c>
      <c r="K38" s="377" t="n">
        <v>105</v>
      </c>
      <c r="L38" s="377" t="n">
        <v>111.7</v>
      </c>
      <c r="M38" s="377" t="n">
        <v>142.6</v>
      </c>
    </row>
    <row r="39" customFormat="false" ht="12.75" hidden="false" customHeight="false" outlineLevel="0" collapsed="false">
      <c r="A39" s="362" t="s">
        <v>463</v>
      </c>
      <c r="B39" s="188" t="s">
        <v>488</v>
      </c>
      <c r="C39" s="377" t="n">
        <v>128.4</v>
      </c>
      <c r="D39" s="377" t="n">
        <v>127.1</v>
      </c>
      <c r="E39" s="377" t="n">
        <v>104.7</v>
      </c>
      <c r="F39" s="377" t="n">
        <v>143</v>
      </c>
      <c r="G39" s="377" t="n">
        <v>142.4</v>
      </c>
      <c r="H39" s="377" t="n">
        <v>122.6</v>
      </c>
      <c r="I39" s="377" t="n">
        <v>139.1</v>
      </c>
      <c r="J39" s="377" t="n">
        <v>130.6</v>
      </c>
      <c r="K39" s="377" t="n">
        <v>112.6</v>
      </c>
      <c r="L39" s="377" t="n">
        <v>120.9</v>
      </c>
      <c r="M39" s="377" t="n">
        <v>315</v>
      </c>
    </row>
    <row r="40" customFormat="false" ht="12.75" hidden="false" customHeight="false" outlineLevel="0" collapsed="false">
      <c r="B40" s="188" t="s">
        <v>489</v>
      </c>
      <c r="C40" s="377" t="n">
        <v>129.2</v>
      </c>
      <c r="D40" s="377" t="n">
        <v>123.3</v>
      </c>
      <c r="E40" s="377" t="n">
        <v>94.2</v>
      </c>
      <c r="F40" s="377" t="n">
        <v>138.7</v>
      </c>
      <c r="G40" s="377" t="n">
        <v>130.5</v>
      </c>
      <c r="H40" s="377" t="n">
        <v>105.2</v>
      </c>
      <c r="I40" s="377" t="n">
        <v>135.6</v>
      </c>
      <c r="J40" s="377" t="n">
        <v>125.5</v>
      </c>
      <c r="K40" s="377" t="n">
        <v>118.7</v>
      </c>
      <c r="L40" s="377" t="n">
        <v>119.1</v>
      </c>
      <c r="M40" s="377" t="n">
        <v>316.4</v>
      </c>
    </row>
    <row r="41" customFormat="false" ht="12.75" hidden="false" customHeight="false" outlineLevel="0" collapsed="false">
      <c r="B41" s="188" t="s">
        <v>490</v>
      </c>
      <c r="C41" s="377" t="n">
        <v>129.1</v>
      </c>
      <c r="D41" s="377" t="n">
        <v>121.4</v>
      </c>
      <c r="E41" s="377" t="n">
        <v>108.9</v>
      </c>
      <c r="F41" s="377" t="n">
        <v>152</v>
      </c>
      <c r="G41" s="377" t="n">
        <v>158.4</v>
      </c>
      <c r="H41" s="377" t="n">
        <v>142.7</v>
      </c>
      <c r="I41" s="377" t="n">
        <v>127.7</v>
      </c>
      <c r="J41" s="377" t="n">
        <v>130</v>
      </c>
      <c r="K41" s="377" t="n">
        <v>116.5</v>
      </c>
      <c r="L41" s="377" t="n">
        <v>122.8</v>
      </c>
      <c r="M41" s="377" t="n">
        <v>313.8</v>
      </c>
    </row>
    <row r="42" customFormat="false" ht="12.75" hidden="false" customHeight="false" outlineLevel="0" collapsed="false">
      <c r="B42" s="188" t="s">
        <v>474</v>
      </c>
      <c r="C42" s="377" t="n">
        <v>137</v>
      </c>
      <c r="D42" s="377" t="n">
        <v>126.7</v>
      </c>
      <c r="E42" s="377" t="n">
        <v>105.8</v>
      </c>
      <c r="F42" s="377" t="n">
        <v>151.7</v>
      </c>
      <c r="G42" s="377" t="n">
        <v>165.8</v>
      </c>
      <c r="H42" s="377" t="n">
        <v>166.6</v>
      </c>
      <c r="I42" s="377" t="n">
        <v>137.6</v>
      </c>
      <c r="J42" s="377" t="n">
        <v>136.5</v>
      </c>
      <c r="K42" s="377" t="n">
        <v>126.6</v>
      </c>
      <c r="L42" s="377" t="n">
        <v>119.3</v>
      </c>
      <c r="M42" s="377" t="n">
        <v>335.2</v>
      </c>
    </row>
    <row r="43" customFormat="false" ht="12.75" hidden="false" customHeight="false" outlineLevel="0" collapsed="false">
      <c r="B43" s="188" t="s">
        <v>491</v>
      </c>
      <c r="C43" s="377" t="n">
        <v>123.8</v>
      </c>
      <c r="D43" s="377" t="n">
        <v>131.7</v>
      </c>
      <c r="E43" s="377" t="n">
        <v>118.2</v>
      </c>
      <c r="F43" s="377" t="n">
        <v>167.3</v>
      </c>
      <c r="G43" s="377" t="n">
        <v>160.6</v>
      </c>
      <c r="H43" s="377" t="n">
        <v>137.1</v>
      </c>
      <c r="I43" s="377" t="n">
        <v>125.5</v>
      </c>
      <c r="J43" s="377" t="n">
        <v>131.3</v>
      </c>
      <c r="K43" s="377" t="n">
        <v>109.3</v>
      </c>
      <c r="L43" s="377" t="n">
        <v>101.3</v>
      </c>
      <c r="M43" s="377" t="n">
        <v>298.3</v>
      </c>
    </row>
    <row r="44" customFormat="false" ht="12.75" hidden="false" customHeight="false" outlineLevel="0" collapsed="false">
      <c r="B44" s="188" t="s">
        <v>483</v>
      </c>
      <c r="C44" s="377" t="n">
        <v>133.2</v>
      </c>
      <c r="D44" s="377" t="n">
        <v>133.6</v>
      </c>
      <c r="E44" s="377" t="n">
        <v>138.2</v>
      </c>
      <c r="F44" s="377" t="n">
        <v>168.1</v>
      </c>
      <c r="G44" s="377" t="n">
        <v>192.7</v>
      </c>
      <c r="H44" s="377" t="n">
        <v>158.8</v>
      </c>
      <c r="I44" s="377" t="n">
        <v>134.6</v>
      </c>
      <c r="J44" s="377" t="n">
        <v>132.2</v>
      </c>
      <c r="K44" s="377" t="n">
        <v>118.3</v>
      </c>
      <c r="L44" s="377" t="n">
        <v>120.2</v>
      </c>
      <c r="M44" s="377" t="n">
        <v>321.2</v>
      </c>
    </row>
    <row r="45" customFormat="false" ht="12.75" hidden="false" customHeight="false" outlineLevel="0" collapsed="false">
      <c r="B45" s="188" t="s">
        <v>484</v>
      </c>
      <c r="C45" s="377" t="n">
        <v>129.4</v>
      </c>
      <c r="D45" s="377" t="n">
        <v>127.9</v>
      </c>
      <c r="E45" s="377" t="n">
        <v>137.5</v>
      </c>
      <c r="F45" s="377" t="n">
        <v>152.5</v>
      </c>
      <c r="G45" s="377" t="n">
        <v>175</v>
      </c>
      <c r="H45" s="377" t="n">
        <v>136.8</v>
      </c>
      <c r="I45" s="377" t="n">
        <v>144.2</v>
      </c>
      <c r="J45" s="377" t="n">
        <v>128.4</v>
      </c>
      <c r="K45" s="377" t="n">
        <v>111.1</v>
      </c>
      <c r="L45" s="377" t="n">
        <v>120.2</v>
      </c>
      <c r="M45" s="377" t="n">
        <v>317.7</v>
      </c>
    </row>
    <row r="46" customFormat="false" ht="12.75" hidden="false" customHeight="false" outlineLevel="0" collapsed="false">
      <c r="B46" s="188" t="s">
        <v>485</v>
      </c>
      <c r="C46" s="377" t="n">
        <v>111.2</v>
      </c>
      <c r="D46" s="377" t="n">
        <v>129.4</v>
      </c>
      <c r="E46" s="377" t="n">
        <v>128.2</v>
      </c>
      <c r="F46" s="377" t="n">
        <v>131.9</v>
      </c>
      <c r="G46" s="377" t="n">
        <v>130.4</v>
      </c>
      <c r="H46" s="377" t="n">
        <v>131.2</v>
      </c>
      <c r="I46" s="377" t="n">
        <v>120.9</v>
      </c>
      <c r="J46" s="377" t="n">
        <v>114.8</v>
      </c>
      <c r="K46" s="377" t="n">
        <v>91.7</v>
      </c>
      <c r="L46" s="377" t="n">
        <v>114.5</v>
      </c>
      <c r="M46" s="377" t="n">
        <v>269.4</v>
      </c>
    </row>
    <row r="47" customFormat="false" ht="12.75" hidden="false" customHeight="false" outlineLevel="0" collapsed="false">
      <c r="B47" s="188" t="s">
        <v>492</v>
      </c>
      <c r="C47" s="377" t="n">
        <v>131.3</v>
      </c>
      <c r="D47" s="377" t="n">
        <v>133.7</v>
      </c>
      <c r="E47" s="377" t="n">
        <v>124.4</v>
      </c>
      <c r="F47" s="377" t="n">
        <v>140.9</v>
      </c>
      <c r="G47" s="377" t="n">
        <v>132.3</v>
      </c>
      <c r="H47" s="377" t="n">
        <v>158.4</v>
      </c>
      <c r="I47" s="377" t="n">
        <v>135.6</v>
      </c>
      <c r="J47" s="377" t="n">
        <v>132.9</v>
      </c>
      <c r="K47" s="377" t="n">
        <v>116.7</v>
      </c>
      <c r="L47" s="377" t="n">
        <v>126.6</v>
      </c>
      <c r="M47" s="377" t="n">
        <v>323</v>
      </c>
    </row>
    <row r="48" customFormat="false" ht="12.75" hidden="false" customHeight="false" outlineLevel="0" collapsed="false">
      <c r="B48" s="188" t="s">
        <v>493</v>
      </c>
      <c r="C48" s="377" t="n">
        <v>134.1</v>
      </c>
      <c r="D48" s="377" t="n">
        <v>147.2</v>
      </c>
      <c r="E48" s="377" t="n">
        <v>117.6</v>
      </c>
      <c r="F48" s="377" t="n">
        <v>145.2</v>
      </c>
      <c r="G48" s="377" t="n">
        <v>145.5</v>
      </c>
      <c r="H48" s="377" t="n">
        <v>131.1</v>
      </c>
      <c r="I48" s="377" t="n">
        <v>141.8</v>
      </c>
      <c r="J48" s="377" t="n">
        <v>130.5</v>
      </c>
      <c r="K48" s="377" t="n">
        <v>116.4</v>
      </c>
      <c r="L48" s="377" t="n">
        <v>140</v>
      </c>
      <c r="M48" s="377" t="n">
        <v>328.6</v>
      </c>
    </row>
    <row r="49" customFormat="false" ht="12.75" hidden="false" customHeight="false" outlineLevel="0" collapsed="false">
      <c r="B49" s="188" t="s">
        <v>494</v>
      </c>
      <c r="C49" s="377" t="n">
        <v>113.7</v>
      </c>
      <c r="D49" s="377" t="n">
        <v>125</v>
      </c>
      <c r="E49" s="377" t="n">
        <v>109.4</v>
      </c>
      <c r="F49" s="377" t="n">
        <v>102.1</v>
      </c>
      <c r="G49" s="377" t="n">
        <v>121.3</v>
      </c>
      <c r="H49" s="377" t="n">
        <v>108.1</v>
      </c>
      <c r="I49" s="377" t="n">
        <v>122</v>
      </c>
      <c r="J49" s="377" t="n">
        <v>106.8</v>
      </c>
      <c r="K49" s="377" t="n">
        <v>99.2</v>
      </c>
      <c r="L49" s="377" t="n">
        <v>120.9</v>
      </c>
      <c r="M49" s="377" t="n">
        <v>283.8</v>
      </c>
    </row>
    <row r="50" customFormat="false" ht="12.75" hidden="false" customHeight="false" outlineLevel="0" collapsed="false">
      <c r="B50" s="188" t="s">
        <v>495</v>
      </c>
      <c r="C50" s="95" t="n">
        <v>95.6</v>
      </c>
      <c r="D50" s="95" t="n">
        <v>128.8</v>
      </c>
      <c r="E50" s="95" t="n">
        <v>103</v>
      </c>
      <c r="F50" s="95" t="n">
        <v>80.5</v>
      </c>
      <c r="G50" s="95" t="n">
        <v>110.4</v>
      </c>
      <c r="H50" s="95" t="n">
        <v>132.8</v>
      </c>
      <c r="I50" s="95" t="n">
        <v>95.1</v>
      </c>
      <c r="J50" s="95" t="n">
        <v>82.7</v>
      </c>
      <c r="K50" s="95" t="n">
        <v>84.5</v>
      </c>
      <c r="L50" s="95" t="n">
        <v>105.2</v>
      </c>
      <c r="M50" s="95" t="n">
        <v>234.1</v>
      </c>
    </row>
    <row r="51" customFormat="false" ht="12.75" hidden="false" customHeight="false" outlineLevel="0" collapsed="false">
      <c r="A51" s="362" t="s">
        <v>1351</v>
      </c>
      <c r="B51" s="188" t="s">
        <v>488</v>
      </c>
      <c r="C51" s="377" t="n">
        <v>99.2</v>
      </c>
      <c r="D51" s="377" t="n">
        <v>121.2</v>
      </c>
      <c r="E51" s="377" t="n">
        <v>121.5</v>
      </c>
      <c r="F51" s="377" t="n">
        <v>85.6</v>
      </c>
      <c r="G51" s="377" t="n">
        <v>113.6</v>
      </c>
      <c r="H51" s="377" t="n">
        <v>108.6</v>
      </c>
      <c r="I51" s="377" t="n">
        <v>112.7</v>
      </c>
      <c r="J51" s="377" t="n">
        <v>95.1</v>
      </c>
      <c r="K51" s="377" t="n">
        <v>81.3</v>
      </c>
      <c r="L51" s="377" t="n">
        <v>108.6</v>
      </c>
      <c r="M51" s="377" t="n">
        <v>248.6</v>
      </c>
    </row>
    <row r="52" customFormat="false" ht="12.75" hidden="false" customHeight="false" outlineLevel="0" collapsed="false">
      <c r="B52" s="188" t="s">
        <v>489</v>
      </c>
      <c r="C52" s="377" t="n">
        <v>96.5</v>
      </c>
      <c r="D52" s="377" t="n">
        <v>117.6</v>
      </c>
      <c r="E52" s="377" t="n">
        <v>96.4</v>
      </c>
      <c r="F52" s="377" t="n">
        <v>80.5</v>
      </c>
      <c r="G52" s="377" t="n">
        <v>101.8</v>
      </c>
      <c r="H52" s="377" t="n">
        <v>111</v>
      </c>
      <c r="I52" s="377" t="n">
        <v>113.4</v>
      </c>
      <c r="J52" s="377" t="n">
        <v>89.3</v>
      </c>
      <c r="K52" s="377" t="n">
        <v>79.6</v>
      </c>
      <c r="L52" s="377" t="n">
        <v>106.3</v>
      </c>
      <c r="M52" s="377" t="n">
        <v>245.5</v>
      </c>
    </row>
    <row r="53" customFormat="false" ht="12.75" hidden="false" customHeight="false" outlineLevel="0" collapsed="false">
      <c r="B53" s="188" t="s">
        <v>490</v>
      </c>
      <c r="C53" s="377" t="n">
        <v>105.7</v>
      </c>
      <c r="D53" s="377" t="n">
        <v>121.8</v>
      </c>
      <c r="E53" s="377" t="n">
        <v>107.8</v>
      </c>
      <c r="F53" s="377" t="n">
        <v>87.7</v>
      </c>
      <c r="G53" s="377" t="n">
        <v>93.6</v>
      </c>
      <c r="H53" s="377" t="n">
        <v>106.2</v>
      </c>
      <c r="I53" s="377" t="n">
        <v>120.1</v>
      </c>
      <c r="J53" s="377" t="n">
        <v>93</v>
      </c>
      <c r="K53" s="377" t="n">
        <v>93.2</v>
      </c>
      <c r="L53" s="377" t="n">
        <v>111</v>
      </c>
      <c r="M53" s="377" t="n">
        <v>263.7</v>
      </c>
    </row>
    <row r="54" customFormat="false" ht="12.75" hidden="false" customHeight="false" outlineLevel="0" collapsed="false">
      <c r="B54" s="188" t="s">
        <v>474</v>
      </c>
      <c r="C54" s="377" t="n">
        <v>95.6</v>
      </c>
      <c r="D54" s="377" t="n">
        <v>120.1</v>
      </c>
      <c r="E54" s="377" t="n">
        <v>109.2</v>
      </c>
      <c r="F54" s="377" t="n">
        <v>90.8</v>
      </c>
      <c r="G54" s="377" t="n">
        <v>93.7</v>
      </c>
      <c r="H54" s="377" t="n">
        <v>82.5</v>
      </c>
      <c r="I54" s="377" t="n">
        <v>108.1</v>
      </c>
      <c r="J54" s="377" t="n">
        <v>89.6</v>
      </c>
      <c r="K54" s="377" t="n">
        <v>80.4</v>
      </c>
      <c r="L54" s="377" t="n">
        <v>101</v>
      </c>
      <c r="M54" s="377" t="n">
        <v>240.8</v>
      </c>
    </row>
    <row r="55" customFormat="false" ht="12.75" hidden="false" customHeight="false" outlineLevel="0" collapsed="false">
      <c r="B55" s="188" t="s">
        <v>491</v>
      </c>
      <c r="C55" s="377" t="n">
        <v>92</v>
      </c>
      <c r="D55" s="377" t="n">
        <v>120.7</v>
      </c>
      <c r="E55" s="377" t="n">
        <v>117.4</v>
      </c>
      <c r="F55" s="377" t="n">
        <v>85.9</v>
      </c>
      <c r="G55" s="377" t="n">
        <v>77.3</v>
      </c>
      <c r="H55" s="377" t="n">
        <v>100.3</v>
      </c>
      <c r="I55" s="377" t="n">
        <v>103.8</v>
      </c>
      <c r="J55" s="377" t="n">
        <v>85.4</v>
      </c>
      <c r="K55" s="377" t="n">
        <v>79.5</v>
      </c>
      <c r="L55" s="377" t="n">
        <v>90</v>
      </c>
      <c r="M55" s="377" t="n">
        <v>228</v>
      </c>
    </row>
    <row r="56" customFormat="false" ht="12.75" hidden="false" customHeight="false" outlineLevel="0" collapsed="false">
      <c r="B56" s="188" t="s">
        <v>483</v>
      </c>
      <c r="C56" s="377" t="n">
        <v>102.3</v>
      </c>
      <c r="D56" s="377" t="n">
        <v>120.6</v>
      </c>
      <c r="E56" s="377" t="n">
        <v>121.5</v>
      </c>
      <c r="F56" s="377" t="n">
        <v>95.3</v>
      </c>
      <c r="G56" s="377" t="n">
        <v>102.6</v>
      </c>
      <c r="H56" s="377" t="n">
        <v>86.6</v>
      </c>
      <c r="I56" s="377" t="n">
        <v>113.4</v>
      </c>
      <c r="J56" s="377" t="n">
        <v>94.4</v>
      </c>
      <c r="K56" s="377" t="n">
        <v>89.6</v>
      </c>
      <c r="L56" s="377" t="n">
        <v>101.3</v>
      </c>
      <c r="M56" s="377" t="n">
        <v>254</v>
      </c>
    </row>
    <row r="57" s="4" customFormat="true" ht="12.75" hidden="false" customHeight="false" outlineLevel="0" collapsed="false">
      <c r="A57" s="78"/>
      <c r="B57" s="188" t="s">
        <v>484</v>
      </c>
      <c r="C57" s="377" t="n">
        <v>101.8</v>
      </c>
      <c r="D57" s="377" t="n">
        <v>124.6</v>
      </c>
      <c r="E57" s="377" t="n">
        <v>135.1</v>
      </c>
      <c r="F57" s="377" t="n">
        <v>91.3</v>
      </c>
      <c r="G57" s="377" t="n">
        <v>84.9</v>
      </c>
      <c r="H57" s="377" t="n">
        <v>89.9</v>
      </c>
      <c r="I57" s="377" t="n">
        <v>121.9</v>
      </c>
      <c r="J57" s="377" t="n">
        <v>93.8</v>
      </c>
      <c r="K57" s="377" t="n">
        <v>85.8</v>
      </c>
      <c r="L57" s="377" t="n">
        <v>105.3</v>
      </c>
      <c r="M57" s="377" t="n">
        <v>254.5</v>
      </c>
    </row>
    <row r="58" customFormat="false" ht="12.75" hidden="false" customHeight="false" outlineLevel="0" collapsed="false">
      <c r="B58" s="188" t="s">
        <v>485</v>
      </c>
      <c r="C58" s="377" t="n">
        <v>88.8</v>
      </c>
      <c r="D58" s="377" t="n">
        <v>123.1</v>
      </c>
      <c r="E58" s="377" t="n">
        <v>119.2</v>
      </c>
      <c r="F58" s="377" t="n">
        <v>87.1</v>
      </c>
      <c r="G58" s="377" t="n">
        <v>96.9</v>
      </c>
      <c r="H58" s="377" t="n">
        <v>94.5</v>
      </c>
      <c r="I58" s="377" t="n">
        <v>98.8</v>
      </c>
      <c r="J58" s="377" t="n">
        <v>83.7</v>
      </c>
      <c r="K58" s="377" t="n">
        <v>71.2</v>
      </c>
      <c r="L58" s="377" t="n">
        <v>102.2</v>
      </c>
      <c r="M58" s="377" t="n">
        <v>222.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0</v>
      </c>
      <c r="B1" s="76"/>
      <c r="C1" s="76"/>
      <c r="D1" s="76"/>
      <c r="E1" s="76"/>
      <c r="F1" s="76"/>
      <c r="G1" s="76"/>
      <c r="H1" s="76"/>
      <c r="I1" s="76"/>
      <c r="J1" s="76"/>
      <c r="K1" s="76"/>
      <c r="L1" s="76"/>
      <c r="M1" s="76"/>
      <c r="N1" s="380"/>
    </row>
    <row r="2" customFormat="false" ht="20.1" hidden="false" customHeight="true" outlineLevel="0" collapsed="false">
      <c r="A2" s="76" t="s">
        <v>1391</v>
      </c>
      <c r="B2" s="76"/>
      <c r="C2" s="76"/>
      <c r="D2" s="76"/>
      <c r="E2" s="76"/>
      <c r="F2" s="76"/>
      <c r="G2" s="76"/>
      <c r="H2" s="76"/>
      <c r="I2" s="76"/>
      <c r="J2" s="76"/>
      <c r="K2" s="76"/>
      <c r="L2" s="76"/>
      <c r="M2" s="76"/>
      <c r="N2" s="380"/>
    </row>
    <row r="3" customFormat="false" ht="20.1" hidden="false" customHeight="true" outlineLevel="0" collapsed="false">
      <c r="A3" s="140" t="s">
        <v>1392</v>
      </c>
      <c r="B3" s="140"/>
      <c r="C3" s="140"/>
      <c r="D3" s="140"/>
      <c r="E3" s="140"/>
      <c r="F3" s="140"/>
      <c r="G3" s="140"/>
      <c r="H3" s="140"/>
      <c r="I3" s="140"/>
      <c r="J3" s="140"/>
      <c r="K3" s="140"/>
      <c r="L3" s="140"/>
      <c r="M3" s="140"/>
      <c r="N3" s="381"/>
    </row>
    <row r="4" customFormat="false" ht="20.1" hidden="false" customHeight="true" outlineLevel="0" collapsed="false">
      <c r="A4" s="348" t="s">
        <v>1427</v>
      </c>
      <c r="B4" s="348"/>
      <c r="C4" s="348"/>
      <c r="D4" s="348"/>
      <c r="E4" s="348"/>
      <c r="F4" s="348"/>
      <c r="G4" s="348"/>
      <c r="H4" s="348"/>
      <c r="I4" s="348"/>
      <c r="J4" s="348"/>
      <c r="K4" s="348"/>
      <c r="L4" s="348"/>
      <c r="M4" s="348"/>
      <c r="N4" s="382"/>
    </row>
    <row r="5" customFormat="false" ht="20.1" hidden="false" customHeight="true" outlineLevel="0" collapsed="false">
      <c r="A5" s="77"/>
      <c r="B5" s="77"/>
      <c r="C5" s="77"/>
      <c r="D5" s="77"/>
      <c r="E5" s="77"/>
      <c r="F5" s="77"/>
      <c r="G5" s="77"/>
      <c r="H5" s="77"/>
      <c r="I5" s="77"/>
      <c r="J5" s="77"/>
      <c r="K5" s="77"/>
      <c r="L5" s="77"/>
      <c r="M5" s="77"/>
      <c r="N5" s="266"/>
    </row>
    <row r="6" s="4" customFormat="true" ht="12.75" hidden="false" customHeight="true" outlineLevel="0" collapsed="false">
      <c r="A6" s="352" t="s">
        <v>1333</v>
      </c>
      <c r="B6" s="352"/>
      <c r="C6" s="383" t="s">
        <v>1394</v>
      </c>
      <c r="D6" s="383"/>
      <c r="E6" s="383"/>
      <c r="F6" s="383"/>
      <c r="G6" s="383"/>
      <c r="H6" s="383"/>
      <c r="I6" s="383"/>
      <c r="J6" s="383"/>
      <c r="K6" s="383"/>
      <c r="L6" s="383"/>
      <c r="M6" s="383"/>
    </row>
    <row r="7" s="4" customFormat="tru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s="4" customFormat="true" ht="12.75" hidden="false" customHeight="true" outlineLevel="0" collapsed="false">
      <c r="A8" s="352"/>
      <c r="B8" s="352"/>
      <c r="C8" s="387"/>
      <c r="D8" s="388"/>
      <c r="E8" s="292"/>
      <c r="F8" s="292"/>
      <c r="G8" s="292"/>
      <c r="H8" s="388"/>
      <c r="I8" s="388"/>
      <c r="J8" s="292"/>
      <c r="K8" s="292"/>
      <c r="L8" s="292"/>
      <c r="M8" s="386"/>
    </row>
    <row r="9" s="4" customFormat="tru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s="4" customFormat="tru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s="4" customFormat="tru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s="4" customFormat="tru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s="4" customFormat="tru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2.9</v>
      </c>
      <c r="D15" s="377" t="n">
        <v>105.1</v>
      </c>
      <c r="E15" s="377" t="n">
        <v>79.7</v>
      </c>
      <c r="F15" s="377" t="n">
        <v>110.7</v>
      </c>
      <c r="G15" s="377" t="n">
        <v>147</v>
      </c>
      <c r="H15" s="377" t="n">
        <v>63.5</v>
      </c>
      <c r="I15" s="377" t="n">
        <v>105.2</v>
      </c>
      <c r="J15" s="377" t="n">
        <v>99.7</v>
      </c>
      <c r="K15" s="377" t="n">
        <v>102.5</v>
      </c>
      <c r="L15" s="377" t="n">
        <v>102.9</v>
      </c>
      <c r="M15" s="377" t="n">
        <v>82.2</v>
      </c>
    </row>
    <row r="16" customFormat="false" ht="12.75" hidden="false" customHeight="false" outlineLevel="0" collapsed="false">
      <c r="B16" s="188" t="s">
        <v>489</v>
      </c>
      <c r="C16" s="377" t="n">
        <v>108.8</v>
      </c>
      <c r="D16" s="377" t="n">
        <v>113.8</v>
      </c>
      <c r="E16" s="377" t="n">
        <v>118.7</v>
      </c>
      <c r="F16" s="377" t="n">
        <v>132.5</v>
      </c>
      <c r="G16" s="377" t="n">
        <v>150.7</v>
      </c>
      <c r="H16" s="377" t="n">
        <v>92.8</v>
      </c>
      <c r="I16" s="377" t="n">
        <v>109.9</v>
      </c>
      <c r="J16" s="377" t="n">
        <v>104.6</v>
      </c>
      <c r="K16" s="377" t="n">
        <v>108.2</v>
      </c>
      <c r="L16" s="377" t="n">
        <v>106.9</v>
      </c>
      <c r="M16" s="377" t="n">
        <v>102.4</v>
      </c>
    </row>
    <row r="17" customFormat="false" ht="12.75" hidden="false" customHeight="false" outlineLevel="0" collapsed="false">
      <c r="B17" s="188" t="s">
        <v>490</v>
      </c>
      <c r="C17" s="377" t="n">
        <v>114.6</v>
      </c>
      <c r="D17" s="377" t="n">
        <v>106.2</v>
      </c>
      <c r="E17" s="377" t="n">
        <v>97.2</v>
      </c>
      <c r="F17" s="377" t="n">
        <v>118.6</v>
      </c>
      <c r="G17" s="377" t="n">
        <v>143.1</v>
      </c>
      <c r="H17" s="377" t="n">
        <v>105</v>
      </c>
      <c r="I17" s="377" t="n">
        <v>117</v>
      </c>
      <c r="J17" s="377" t="n">
        <v>110.3</v>
      </c>
      <c r="K17" s="377" t="n">
        <v>115.6</v>
      </c>
      <c r="L17" s="377" t="n">
        <v>110.7</v>
      </c>
      <c r="M17" s="377" t="n">
        <v>100.1</v>
      </c>
    </row>
    <row r="18" customFormat="false" ht="12.75" hidden="false" customHeight="false" outlineLevel="0" collapsed="false">
      <c r="B18" s="188" t="s">
        <v>474</v>
      </c>
      <c r="C18" s="377" t="n">
        <v>104.4</v>
      </c>
      <c r="D18" s="377" t="n">
        <v>107.6</v>
      </c>
      <c r="E18" s="377" t="n">
        <v>96.5</v>
      </c>
      <c r="F18" s="377" t="n">
        <v>112.9</v>
      </c>
      <c r="G18" s="377" t="n">
        <v>137.9</v>
      </c>
      <c r="H18" s="377" t="n">
        <v>83.7</v>
      </c>
      <c r="I18" s="377" t="n">
        <v>108.9</v>
      </c>
      <c r="J18" s="377" t="n">
        <v>106.2</v>
      </c>
      <c r="K18" s="377" t="n">
        <v>101.9</v>
      </c>
      <c r="L18" s="377" t="n">
        <v>106.6</v>
      </c>
      <c r="M18" s="377" t="n">
        <v>93.3</v>
      </c>
    </row>
    <row r="19" customFormat="false" ht="12.75" hidden="false" customHeight="false" outlineLevel="0" collapsed="false">
      <c r="B19" s="188" t="s">
        <v>491</v>
      </c>
      <c r="C19" s="377" t="n">
        <v>108.3</v>
      </c>
      <c r="D19" s="377" t="n">
        <v>112.7</v>
      </c>
      <c r="E19" s="377" t="n">
        <v>119.8</v>
      </c>
      <c r="F19" s="377" t="n">
        <v>116.5</v>
      </c>
      <c r="G19" s="377" t="n">
        <v>147.1</v>
      </c>
      <c r="H19" s="377" t="n">
        <v>80.3</v>
      </c>
      <c r="I19" s="377" t="n">
        <v>103</v>
      </c>
      <c r="J19" s="377" t="n">
        <v>107.7</v>
      </c>
      <c r="K19" s="377" t="n">
        <v>109.6</v>
      </c>
      <c r="L19" s="377" t="n">
        <v>104.7</v>
      </c>
      <c r="M19" s="377" t="n">
        <v>82.6</v>
      </c>
    </row>
    <row r="20" customFormat="false" ht="12.75" hidden="false" customHeight="false" outlineLevel="0" collapsed="false">
      <c r="B20" s="188" t="s">
        <v>483</v>
      </c>
      <c r="C20" s="377" t="n">
        <v>108.2</v>
      </c>
      <c r="D20" s="377" t="n">
        <v>105.1</v>
      </c>
      <c r="E20" s="377" t="n">
        <v>114.1</v>
      </c>
      <c r="F20" s="377" t="n">
        <v>126.1</v>
      </c>
      <c r="G20" s="377" t="n">
        <v>167</v>
      </c>
      <c r="H20" s="377" t="n">
        <v>80.3</v>
      </c>
      <c r="I20" s="377" t="n">
        <v>114.7</v>
      </c>
      <c r="J20" s="377" t="n">
        <v>111.2</v>
      </c>
      <c r="K20" s="377" t="n">
        <v>106.4</v>
      </c>
      <c r="L20" s="377" t="n">
        <v>99.5</v>
      </c>
      <c r="M20" s="377" t="n">
        <v>86.5</v>
      </c>
    </row>
    <row r="21" customFormat="false" ht="12.75" hidden="false" customHeight="false" outlineLevel="0" collapsed="false">
      <c r="B21" s="188" t="s">
        <v>484</v>
      </c>
      <c r="C21" s="377" t="n">
        <v>115.1</v>
      </c>
      <c r="D21" s="377" t="n">
        <v>122.4</v>
      </c>
      <c r="E21" s="377" t="n">
        <v>111</v>
      </c>
      <c r="F21" s="377" t="n">
        <v>132.8</v>
      </c>
      <c r="G21" s="377" t="n">
        <v>105.7</v>
      </c>
      <c r="H21" s="377" t="n">
        <v>102.3</v>
      </c>
      <c r="I21" s="377" t="n">
        <v>123.2</v>
      </c>
      <c r="J21" s="377" t="n">
        <v>117.3</v>
      </c>
      <c r="K21" s="377" t="n">
        <v>115</v>
      </c>
      <c r="L21" s="377" t="n">
        <v>102.5</v>
      </c>
      <c r="M21" s="377" t="n">
        <v>98.2</v>
      </c>
    </row>
    <row r="22" customFormat="false" ht="12.75" hidden="false" customHeight="false" outlineLevel="0" collapsed="false">
      <c r="B22" s="188" t="s">
        <v>485</v>
      </c>
      <c r="C22" s="377" t="n">
        <v>112.9</v>
      </c>
      <c r="D22" s="377" t="n">
        <v>117.7</v>
      </c>
      <c r="E22" s="377" t="n">
        <v>112.7</v>
      </c>
      <c r="F22" s="377" t="n">
        <v>126.9</v>
      </c>
      <c r="G22" s="377" t="n">
        <v>131.3</v>
      </c>
      <c r="H22" s="377" t="n">
        <v>87.4</v>
      </c>
      <c r="I22" s="377" t="n">
        <v>120.2</v>
      </c>
      <c r="J22" s="377" t="n">
        <v>122</v>
      </c>
      <c r="K22" s="377" t="n">
        <v>108.7</v>
      </c>
      <c r="L22" s="377" t="n">
        <v>113.6</v>
      </c>
      <c r="M22" s="377" t="n">
        <v>103.2</v>
      </c>
    </row>
    <row r="23" customFormat="false" ht="12.75" hidden="false" customHeight="false" outlineLevel="0" collapsed="false">
      <c r="B23" s="188" t="s">
        <v>492</v>
      </c>
      <c r="C23" s="377" t="n">
        <v>131.5</v>
      </c>
      <c r="D23" s="377" t="n">
        <v>133.4</v>
      </c>
      <c r="E23" s="377" t="n">
        <v>157.5</v>
      </c>
      <c r="F23" s="377" t="n">
        <v>134</v>
      </c>
      <c r="G23" s="377" t="n">
        <v>167</v>
      </c>
      <c r="H23" s="377" t="n">
        <v>94.9</v>
      </c>
      <c r="I23" s="377" t="n">
        <v>133.3</v>
      </c>
      <c r="J23" s="377" t="n">
        <v>137.7</v>
      </c>
      <c r="K23" s="377" t="n">
        <v>128.2</v>
      </c>
      <c r="L23" s="377" t="n">
        <v>138.2</v>
      </c>
      <c r="M23" s="377" t="n">
        <v>107.1</v>
      </c>
    </row>
    <row r="24" customFormat="false" ht="12.75" hidden="false" customHeight="false" outlineLevel="0" collapsed="false">
      <c r="B24" s="188" t="s">
        <v>493</v>
      </c>
      <c r="C24" s="377" t="n">
        <v>136.3</v>
      </c>
      <c r="D24" s="377" t="n">
        <v>151.5</v>
      </c>
      <c r="E24" s="377" t="n">
        <v>149.5</v>
      </c>
      <c r="F24" s="377" t="n">
        <v>153.7</v>
      </c>
      <c r="G24" s="377" t="n">
        <v>112.5</v>
      </c>
      <c r="H24" s="377" t="n">
        <v>117.1</v>
      </c>
      <c r="I24" s="377" t="n">
        <v>138.7</v>
      </c>
      <c r="J24" s="377" t="n">
        <v>147.1</v>
      </c>
      <c r="K24" s="377" t="n">
        <v>132.1</v>
      </c>
      <c r="L24" s="377" t="n">
        <v>144.9</v>
      </c>
      <c r="M24" s="377" t="n">
        <v>125.3</v>
      </c>
    </row>
    <row r="25" customFormat="false" ht="12.75" hidden="false" customHeight="false" outlineLevel="0" collapsed="false">
      <c r="B25" s="188" t="s">
        <v>494</v>
      </c>
      <c r="C25" s="377" t="n">
        <v>144</v>
      </c>
      <c r="D25" s="377" t="n">
        <v>151.8</v>
      </c>
      <c r="E25" s="377" t="n">
        <v>131.8</v>
      </c>
      <c r="F25" s="377" t="n">
        <v>154.1</v>
      </c>
      <c r="G25" s="377" t="n">
        <v>130.9</v>
      </c>
      <c r="H25" s="377" t="n">
        <v>104.8</v>
      </c>
      <c r="I25" s="377" t="n">
        <v>138.3</v>
      </c>
      <c r="J25" s="377" t="n">
        <v>149.4</v>
      </c>
      <c r="K25" s="377" t="n">
        <v>144.6</v>
      </c>
      <c r="L25" s="377" t="n">
        <v>145.1</v>
      </c>
      <c r="M25" s="377" t="n">
        <v>126.5</v>
      </c>
    </row>
    <row r="26" customFormat="false" ht="12.75" hidden="false" customHeight="false" outlineLevel="0" collapsed="false">
      <c r="B26" s="188" t="s">
        <v>495</v>
      </c>
      <c r="C26" s="377" t="n">
        <v>121.2</v>
      </c>
      <c r="D26" s="377" t="n">
        <v>127.4</v>
      </c>
      <c r="E26" s="377" t="n">
        <v>129.1</v>
      </c>
      <c r="F26" s="377" t="n">
        <v>125.3</v>
      </c>
      <c r="G26" s="377" t="n">
        <v>136.8</v>
      </c>
      <c r="H26" s="377" t="n">
        <v>116.1</v>
      </c>
      <c r="I26" s="377" t="n">
        <v>112.5</v>
      </c>
      <c r="J26" s="377" t="n">
        <v>120.2</v>
      </c>
      <c r="K26" s="377" t="n">
        <v>121.6</v>
      </c>
      <c r="L26" s="377" t="n">
        <v>124.4</v>
      </c>
      <c r="M26" s="377" t="n">
        <v>148.7</v>
      </c>
    </row>
    <row r="27" customFormat="false" ht="12.75" hidden="false" customHeight="false" outlineLevel="0" collapsed="false">
      <c r="A27" s="362" t="s">
        <v>462</v>
      </c>
      <c r="B27" s="188" t="s">
        <v>488</v>
      </c>
      <c r="C27" s="377" t="n">
        <v>115.3</v>
      </c>
      <c r="D27" s="377" t="n">
        <v>127.3</v>
      </c>
      <c r="E27" s="377" t="n">
        <v>98.5</v>
      </c>
      <c r="F27" s="377" t="n">
        <v>128</v>
      </c>
      <c r="G27" s="377" t="n">
        <v>148.3</v>
      </c>
      <c r="H27" s="377" t="n">
        <v>104.4</v>
      </c>
      <c r="I27" s="377" t="n">
        <v>120.7</v>
      </c>
      <c r="J27" s="377" t="n">
        <v>120.1</v>
      </c>
      <c r="K27" s="377" t="n">
        <v>113.3</v>
      </c>
      <c r="L27" s="377" t="n">
        <v>111.5</v>
      </c>
      <c r="M27" s="377" t="n">
        <v>86.9</v>
      </c>
    </row>
    <row r="28" customFormat="false" ht="12.75" hidden="false" customHeight="false" outlineLevel="0" collapsed="false">
      <c r="B28" s="188" t="s">
        <v>489</v>
      </c>
      <c r="C28" s="377" t="n">
        <v>113</v>
      </c>
      <c r="D28" s="377" t="n">
        <v>125.2</v>
      </c>
      <c r="E28" s="377" t="n">
        <v>102.9</v>
      </c>
      <c r="F28" s="377" t="n">
        <v>112.9</v>
      </c>
      <c r="G28" s="377" t="n">
        <v>154.5</v>
      </c>
      <c r="H28" s="377" t="n">
        <v>51.4</v>
      </c>
      <c r="I28" s="377" t="n">
        <v>124.1</v>
      </c>
      <c r="J28" s="377" t="n">
        <v>111.3</v>
      </c>
      <c r="K28" s="377" t="n">
        <v>108.8</v>
      </c>
      <c r="L28" s="377" t="n">
        <v>116.6</v>
      </c>
      <c r="M28" s="377" t="n">
        <v>125.8</v>
      </c>
    </row>
    <row r="29" customFormat="false" ht="12.75" hidden="false" customHeight="false" outlineLevel="0" collapsed="false">
      <c r="B29" s="188" t="s">
        <v>490</v>
      </c>
      <c r="C29" s="377" t="n">
        <v>121.2</v>
      </c>
      <c r="D29" s="377" t="n">
        <v>115.4</v>
      </c>
      <c r="E29" s="377" t="n">
        <v>134.5</v>
      </c>
      <c r="F29" s="377" t="n">
        <v>149.1</v>
      </c>
      <c r="G29" s="377" t="n">
        <v>141.1</v>
      </c>
      <c r="H29" s="377" t="n">
        <v>67.2</v>
      </c>
      <c r="I29" s="377" t="n">
        <v>125.4</v>
      </c>
      <c r="J29" s="377" t="n">
        <v>118.5</v>
      </c>
      <c r="K29" s="377" t="n">
        <v>119.5</v>
      </c>
      <c r="L29" s="377" t="n">
        <v>121.4</v>
      </c>
      <c r="M29" s="377" t="n">
        <v>134.2</v>
      </c>
    </row>
    <row r="30" customFormat="false" ht="12.75" hidden="false" customHeight="false" outlineLevel="0" collapsed="false">
      <c r="B30" s="188" t="s">
        <v>474</v>
      </c>
      <c r="C30" s="377" t="n">
        <v>115.1</v>
      </c>
      <c r="D30" s="377" t="n">
        <v>120.6</v>
      </c>
      <c r="E30" s="377" t="n">
        <v>123.7</v>
      </c>
      <c r="F30" s="377" t="n">
        <v>146.3</v>
      </c>
      <c r="G30" s="377" t="n">
        <v>114.6</v>
      </c>
      <c r="H30" s="377" t="n">
        <v>75</v>
      </c>
      <c r="I30" s="377" t="n">
        <v>116.7</v>
      </c>
      <c r="J30" s="377" t="n">
        <v>124.1</v>
      </c>
      <c r="K30" s="377" t="n">
        <v>111.7</v>
      </c>
      <c r="L30" s="377" t="n">
        <v>119.2</v>
      </c>
      <c r="M30" s="377" t="n">
        <v>101.7</v>
      </c>
    </row>
    <row r="31" customFormat="false" ht="12.75" hidden="false" customHeight="false" outlineLevel="0" collapsed="false">
      <c r="B31" s="188" t="s">
        <v>491</v>
      </c>
      <c r="C31" s="377" t="n">
        <v>116.6</v>
      </c>
      <c r="D31" s="377" t="n">
        <v>120.7</v>
      </c>
      <c r="E31" s="377" t="n">
        <v>132.5</v>
      </c>
      <c r="F31" s="377" t="n">
        <v>138.6</v>
      </c>
      <c r="G31" s="377" t="n">
        <v>126.6</v>
      </c>
      <c r="H31" s="377" t="n">
        <v>72.8</v>
      </c>
      <c r="I31" s="377" t="n">
        <v>120.4</v>
      </c>
      <c r="J31" s="377" t="n">
        <v>119.2</v>
      </c>
      <c r="K31" s="377" t="n">
        <v>114.7</v>
      </c>
      <c r="L31" s="377" t="n">
        <v>114.7</v>
      </c>
      <c r="M31" s="377" t="n">
        <v>113.8</v>
      </c>
    </row>
    <row r="32" customFormat="false" ht="12.75" hidden="false" customHeight="false" outlineLevel="0" collapsed="false">
      <c r="B32" s="188" t="s">
        <v>483</v>
      </c>
      <c r="C32" s="377" t="n">
        <v>122.4</v>
      </c>
      <c r="D32" s="377" t="n">
        <v>125.8</v>
      </c>
      <c r="E32" s="377" t="n">
        <v>119.6</v>
      </c>
      <c r="F32" s="377" t="n">
        <v>149.3</v>
      </c>
      <c r="G32" s="377" t="n">
        <v>140.7</v>
      </c>
      <c r="H32" s="377" t="n">
        <v>71.6</v>
      </c>
      <c r="I32" s="377" t="n">
        <v>122.8</v>
      </c>
      <c r="J32" s="377" t="n">
        <v>125.6</v>
      </c>
      <c r="K32" s="377" t="n">
        <v>121.8</v>
      </c>
      <c r="L32" s="377" t="n">
        <v>117.8</v>
      </c>
      <c r="M32" s="377" t="n">
        <v>107.6</v>
      </c>
    </row>
    <row r="33" customFormat="false" ht="12.75" hidden="false" customHeight="false" outlineLevel="0" collapsed="false">
      <c r="B33" s="188" t="s">
        <v>484</v>
      </c>
      <c r="C33" s="377" t="n">
        <v>125.8</v>
      </c>
      <c r="D33" s="377" t="n">
        <v>124.6</v>
      </c>
      <c r="E33" s="377" t="n">
        <v>126.5</v>
      </c>
      <c r="F33" s="377" t="n">
        <v>150.4</v>
      </c>
      <c r="G33" s="377" t="n">
        <v>143.8</v>
      </c>
      <c r="H33" s="377" t="n">
        <v>85.4</v>
      </c>
      <c r="I33" s="377" t="n">
        <v>123.1</v>
      </c>
      <c r="J33" s="377" t="n">
        <v>134.3</v>
      </c>
      <c r="K33" s="377" t="n">
        <v>124.8</v>
      </c>
      <c r="L33" s="377" t="n">
        <v>126</v>
      </c>
      <c r="M33" s="377" t="n">
        <v>90.3</v>
      </c>
    </row>
    <row r="34" customFormat="false" ht="12.75" hidden="false" customHeight="false" outlineLevel="0" collapsed="false">
      <c r="B34" s="188" t="s">
        <v>485</v>
      </c>
      <c r="C34" s="377" t="n">
        <v>128.1</v>
      </c>
      <c r="D34" s="377" t="n">
        <v>142.1</v>
      </c>
      <c r="E34" s="377" t="n">
        <v>150.6</v>
      </c>
      <c r="F34" s="377" t="n">
        <v>150.7</v>
      </c>
      <c r="G34" s="377" t="n">
        <v>94.2</v>
      </c>
      <c r="H34" s="377" t="n">
        <v>93.7</v>
      </c>
      <c r="I34" s="377" t="n">
        <v>141.7</v>
      </c>
      <c r="J34" s="377" t="n">
        <v>136.7</v>
      </c>
      <c r="K34" s="377" t="n">
        <v>121.2</v>
      </c>
      <c r="L34" s="377" t="n">
        <v>140.2</v>
      </c>
      <c r="M34" s="377" t="n">
        <v>118</v>
      </c>
    </row>
    <row r="35" customFormat="false" ht="12.75" hidden="false" customHeight="false" outlineLevel="0" collapsed="false">
      <c r="B35" s="188" t="s">
        <v>492</v>
      </c>
      <c r="C35" s="377" t="n">
        <v>125.7</v>
      </c>
      <c r="D35" s="377" t="n">
        <v>147.9</v>
      </c>
      <c r="E35" s="377" t="n">
        <v>157</v>
      </c>
      <c r="F35" s="377" t="n">
        <v>146.2</v>
      </c>
      <c r="G35" s="377" t="n">
        <v>151.5</v>
      </c>
      <c r="H35" s="377" t="n">
        <v>78</v>
      </c>
      <c r="I35" s="377" t="n">
        <v>127.2</v>
      </c>
      <c r="J35" s="377" t="n">
        <v>122.9</v>
      </c>
      <c r="K35" s="377" t="n">
        <v>123.9</v>
      </c>
      <c r="L35" s="377" t="n">
        <v>131.5</v>
      </c>
      <c r="M35" s="377" t="n">
        <v>98</v>
      </c>
    </row>
    <row r="36" customFormat="false" ht="12.75" hidden="false" customHeight="false" outlineLevel="0" collapsed="false">
      <c r="B36" s="188" t="s">
        <v>493</v>
      </c>
      <c r="C36" s="377" t="n">
        <v>134.6</v>
      </c>
      <c r="D36" s="377" t="n">
        <v>145.2</v>
      </c>
      <c r="E36" s="377" t="n">
        <v>148.4</v>
      </c>
      <c r="F36" s="377" t="n">
        <v>157.3</v>
      </c>
      <c r="G36" s="377" t="n">
        <v>141.4</v>
      </c>
      <c r="H36" s="377" t="n">
        <v>95.4</v>
      </c>
      <c r="I36" s="377" t="n">
        <v>137.6</v>
      </c>
      <c r="J36" s="377" t="n">
        <v>131.7</v>
      </c>
      <c r="K36" s="377" t="n">
        <v>133.6</v>
      </c>
      <c r="L36" s="377" t="n">
        <v>135.4</v>
      </c>
      <c r="M36" s="377" t="n">
        <v>124.9</v>
      </c>
    </row>
    <row r="37" customFormat="false" ht="12.75" hidden="false" customHeight="false" outlineLevel="0" collapsed="false">
      <c r="B37" s="188" t="s">
        <v>494</v>
      </c>
      <c r="C37" s="377" t="n">
        <v>134.3</v>
      </c>
      <c r="D37" s="377" t="n">
        <v>159.8</v>
      </c>
      <c r="E37" s="377" t="n">
        <v>144.8</v>
      </c>
      <c r="F37" s="377" t="n">
        <v>143.2</v>
      </c>
      <c r="G37" s="377" t="n">
        <v>157.7</v>
      </c>
      <c r="H37" s="377" t="n">
        <v>113.3</v>
      </c>
      <c r="I37" s="377" t="n">
        <v>137.9</v>
      </c>
      <c r="J37" s="377" t="n">
        <v>137.4</v>
      </c>
      <c r="K37" s="377" t="n">
        <v>131.4</v>
      </c>
      <c r="L37" s="377" t="n">
        <v>137.6</v>
      </c>
      <c r="M37" s="377" t="n">
        <v>113.1</v>
      </c>
    </row>
    <row r="38" customFormat="false" ht="12.75" hidden="false" customHeight="false" outlineLevel="0" collapsed="false">
      <c r="B38" s="188" t="s">
        <v>495</v>
      </c>
      <c r="C38" s="377" t="n">
        <v>114.4</v>
      </c>
      <c r="D38" s="377" t="n">
        <v>134.4</v>
      </c>
      <c r="E38" s="377" t="n">
        <v>90</v>
      </c>
      <c r="F38" s="377" t="n">
        <v>126.7</v>
      </c>
      <c r="G38" s="377" t="n">
        <v>207.9</v>
      </c>
      <c r="H38" s="377" t="n">
        <v>78.5</v>
      </c>
      <c r="I38" s="377" t="n">
        <v>104.3</v>
      </c>
      <c r="J38" s="377" t="n">
        <v>111.5</v>
      </c>
      <c r="K38" s="377" t="n">
        <v>114.1</v>
      </c>
      <c r="L38" s="377" t="n">
        <v>118.5</v>
      </c>
      <c r="M38" s="377" t="n">
        <v>109.8</v>
      </c>
    </row>
    <row r="39" customFormat="false" ht="12.75" hidden="false" customHeight="false" outlineLevel="0" collapsed="false">
      <c r="A39" s="362" t="s">
        <v>463</v>
      </c>
      <c r="B39" s="188" t="s">
        <v>488</v>
      </c>
      <c r="C39" s="377" t="n">
        <v>128.9</v>
      </c>
      <c r="D39" s="377" t="n">
        <v>135.7</v>
      </c>
      <c r="E39" s="377" t="n">
        <v>141.8</v>
      </c>
      <c r="F39" s="377" t="n">
        <v>161.5</v>
      </c>
      <c r="G39" s="377" t="n">
        <v>202.4</v>
      </c>
      <c r="H39" s="377" t="n">
        <v>129</v>
      </c>
      <c r="I39" s="377" t="n">
        <v>148.4</v>
      </c>
      <c r="J39" s="377" t="n">
        <v>130.4</v>
      </c>
      <c r="K39" s="377" t="n">
        <v>121.6</v>
      </c>
      <c r="L39" s="377" t="n">
        <v>129.4</v>
      </c>
      <c r="M39" s="377" t="n">
        <v>115</v>
      </c>
    </row>
    <row r="40" customFormat="false" ht="12.75" hidden="false" customHeight="false" outlineLevel="0" collapsed="false">
      <c r="B40" s="188" t="s">
        <v>489</v>
      </c>
      <c r="C40" s="377" t="n">
        <v>128.6</v>
      </c>
      <c r="D40" s="377" t="n">
        <v>139.9</v>
      </c>
      <c r="E40" s="377" t="n">
        <v>141.4</v>
      </c>
      <c r="F40" s="377" t="n">
        <v>153.8</v>
      </c>
      <c r="G40" s="377" t="n">
        <v>134.6</v>
      </c>
      <c r="H40" s="377" t="n">
        <v>104</v>
      </c>
      <c r="I40" s="377" t="n">
        <v>136.1</v>
      </c>
      <c r="J40" s="377" t="n">
        <v>128</v>
      </c>
      <c r="K40" s="377" t="n">
        <v>123.9</v>
      </c>
      <c r="L40" s="377" t="n">
        <v>130.6</v>
      </c>
      <c r="M40" s="377" t="n">
        <v>194.5</v>
      </c>
    </row>
    <row r="41" customFormat="false" ht="12.75" hidden="false" customHeight="false" outlineLevel="0" collapsed="false">
      <c r="B41" s="188" t="s">
        <v>490</v>
      </c>
      <c r="C41" s="377" t="n">
        <v>125.6</v>
      </c>
      <c r="D41" s="377" t="n">
        <v>134.2</v>
      </c>
      <c r="E41" s="377" t="n">
        <v>131.2</v>
      </c>
      <c r="F41" s="377" t="n">
        <v>167.2</v>
      </c>
      <c r="G41" s="377" t="n">
        <v>197</v>
      </c>
      <c r="H41" s="377" t="n">
        <v>89.2</v>
      </c>
      <c r="I41" s="377" t="n">
        <v>141.6</v>
      </c>
      <c r="J41" s="377" t="n">
        <v>121.7</v>
      </c>
      <c r="K41" s="377" t="n">
        <v>119.9</v>
      </c>
      <c r="L41" s="377" t="n">
        <v>124</v>
      </c>
      <c r="M41" s="377" t="n">
        <v>137.8</v>
      </c>
    </row>
    <row r="42" customFormat="false" ht="12.75" hidden="false" customHeight="false" outlineLevel="0" collapsed="false">
      <c r="B42" s="188" t="s">
        <v>474</v>
      </c>
      <c r="C42" s="377" t="n">
        <v>136.8</v>
      </c>
      <c r="D42" s="377" t="n">
        <v>179</v>
      </c>
      <c r="E42" s="377" t="n">
        <v>151.6</v>
      </c>
      <c r="F42" s="377" t="n">
        <v>174.7</v>
      </c>
      <c r="G42" s="377" t="n">
        <v>150.1</v>
      </c>
      <c r="H42" s="377" t="n">
        <v>133.7</v>
      </c>
      <c r="I42" s="377" t="n">
        <v>140.2</v>
      </c>
      <c r="J42" s="377" t="n">
        <v>142.6</v>
      </c>
      <c r="K42" s="377" t="n">
        <v>132.6</v>
      </c>
      <c r="L42" s="377" t="n">
        <v>134</v>
      </c>
      <c r="M42" s="377" t="n">
        <v>148.9</v>
      </c>
    </row>
    <row r="43" customFormat="false" ht="12.75" hidden="false" customHeight="false" outlineLevel="0" collapsed="false">
      <c r="B43" s="188" t="s">
        <v>491</v>
      </c>
      <c r="C43" s="377" t="n">
        <v>122</v>
      </c>
      <c r="D43" s="377" t="n">
        <v>164</v>
      </c>
      <c r="E43" s="377" t="n">
        <v>144.9</v>
      </c>
      <c r="F43" s="377" t="n">
        <v>182.5</v>
      </c>
      <c r="G43" s="377" t="n">
        <v>119.7</v>
      </c>
      <c r="H43" s="377" t="n">
        <v>103.2</v>
      </c>
      <c r="I43" s="377" t="n">
        <v>130.1</v>
      </c>
      <c r="J43" s="377" t="n">
        <v>125.4</v>
      </c>
      <c r="K43" s="377" t="n">
        <v>117.4</v>
      </c>
      <c r="L43" s="377" t="n">
        <v>113.9</v>
      </c>
      <c r="M43" s="377" t="n">
        <v>153.3</v>
      </c>
    </row>
    <row r="44" customFormat="false" ht="12.75" hidden="false" customHeight="false" outlineLevel="0" collapsed="false">
      <c r="B44" s="188" t="s">
        <v>483</v>
      </c>
      <c r="C44" s="377" t="n">
        <v>137.3</v>
      </c>
      <c r="D44" s="377" t="n">
        <v>162</v>
      </c>
      <c r="E44" s="377" t="n">
        <v>155.7</v>
      </c>
      <c r="F44" s="377" t="n">
        <v>179.1</v>
      </c>
      <c r="G44" s="377" t="n">
        <v>142.1</v>
      </c>
      <c r="H44" s="377" t="n">
        <v>146.1</v>
      </c>
      <c r="I44" s="377" t="n">
        <v>159.5</v>
      </c>
      <c r="J44" s="377" t="n">
        <v>137.8</v>
      </c>
      <c r="K44" s="377" t="n">
        <v>131.9</v>
      </c>
      <c r="L44" s="377" t="n">
        <v>128.9</v>
      </c>
      <c r="M44" s="377" t="n">
        <v>128.2</v>
      </c>
    </row>
    <row r="45" customFormat="false" ht="12.75" hidden="false" customHeight="false" outlineLevel="0" collapsed="false">
      <c r="B45" s="188" t="s">
        <v>484</v>
      </c>
      <c r="C45" s="377" t="n">
        <v>138.6</v>
      </c>
      <c r="D45" s="377" t="n">
        <v>157.2</v>
      </c>
      <c r="E45" s="377" t="n">
        <v>143.4</v>
      </c>
      <c r="F45" s="377" t="n">
        <v>168.2</v>
      </c>
      <c r="G45" s="377" t="n">
        <v>169</v>
      </c>
      <c r="H45" s="377" t="n">
        <v>180.1</v>
      </c>
      <c r="I45" s="377" t="n">
        <v>146.2</v>
      </c>
      <c r="J45" s="377" t="n">
        <v>138.2</v>
      </c>
      <c r="K45" s="377" t="n">
        <v>133.8</v>
      </c>
      <c r="L45" s="377" t="n">
        <v>139.6</v>
      </c>
      <c r="M45" s="377" t="n">
        <v>179.9</v>
      </c>
    </row>
    <row r="46" customFormat="false" ht="12.75" hidden="false" customHeight="false" outlineLevel="0" collapsed="false">
      <c r="B46" s="188" t="s">
        <v>485</v>
      </c>
      <c r="C46" s="377" t="n">
        <v>122.9</v>
      </c>
      <c r="D46" s="377" t="n">
        <v>153.6</v>
      </c>
      <c r="E46" s="377" t="n">
        <v>128.6</v>
      </c>
      <c r="F46" s="377" t="n">
        <v>147.7</v>
      </c>
      <c r="G46" s="377" t="n">
        <v>145.6</v>
      </c>
      <c r="H46" s="377" t="n">
        <v>152.7</v>
      </c>
      <c r="I46" s="377" t="n">
        <v>150.2</v>
      </c>
      <c r="J46" s="377" t="n">
        <v>129.7</v>
      </c>
      <c r="K46" s="377" t="n">
        <v>112.2</v>
      </c>
      <c r="L46" s="377" t="n">
        <v>127.1</v>
      </c>
      <c r="M46" s="377" t="n">
        <v>133.9</v>
      </c>
    </row>
    <row r="47" customFormat="false" ht="12.75" hidden="false" customHeight="false" outlineLevel="0" collapsed="false">
      <c r="B47" s="188" t="s">
        <v>492</v>
      </c>
      <c r="C47" s="377" t="n">
        <v>136.3</v>
      </c>
      <c r="D47" s="377" t="n">
        <v>190</v>
      </c>
      <c r="E47" s="377" t="n">
        <v>153.5</v>
      </c>
      <c r="F47" s="377" t="n">
        <v>155.4</v>
      </c>
      <c r="G47" s="377" t="n">
        <v>147.6</v>
      </c>
      <c r="H47" s="377" t="n">
        <v>116.3</v>
      </c>
      <c r="I47" s="377" t="n">
        <v>144.1</v>
      </c>
      <c r="J47" s="377" t="n">
        <v>134.7</v>
      </c>
      <c r="K47" s="377" t="n">
        <v>132.3</v>
      </c>
      <c r="L47" s="377" t="n">
        <v>138.5</v>
      </c>
      <c r="M47" s="377" t="n">
        <v>136.8</v>
      </c>
    </row>
    <row r="48" customFormat="false" ht="12.75" hidden="false" customHeight="false" outlineLevel="0" collapsed="false">
      <c r="B48" s="188" t="s">
        <v>493</v>
      </c>
      <c r="C48" s="377" t="n">
        <v>141.6</v>
      </c>
      <c r="D48" s="377" t="n">
        <v>220.7</v>
      </c>
      <c r="E48" s="377" t="n">
        <v>151.4</v>
      </c>
      <c r="F48" s="377" t="n">
        <v>143.3</v>
      </c>
      <c r="G48" s="377" t="n">
        <v>146.8</v>
      </c>
      <c r="H48" s="377" t="n">
        <v>200.8</v>
      </c>
      <c r="I48" s="377" t="n">
        <v>144.8</v>
      </c>
      <c r="J48" s="377" t="n">
        <v>140.6</v>
      </c>
      <c r="K48" s="377" t="n">
        <v>138.2</v>
      </c>
      <c r="L48" s="377" t="n">
        <v>141</v>
      </c>
      <c r="M48" s="377" t="n">
        <v>161.3</v>
      </c>
    </row>
    <row r="49" customFormat="false" ht="12.75" hidden="false" customHeight="false" outlineLevel="0" collapsed="false">
      <c r="B49" s="188" t="s">
        <v>494</v>
      </c>
      <c r="C49" s="377" t="n">
        <v>124</v>
      </c>
      <c r="D49" s="377" t="n">
        <v>191.5</v>
      </c>
      <c r="E49" s="377" t="n">
        <v>129.8</v>
      </c>
      <c r="F49" s="377" t="n">
        <v>102.1</v>
      </c>
      <c r="G49" s="377" t="n">
        <v>167.9</v>
      </c>
      <c r="H49" s="377" t="n">
        <v>134.7</v>
      </c>
      <c r="I49" s="377" t="n">
        <v>121.8</v>
      </c>
      <c r="J49" s="377" t="n">
        <v>120.2</v>
      </c>
      <c r="K49" s="377" t="n">
        <v>121.8</v>
      </c>
      <c r="L49" s="377" t="n">
        <v>125.9</v>
      </c>
      <c r="M49" s="377" t="n">
        <v>157.9</v>
      </c>
    </row>
    <row r="50" customFormat="false" ht="12.75" hidden="false" customHeight="false" outlineLevel="0" collapsed="false">
      <c r="B50" s="188" t="s">
        <v>495</v>
      </c>
      <c r="C50" s="95" t="n">
        <v>114.7</v>
      </c>
      <c r="D50" s="95" t="n">
        <v>157.6</v>
      </c>
      <c r="E50" s="95" t="n">
        <v>107.5</v>
      </c>
      <c r="F50" s="95" t="n">
        <v>91.4</v>
      </c>
      <c r="G50" s="95" t="n">
        <v>156.6</v>
      </c>
      <c r="H50" s="95" t="n">
        <v>183.2</v>
      </c>
      <c r="I50" s="95" t="n">
        <v>109.9</v>
      </c>
      <c r="J50" s="95" t="n">
        <v>104.5</v>
      </c>
      <c r="K50" s="95" t="n">
        <v>114.9</v>
      </c>
      <c r="L50" s="95" t="n">
        <v>119.3</v>
      </c>
      <c r="M50" s="95" t="n">
        <v>140.5</v>
      </c>
    </row>
    <row r="51" customFormat="false" ht="12.75" hidden="false" customHeight="false" outlineLevel="0" collapsed="false">
      <c r="A51" s="362" t="s">
        <v>1351</v>
      </c>
      <c r="B51" s="188" t="s">
        <v>488</v>
      </c>
      <c r="C51" s="377" t="n">
        <v>97.1</v>
      </c>
      <c r="D51" s="377" t="n">
        <v>143.5</v>
      </c>
      <c r="E51" s="377" t="n">
        <v>129.8</v>
      </c>
      <c r="F51" s="377" t="n">
        <v>83.2</v>
      </c>
      <c r="G51" s="377" t="n">
        <v>151.9</v>
      </c>
      <c r="H51" s="377" t="n">
        <v>142.3</v>
      </c>
      <c r="I51" s="377" t="n">
        <v>105</v>
      </c>
      <c r="J51" s="377" t="n">
        <v>95.6</v>
      </c>
      <c r="K51" s="377" t="n">
        <v>91.1</v>
      </c>
      <c r="L51" s="377" t="n">
        <v>103</v>
      </c>
      <c r="M51" s="377" t="n">
        <v>133.2</v>
      </c>
    </row>
    <row r="52" customFormat="false" ht="12.75" hidden="false" customHeight="false" outlineLevel="0" collapsed="false">
      <c r="B52" s="188" t="s">
        <v>489</v>
      </c>
      <c r="C52" s="377" t="n">
        <v>101.7</v>
      </c>
      <c r="D52" s="377" t="n">
        <v>147.6</v>
      </c>
      <c r="E52" s="377" t="n">
        <v>117.4</v>
      </c>
      <c r="F52" s="377" t="n">
        <v>98.1</v>
      </c>
      <c r="G52" s="377" t="n">
        <v>123.2</v>
      </c>
      <c r="H52" s="377" t="n">
        <v>108.9</v>
      </c>
      <c r="I52" s="377" t="n">
        <v>118.5</v>
      </c>
      <c r="J52" s="377" t="n">
        <v>98.1</v>
      </c>
      <c r="K52" s="377" t="n">
        <v>93.8</v>
      </c>
      <c r="L52" s="377" t="n">
        <v>114</v>
      </c>
      <c r="M52" s="377" t="n">
        <v>136.7</v>
      </c>
    </row>
    <row r="53" customFormat="false" ht="12.75" hidden="false" customHeight="false" outlineLevel="0" collapsed="false">
      <c r="B53" s="188" t="s">
        <v>490</v>
      </c>
      <c r="C53" s="377" t="n">
        <v>109</v>
      </c>
      <c r="D53" s="377" t="n">
        <v>166.5</v>
      </c>
      <c r="E53" s="377" t="n">
        <v>100.2</v>
      </c>
      <c r="F53" s="377" t="n">
        <v>127.6</v>
      </c>
      <c r="G53" s="377" t="n">
        <v>100.4</v>
      </c>
      <c r="H53" s="377" t="n">
        <v>155.4</v>
      </c>
      <c r="I53" s="377" t="n">
        <v>137.8</v>
      </c>
      <c r="J53" s="377" t="n">
        <v>104.6</v>
      </c>
      <c r="K53" s="377" t="n">
        <v>98.9</v>
      </c>
      <c r="L53" s="377" t="n">
        <v>117.1</v>
      </c>
      <c r="M53" s="377" t="n">
        <v>164.6</v>
      </c>
    </row>
    <row r="54" customFormat="false" ht="12.75" hidden="false" customHeight="false" outlineLevel="0" collapsed="false">
      <c r="B54" s="188" t="s">
        <v>474</v>
      </c>
      <c r="C54" s="377" t="n">
        <v>100</v>
      </c>
      <c r="D54" s="377" t="n">
        <v>143.5</v>
      </c>
      <c r="E54" s="377" t="n">
        <v>105</v>
      </c>
      <c r="F54" s="377" t="n">
        <v>118.3</v>
      </c>
      <c r="G54" s="377" t="n">
        <v>79</v>
      </c>
      <c r="H54" s="377" t="n">
        <v>99.8</v>
      </c>
      <c r="I54" s="377" t="n">
        <v>136.5</v>
      </c>
      <c r="J54" s="377" t="n">
        <v>95.7</v>
      </c>
      <c r="K54" s="377" t="n">
        <v>90.2</v>
      </c>
      <c r="L54" s="377" t="n">
        <v>103.2</v>
      </c>
      <c r="M54" s="377" t="n">
        <v>127.5</v>
      </c>
    </row>
    <row r="55" customFormat="false" ht="12.75" hidden="false" customHeight="false" outlineLevel="0" collapsed="false">
      <c r="B55" s="188" t="s">
        <v>491</v>
      </c>
      <c r="C55" s="377" t="n">
        <v>93.6</v>
      </c>
      <c r="D55" s="377" t="n">
        <v>146.3</v>
      </c>
      <c r="E55" s="377" t="n">
        <v>134.8</v>
      </c>
      <c r="F55" s="377" t="n">
        <v>131.4</v>
      </c>
      <c r="G55" s="377" t="n">
        <v>75.4</v>
      </c>
      <c r="H55" s="377" t="n">
        <v>143.5</v>
      </c>
      <c r="I55" s="377" t="n">
        <v>113.7</v>
      </c>
      <c r="J55" s="377" t="n">
        <v>94.5</v>
      </c>
      <c r="K55" s="377" t="n">
        <v>85.8</v>
      </c>
      <c r="L55" s="377" t="n">
        <v>93.8</v>
      </c>
      <c r="M55" s="377" t="n">
        <v>120.1</v>
      </c>
    </row>
    <row r="56" customFormat="false" ht="12.75" hidden="false" customHeight="false" outlineLevel="0" collapsed="false">
      <c r="B56" s="188" t="s">
        <v>483</v>
      </c>
      <c r="C56" s="377" t="n">
        <v>105.8</v>
      </c>
      <c r="D56" s="377" t="n">
        <v>172.5</v>
      </c>
      <c r="E56" s="377" t="n">
        <v>123</v>
      </c>
      <c r="F56" s="377" t="n">
        <v>124.1</v>
      </c>
      <c r="G56" s="377" t="n">
        <v>108.3</v>
      </c>
      <c r="H56" s="377" t="n">
        <v>212</v>
      </c>
      <c r="I56" s="377" t="n">
        <v>123.9</v>
      </c>
      <c r="J56" s="377" t="n">
        <v>102.9</v>
      </c>
      <c r="K56" s="377" t="n">
        <v>98.1</v>
      </c>
      <c r="L56" s="377" t="n">
        <v>105.6</v>
      </c>
      <c r="M56" s="377" t="n">
        <v>171.3</v>
      </c>
    </row>
    <row r="57" s="4" customFormat="true" ht="12.75" hidden="false" customHeight="false" outlineLevel="0" collapsed="false">
      <c r="A57" s="78"/>
      <c r="B57" s="188" t="s">
        <v>484</v>
      </c>
      <c r="C57" s="377" t="n">
        <v>117.7</v>
      </c>
      <c r="D57" s="377" t="n">
        <v>188.6</v>
      </c>
      <c r="E57" s="377" t="n">
        <v>163</v>
      </c>
      <c r="F57" s="377" t="n">
        <v>143.5</v>
      </c>
      <c r="G57" s="377" t="n">
        <v>119.3</v>
      </c>
      <c r="H57" s="377" t="n">
        <v>167.1</v>
      </c>
      <c r="I57" s="377" t="n">
        <v>137.8</v>
      </c>
      <c r="J57" s="377" t="n">
        <v>118.8</v>
      </c>
      <c r="K57" s="377" t="n">
        <v>107.2</v>
      </c>
      <c r="L57" s="377" t="n">
        <v>128.8</v>
      </c>
      <c r="M57" s="377" t="n">
        <v>153.7</v>
      </c>
    </row>
    <row r="58" customFormat="false" ht="12.75" hidden="false" customHeight="false" outlineLevel="0" collapsed="false">
      <c r="B58" s="188" t="s">
        <v>485</v>
      </c>
      <c r="C58" s="377" t="n">
        <v>95.4</v>
      </c>
      <c r="D58" s="377" t="n">
        <v>148.5</v>
      </c>
      <c r="E58" s="377" t="n">
        <v>116.5</v>
      </c>
      <c r="F58" s="377" t="n">
        <v>120.5</v>
      </c>
      <c r="G58" s="377" t="n">
        <v>77.9</v>
      </c>
      <c r="H58" s="377" t="n">
        <v>144.5</v>
      </c>
      <c r="I58" s="377" t="n">
        <v>116.8</v>
      </c>
      <c r="J58" s="377" t="n">
        <v>93.9</v>
      </c>
      <c r="K58" s="377" t="n">
        <v>86.4</v>
      </c>
      <c r="L58" s="377" t="n">
        <v>105.3</v>
      </c>
      <c r="M58" s="377" t="n">
        <v>134.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11.42"/>
  </cols>
  <sheetData>
    <row r="1" customFormat="false" ht="20.1" hidden="false" customHeight="true" outlineLevel="0" collapsed="false">
      <c r="A1" s="76" t="s">
        <v>1390</v>
      </c>
      <c r="B1" s="76"/>
      <c r="C1" s="76"/>
      <c r="D1" s="76"/>
      <c r="E1" s="76"/>
      <c r="F1" s="76"/>
      <c r="G1" s="76"/>
      <c r="H1" s="76"/>
      <c r="I1" s="76"/>
      <c r="J1" s="76"/>
      <c r="K1" s="76"/>
      <c r="L1" s="76"/>
      <c r="M1" s="76"/>
    </row>
    <row r="2" customFormat="false" ht="20.1" hidden="false" customHeight="true" outlineLevel="0" collapsed="false">
      <c r="A2" s="76" t="s">
        <v>1391</v>
      </c>
      <c r="B2" s="76"/>
      <c r="C2" s="76"/>
      <c r="D2" s="76"/>
      <c r="E2" s="76"/>
      <c r="F2" s="76"/>
      <c r="G2" s="76"/>
      <c r="H2" s="76"/>
      <c r="I2" s="76"/>
      <c r="J2" s="76"/>
      <c r="K2" s="76"/>
      <c r="L2" s="76"/>
      <c r="M2" s="76"/>
    </row>
    <row r="3" customFormat="false" ht="20.1" hidden="false" customHeight="true" outlineLevel="0" collapsed="false">
      <c r="A3" s="140" t="s">
        <v>1428</v>
      </c>
      <c r="B3" s="140"/>
      <c r="C3" s="140"/>
      <c r="D3" s="140"/>
      <c r="E3" s="140"/>
      <c r="F3" s="140"/>
      <c r="G3" s="140"/>
      <c r="H3" s="140"/>
      <c r="I3" s="140"/>
      <c r="J3" s="140"/>
      <c r="K3" s="140"/>
      <c r="L3" s="140"/>
      <c r="M3" s="140"/>
    </row>
    <row r="4" customFormat="false" ht="20.1" hidden="false" customHeight="true" outlineLevel="0" collapsed="false">
      <c r="A4" s="348" t="s">
        <v>1429</v>
      </c>
      <c r="B4" s="348"/>
      <c r="C4" s="348"/>
      <c r="D4" s="348"/>
      <c r="E4" s="348"/>
      <c r="F4" s="348"/>
      <c r="G4" s="348"/>
      <c r="H4" s="348"/>
      <c r="I4" s="348"/>
      <c r="J4" s="348"/>
      <c r="K4" s="348"/>
      <c r="L4" s="348"/>
      <c r="M4" s="348"/>
    </row>
    <row r="5" customFormat="false" ht="20.1"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2" t="s">
        <v>1333</v>
      </c>
      <c r="B6" s="352"/>
      <c r="C6" s="383" t="s">
        <v>1394</v>
      </c>
      <c r="D6" s="383"/>
      <c r="E6" s="383"/>
      <c r="F6" s="383"/>
      <c r="G6" s="383"/>
      <c r="H6" s="383"/>
      <c r="I6" s="383"/>
      <c r="J6" s="383"/>
      <c r="K6" s="383"/>
      <c r="L6" s="383"/>
      <c r="M6" s="383"/>
    </row>
    <row r="7" s="4" customFormat="true" ht="13.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s="4" customFormat="true" ht="13.5" hidden="false" customHeight="true" outlineLevel="0" collapsed="false">
      <c r="A8" s="352"/>
      <c r="B8" s="352"/>
      <c r="C8" s="387"/>
      <c r="D8" s="388"/>
      <c r="E8" s="292"/>
      <c r="F8" s="292"/>
      <c r="G8" s="292"/>
      <c r="H8" s="388"/>
      <c r="I8" s="388"/>
      <c r="J8" s="292"/>
      <c r="K8" s="292"/>
      <c r="L8" s="292"/>
      <c r="M8" s="386"/>
    </row>
    <row r="9" s="4" customFormat="true" ht="13.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s="4" customFormat="true" ht="13.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s="4" customFormat="true" ht="13.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s="4" customFormat="true" ht="13.5" hidden="false" customHeight="true" outlineLevel="0" collapsed="false">
      <c r="A12" s="352"/>
      <c r="B12" s="352"/>
      <c r="C12" s="387"/>
      <c r="D12" s="388" t="s">
        <v>1419</v>
      </c>
      <c r="E12" s="292"/>
      <c r="F12" s="292"/>
      <c r="G12" s="292"/>
      <c r="H12" s="388" t="s">
        <v>1420</v>
      </c>
      <c r="I12" s="388"/>
      <c r="J12" s="292" t="s">
        <v>1421</v>
      </c>
      <c r="K12" s="292" t="s">
        <v>1422</v>
      </c>
      <c r="L12" s="292"/>
      <c r="M12" s="386"/>
    </row>
    <row r="13" s="4" customFormat="tru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6.8</v>
      </c>
      <c r="D15" s="377" t="n">
        <v>106.8</v>
      </c>
      <c r="E15" s="377" t="n">
        <v>105.5</v>
      </c>
      <c r="F15" s="377" t="n">
        <v>102.9</v>
      </c>
      <c r="G15" s="377" t="n">
        <v>120.5</v>
      </c>
      <c r="H15" s="377" t="n">
        <v>126</v>
      </c>
      <c r="I15" s="377" t="n">
        <v>107.1</v>
      </c>
      <c r="J15" s="377" t="n">
        <v>106</v>
      </c>
      <c r="K15" s="377" t="n">
        <v>106</v>
      </c>
      <c r="L15" s="377" t="n">
        <v>106</v>
      </c>
      <c r="M15" s="377" t="n">
        <v>79.8</v>
      </c>
    </row>
    <row r="16" customFormat="false" ht="12.75" hidden="false" customHeight="false" outlineLevel="0" collapsed="false">
      <c r="B16" s="188" t="s">
        <v>489</v>
      </c>
      <c r="C16" s="377" t="n">
        <v>109.2</v>
      </c>
      <c r="D16" s="377" t="n">
        <v>98.9</v>
      </c>
      <c r="E16" s="377" t="n">
        <v>89.2</v>
      </c>
      <c r="F16" s="377" t="n">
        <v>111.9</v>
      </c>
      <c r="G16" s="377" t="n">
        <v>132.8</v>
      </c>
      <c r="H16" s="377" t="n">
        <v>134.2</v>
      </c>
      <c r="I16" s="377" t="n">
        <v>111.1</v>
      </c>
      <c r="J16" s="377" t="n">
        <v>105.5</v>
      </c>
      <c r="K16" s="377" t="n">
        <v>105.9</v>
      </c>
      <c r="L16" s="377" t="n">
        <v>106.7</v>
      </c>
      <c r="M16" s="377" t="n">
        <v>100.9</v>
      </c>
    </row>
    <row r="17" customFormat="false" ht="12.75" hidden="false" customHeight="false" outlineLevel="0" collapsed="false">
      <c r="B17" s="188" t="s">
        <v>490</v>
      </c>
      <c r="C17" s="377" t="n">
        <v>119</v>
      </c>
      <c r="D17" s="377" t="n">
        <v>108.4</v>
      </c>
      <c r="E17" s="377" t="n">
        <v>107.4</v>
      </c>
      <c r="F17" s="377" t="n">
        <v>129.8</v>
      </c>
      <c r="G17" s="377" t="n">
        <v>130</v>
      </c>
      <c r="H17" s="377" t="n">
        <v>137.3</v>
      </c>
      <c r="I17" s="377" t="n">
        <v>118.5</v>
      </c>
      <c r="J17" s="377" t="n">
        <v>114.1</v>
      </c>
      <c r="K17" s="377" t="n">
        <v>121.5</v>
      </c>
      <c r="L17" s="377" t="n">
        <v>112.1</v>
      </c>
      <c r="M17" s="377" t="n">
        <v>108.2</v>
      </c>
    </row>
    <row r="18" customFormat="false" ht="12.75" hidden="false" customHeight="false" outlineLevel="0" collapsed="false">
      <c r="B18" s="188" t="s">
        <v>474</v>
      </c>
      <c r="C18" s="377" t="n">
        <v>112.3</v>
      </c>
      <c r="D18" s="377" t="n">
        <v>107</v>
      </c>
      <c r="E18" s="377" t="n">
        <v>107.1</v>
      </c>
      <c r="F18" s="377" t="n">
        <v>122</v>
      </c>
      <c r="G18" s="377" t="n">
        <v>124.2</v>
      </c>
      <c r="H18" s="377" t="n">
        <v>147.1</v>
      </c>
      <c r="I18" s="377" t="n">
        <v>107.6</v>
      </c>
      <c r="J18" s="377" t="n">
        <v>117.5</v>
      </c>
      <c r="K18" s="377" t="n">
        <v>111.2</v>
      </c>
      <c r="L18" s="377" t="n">
        <v>102.5</v>
      </c>
      <c r="M18" s="377" t="n">
        <v>112.3</v>
      </c>
    </row>
    <row r="19" customFormat="false" ht="12.75" hidden="false" customHeight="false" outlineLevel="0" collapsed="false">
      <c r="B19" s="188" t="s">
        <v>491</v>
      </c>
      <c r="C19" s="377" t="n">
        <v>115.1</v>
      </c>
      <c r="D19" s="377" t="n">
        <v>110.4</v>
      </c>
      <c r="E19" s="377" t="n">
        <v>111.3</v>
      </c>
      <c r="F19" s="377" t="n">
        <v>122.5</v>
      </c>
      <c r="G19" s="377" t="n">
        <v>129.2</v>
      </c>
      <c r="H19" s="377" t="n">
        <v>136.2</v>
      </c>
      <c r="I19" s="377" t="n">
        <v>116.4</v>
      </c>
      <c r="J19" s="377" t="n">
        <v>121.9</v>
      </c>
      <c r="K19" s="377" t="n">
        <v>111.8</v>
      </c>
      <c r="L19" s="377" t="n">
        <v>100</v>
      </c>
      <c r="M19" s="377" t="n">
        <v>121.6</v>
      </c>
    </row>
    <row r="20" customFormat="false" ht="12.75" hidden="false" customHeight="false" outlineLevel="0" collapsed="false">
      <c r="B20" s="188" t="s">
        <v>483</v>
      </c>
      <c r="C20" s="377" t="n">
        <v>116.8</v>
      </c>
      <c r="D20" s="377" t="n">
        <v>107.3</v>
      </c>
      <c r="E20" s="377" t="n">
        <v>101.5</v>
      </c>
      <c r="F20" s="377" t="n">
        <v>120.9</v>
      </c>
      <c r="G20" s="377" t="n">
        <v>119.5</v>
      </c>
      <c r="H20" s="377" t="n">
        <v>139.6</v>
      </c>
      <c r="I20" s="377" t="n">
        <v>118.4</v>
      </c>
      <c r="J20" s="377" t="n">
        <v>118.6</v>
      </c>
      <c r="K20" s="377" t="n">
        <v>119.6</v>
      </c>
      <c r="L20" s="377" t="n">
        <v>99.5</v>
      </c>
      <c r="M20" s="377" t="n">
        <v>132.2</v>
      </c>
    </row>
    <row r="21" customFormat="false" ht="12.75" hidden="false" customHeight="false" outlineLevel="0" collapsed="false">
      <c r="B21" s="188" t="s">
        <v>484</v>
      </c>
      <c r="C21" s="377" t="n">
        <v>115</v>
      </c>
      <c r="D21" s="377" t="n">
        <v>107.7</v>
      </c>
      <c r="E21" s="377" t="n">
        <v>114.8</v>
      </c>
      <c r="F21" s="377" t="n">
        <v>138.9</v>
      </c>
      <c r="G21" s="377" t="n">
        <v>122.6</v>
      </c>
      <c r="H21" s="377" t="n">
        <v>153.4</v>
      </c>
      <c r="I21" s="377" t="n">
        <v>112.9</v>
      </c>
      <c r="J21" s="377" t="n">
        <v>126.3</v>
      </c>
      <c r="K21" s="377" t="n">
        <v>110</v>
      </c>
      <c r="L21" s="377" t="n">
        <v>102</v>
      </c>
      <c r="M21" s="377" t="n">
        <v>135.6</v>
      </c>
    </row>
    <row r="22" customFormat="false" ht="12.75" hidden="false" customHeight="false" outlineLevel="0" collapsed="false">
      <c r="B22" s="188" t="s">
        <v>485</v>
      </c>
      <c r="C22" s="377" t="n">
        <v>111.1</v>
      </c>
      <c r="D22" s="377" t="n">
        <v>108.7</v>
      </c>
      <c r="E22" s="377" t="n">
        <v>101.6</v>
      </c>
      <c r="F22" s="377" t="n">
        <v>132.5</v>
      </c>
      <c r="G22" s="377" t="n">
        <v>120.3</v>
      </c>
      <c r="H22" s="377" t="n">
        <v>146.4</v>
      </c>
      <c r="I22" s="377" t="n">
        <v>110.6</v>
      </c>
      <c r="J22" s="377" t="n">
        <v>118.1</v>
      </c>
      <c r="K22" s="377" t="n">
        <v>103.2</v>
      </c>
      <c r="L22" s="377" t="n">
        <v>109</v>
      </c>
      <c r="M22" s="377" t="n">
        <v>130.1</v>
      </c>
    </row>
    <row r="23" customFormat="false" ht="12.75" hidden="false" customHeight="false" outlineLevel="0" collapsed="false">
      <c r="B23" s="188" t="s">
        <v>492</v>
      </c>
      <c r="C23" s="377" t="n">
        <v>122.1</v>
      </c>
      <c r="D23" s="377" t="n">
        <v>110.4</v>
      </c>
      <c r="E23" s="377" t="n">
        <v>110.6</v>
      </c>
      <c r="F23" s="377" t="n">
        <v>130.1</v>
      </c>
      <c r="G23" s="377" t="n">
        <v>132.2</v>
      </c>
      <c r="H23" s="377" t="n">
        <v>141.2</v>
      </c>
      <c r="I23" s="377" t="n">
        <v>121.4</v>
      </c>
      <c r="J23" s="377" t="n">
        <v>127.9</v>
      </c>
      <c r="K23" s="377" t="n">
        <v>117.4</v>
      </c>
      <c r="L23" s="377" t="n">
        <v>116.7</v>
      </c>
      <c r="M23" s="377" t="n">
        <v>149.5</v>
      </c>
    </row>
    <row r="24" customFormat="false" ht="12.75" hidden="false" customHeight="false" outlineLevel="0" collapsed="false">
      <c r="B24" s="188" t="s">
        <v>493</v>
      </c>
      <c r="C24" s="377" t="n">
        <v>127.4</v>
      </c>
      <c r="D24" s="377" t="n">
        <v>118.7</v>
      </c>
      <c r="E24" s="377" t="n">
        <v>104.2</v>
      </c>
      <c r="F24" s="377" t="n">
        <v>152.7</v>
      </c>
      <c r="G24" s="377" t="n">
        <v>112.9</v>
      </c>
      <c r="H24" s="377" t="n">
        <v>150.8</v>
      </c>
      <c r="I24" s="377" t="n">
        <v>125.6</v>
      </c>
      <c r="J24" s="377" t="n">
        <v>137.4</v>
      </c>
      <c r="K24" s="377" t="n">
        <v>126.9</v>
      </c>
      <c r="L24" s="377" t="n">
        <v>119.7</v>
      </c>
      <c r="M24" s="377" t="n">
        <v>165.2</v>
      </c>
    </row>
    <row r="25" customFormat="false" ht="12.75" hidden="false" customHeight="false" outlineLevel="0" collapsed="false">
      <c r="B25" s="188" t="s">
        <v>494</v>
      </c>
      <c r="C25" s="377" t="n">
        <v>127.9</v>
      </c>
      <c r="D25" s="377" t="n">
        <v>108.1</v>
      </c>
      <c r="E25" s="377" t="n">
        <v>116.3</v>
      </c>
      <c r="F25" s="377" t="n">
        <v>129.4</v>
      </c>
      <c r="G25" s="377" t="n">
        <v>114.8</v>
      </c>
      <c r="H25" s="377" t="n">
        <v>138.2</v>
      </c>
      <c r="I25" s="377" t="n">
        <v>118.8</v>
      </c>
      <c r="J25" s="377" t="n">
        <v>139.1</v>
      </c>
      <c r="K25" s="377" t="n">
        <v>131.2</v>
      </c>
      <c r="L25" s="377" t="n">
        <v>120.9</v>
      </c>
      <c r="M25" s="377" t="n">
        <v>174.5</v>
      </c>
    </row>
    <row r="26" customFormat="false" ht="12.75" hidden="false" customHeight="false" outlineLevel="0" collapsed="false">
      <c r="B26" s="188" t="s">
        <v>495</v>
      </c>
      <c r="C26" s="377" t="n">
        <v>119.6</v>
      </c>
      <c r="D26" s="377" t="n">
        <v>114.1</v>
      </c>
      <c r="E26" s="377" t="n">
        <v>119.5</v>
      </c>
      <c r="F26" s="377" t="n">
        <v>124.8</v>
      </c>
      <c r="G26" s="377" t="n">
        <v>115.6</v>
      </c>
      <c r="H26" s="377" t="n">
        <v>179.6</v>
      </c>
      <c r="I26" s="377" t="n">
        <v>113.1</v>
      </c>
      <c r="J26" s="377" t="n">
        <v>120.7</v>
      </c>
      <c r="K26" s="377" t="n">
        <v>121.7</v>
      </c>
      <c r="L26" s="377" t="n">
        <v>105.6</v>
      </c>
      <c r="M26" s="377" t="n">
        <v>169</v>
      </c>
    </row>
    <row r="27" customFormat="false" ht="12.75" hidden="false" customHeight="false" outlineLevel="0" collapsed="false">
      <c r="A27" s="362" t="s">
        <v>462</v>
      </c>
      <c r="B27" s="188" t="s">
        <v>488</v>
      </c>
      <c r="C27" s="377" t="n">
        <v>116.4</v>
      </c>
      <c r="D27" s="377" t="n">
        <v>114</v>
      </c>
      <c r="E27" s="377" t="n">
        <v>111</v>
      </c>
      <c r="F27" s="377" t="n">
        <v>135.8</v>
      </c>
      <c r="G27" s="377" t="n">
        <v>106.9</v>
      </c>
      <c r="H27" s="377" t="n">
        <v>177.1</v>
      </c>
      <c r="I27" s="377" t="n">
        <v>120.8</v>
      </c>
      <c r="J27" s="377" t="n">
        <v>133.6</v>
      </c>
      <c r="K27" s="377" t="n">
        <v>112.7</v>
      </c>
      <c r="L27" s="377" t="n">
        <v>110.9</v>
      </c>
      <c r="M27" s="377" t="n">
        <v>106.5</v>
      </c>
    </row>
    <row r="28" customFormat="false" ht="12.75" hidden="false" customHeight="false" outlineLevel="0" collapsed="false">
      <c r="B28" s="188" t="s">
        <v>489</v>
      </c>
      <c r="C28" s="377" t="n">
        <v>121</v>
      </c>
      <c r="D28" s="377" t="n">
        <v>111.4</v>
      </c>
      <c r="E28" s="377" t="n">
        <v>101.6</v>
      </c>
      <c r="F28" s="377" t="n">
        <v>147.4</v>
      </c>
      <c r="G28" s="377" t="n">
        <v>108.4</v>
      </c>
      <c r="H28" s="377" t="n">
        <v>156.6</v>
      </c>
      <c r="I28" s="377" t="n">
        <v>126.1</v>
      </c>
      <c r="J28" s="377" t="n">
        <v>141.7</v>
      </c>
      <c r="K28" s="377" t="n">
        <v>116.4</v>
      </c>
      <c r="L28" s="377" t="n">
        <v>120.6</v>
      </c>
      <c r="M28" s="377" t="n">
        <v>111.9</v>
      </c>
    </row>
    <row r="29" customFormat="false" ht="12.75" hidden="false" customHeight="false" outlineLevel="0" collapsed="false">
      <c r="B29" s="188" t="s">
        <v>490</v>
      </c>
      <c r="C29" s="377" t="n">
        <v>124.9</v>
      </c>
      <c r="D29" s="377" t="n">
        <v>121.2</v>
      </c>
      <c r="E29" s="377" t="n">
        <v>114.9</v>
      </c>
      <c r="F29" s="377" t="n">
        <v>138.4</v>
      </c>
      <c r="G29" s="377" t="n">
        <v>98.9</v>
      </c>
      <c r="H29" s="377" t="n">
        <v>156.7</v>
      </c>
      <c r="I29" s="377" t="n">
        <v>132.7</v>
      </c>
      <c r="J29" s="377" t="n">
        <v>146.7</v>
      </c>
      <c r="K29" s="377" t="n">
        <v>124</v>
      </c>
      <c r="L29" s="377" t="n">
        <v>118.4</v>
      </c>
      <c r="M29" s="377" t="n">
        <v>126.2</v>
      </c>
    </row>
    <row r="30" customFormat="false" ht="12.75" hidden="false" customHeight="false" outlineLevel="0" collapsed="false">
      <c r="B30" s="188" t="s">
        <v>474</v>
      </c>
      <c r="C30" s="377" t="n">
        <v>121.6</v>
      </c>
      <c r="D30" s="377" t="n">
        <v>122.7</v>
      </c>
      <c r="E30" s="377" t="n">
        <v>111.6</v>
      </c>
      <c r="F30" s="377" t="n">
        <v>146.9</v>
      </c>
      <c r="G30" s="377" t="n">
        <v>107.7</v>
      </c>
      <c r="H30" s="377" t="n">
        <v>140.8</v>
      </c>
      <c r="I30" s="377" t="n">
        <v>126.6</v>
      </c>
      <c r="J30" s="377" t="n">
        <v>145.1</v>
      </c>
      <c r="K30" s="377" t="n">
        <v>115.8</v>
      </c>
      <c r="L30" s="377" t="n">
        <v>114.3</v>
      </c>
      <c r="M30" s="377" t="n">
        <v>121.8</v>
      </c>
    </row>
    <row r="31" customFormat="false" ht="12.75" hidden="false" customHeight="false" outlineLevel="0" collapsed="false">
      <c r="B31" s="188" t="s">
        <v>491</v>
      </c>
      <c r="C31" s="377" t="n">
        <v>117.8</v>
      </c>
      <c r="D31" s="377" t="n">
        <v>107.4</v>
      </c>
      <c r="E31" s="377" t="n">
        <v>108.2</v>
      </c>
      <c r="F31" s="377" t="n">
        <v>160</v>
      </c>
      <c r="G31" s="377" t="n">
        <v>107.3</v>
      </c>
      <c r="H31" s="377" t="n">
        <v>145.7</v>
      </c>
      <c r="I31" s="377" t="n">
        <v>125.4</v>
      </c>
      <c r="J31" s="377" t="n">
        <v>143.3</v>
      </c>
      <c r="K31" s="377" t="n">
        <v>113.1</v>
      </c>
      <c r="L31" s="377" t="n">
        <v>98.8</v>
      </c>
      <c r="M31" s="377" t="n">
        <v>120.7</v>
      </c>
    </row>
    <row r="32" customFormat="false" ht="12.75" hidden="false" customHeight="false" outlineLevel="0" collapsed="false">
      <c r="B32" s="188" t="s">
        <v>483</v>
      </c>
      <c r="C32" s="377" t="n">
        <v>124.2</v>
      </c>
      <c r="D32" s="377" t="n">
        <v>117.8</v>
      </c>
      <c r="E32" s="377" t="n">
        <v>113.6</v>
      </c>
      <c r="F32" s="377" t="n">
        <v>142.4</v>
      </c>
      <c r="G32" s="377" t="n">
        <v>105.9</v>
      </c>
      <c r="H32" s="377" t="n">
        <v>140.2</v>
      </c>
      <c r="I32" s="377" t="n">
        <v>136.3</v>
      </c>
      <c r="J32" s="377" t="n">
        <v>148.9</v>
      </c>
      <c r="K32" s="377" t="n">
        <v>119.7</v>
      </c>
      <c r="L32" s="377" t="n">
        <v>107.7</v>
      </c>
      <c r="M32" s="377" t="n">
        <v>145.4</v>
      </c>
    </row>
    <row r="33" customFormat="false" ht="12.75" hidden="false" customHeight="false" outlineLevel="0" collapsed="false">
      <c r="B33" s="188" t="s">
        <v>484</v>
      </c>
      <c r="C33" s="377" t="n">
        <v>121</v>
      </c>
      <c r="D33" s="377" t="n">
        <v>116</v>
      </c>
      <c r="E33" s="377" t="n">
        <v>115.5</v>
      </c>
      <c r="F33" s="377" t="n">
        <v>140.7</v>
      </c>
      <c r="G33" s="377" t="n">
        <v>110</v>
      </c>
      <c r="H33" s="377" t="n">
        <v>146.8</v>
      </c>
      <c r="I33" s="377" t="n">
        <v>131.6</v>
      </c>
      <c r="J33" s="377" t="n">
        <v>143.9</v>
      </c>
      <c r="K33" s="377" t="n">
        <v>112</v>
      </c>
      <c r="L33" s="377" t="n">
        <v>116.2</v>
      </c>
      <c r="M33" s="377" t="n">
        <v>134.9</v>
      </c>
    </row>
    <row r="34" customFormat="false" ht="12.75" hidden="false" customHeight="false" outlineLevel="0" collapsed="false">
      <c r="B34" s="188" t="s">
        <v>485</v>
      </c>
      <c r="C34" s="377" t="n">
        <v>120.8</v>
      </c>
      <c r="D34" s="377" t="n">
        <v>120.3</v>
      </c>
      <c r="E34" s="377" t="n">
        <v>119.8</v>
      </c>
      <c r="F34" s="377" t="n">
        <v>156.7</v>
      </c>
      <c r="G34" s="377" t="n">
        <v>108.8</v>
      </c>
      <c r="H34" s="377" t="n">
        <v>150.3</v>
      </c>
      <c r="I34" s="377" t="n">
        <v>135.1</v>
      </c>
      <c r="J34" s="377" t="n">
        <v>138.6</v>
      </c>
      <c r="K34" s="377" t="n">
        <v>109.4</v>
      </c>
      <c r="L34" s="377" t="n">
        <v>121</v>
      </c>
      <c r="M34" s="377" t="n">
        <v>131.4</v>
      </c>
    </row>
    <row r="35" customFormat="false" ht="12.75" hidden="false" customHeight="false" outlineLevel="0" collapsed="false">
      <c r="B35" s="188" t="s">
        <v>492</v>
      </c>
      <c r="C35" s="377" t="n">
        <v>120.9</v>
      </c>
      <c r="D35" s="377" t="n">
        <v>123.3</v>
      </c>
      <c r="E35" s="377" t="n">
        <v>99.6</v>
      </c>
      <c r="F35" s="377" t="n">
        <v>128.5</v>
      </c>
      <c r="G35" s="377" t="n">
        <v>103.4</v>
      </c>
      <c r="H35" s="377" t="n">
        <v>142</v>
      </c>
      <c r="I35" s="377" t="n">
        <v>123.3</v>
      </c>
      <c r="J35" s="377" t="n">
        <v>136.8</v>
      </c>
      <c r="K35" s="377" t="n">
        <v>117.5</v>
      </c>
      <c r="L35" s="377" t="n">
        <v>120.1</v>
      </c>
      <c r="M35" s="377" t="n">
        <v>138.7</v>
      </c>
    </row>
    <row r="36" customFormat="false" ht="12.75" hidden="false" customHeight="false" outlineLevel="0" collapsed="false">
      <c r="B36" s="188" t="s">
        <v>493</v>
      </c>
      <c r="C36" s="377" t="n">
        <v>133</v>
      </c>
      <c r="D36" s="377" t="n">
        <v>130.5</v>
      </c>
      <c r="E36" s="377" t="n">
        <v>122.2</v>
      </c>
      <c r="F36" s="377" t="n">
        <v>154.4</v>
      </c>
      <c r="G36" s="377" t="n">
        <v>117.4</v>
      </c>
      <c r="H36" s="377" t="n">
        <v>155.8</v>
      </c>
      <c r="I36" s="377" t="n">
        <v>135</v>
      </c>
      <c r="J36" s="377" t="n">
        <v>149.3</v>
      </c>
      <c r="K36" s="377" t="n">
        <v>128.9</v>
      </c>
      <c r="L36" s="377" t="n">
        <v>127.5</v>
      </c>
      <c r="M36" s="377" t="n">
        <v>161.7</v>
      </c>
    </row>
    <row r="37" customFormat="false" ht="12.75" hidden="false" customHeight="false" outlineLevel="0" collapsed="false">
      <c r="B37" s="188" t="s">
        <v>494</v>
      </c>
      <c r="C37" s="377" t="n">
        <v>129.8</v>
      </c>
      <c r="D37" s="377" t="n">
        <v>128.8</v>
      </c>
      <c r="E37" s="377" t="n">
        <v>118.2</v>
      </c>
      <c r="F37" s="377" t="n">
        <v>128.1</v>
      </c>
      <c r="G37" s="377" t="n">
        <v>137.8</v>
      </c>
      <c r="H37" s="377" t="n">
        <v>174.5</v>
      </c>
      <c r="I37" s="377" t="n">
        <v>134.3</v>
      </c>
      <c r="J37" s="377" t="n">
        <v>137.9</v>
      </c>
      <c r="K37" s="377" t="n">
        <v>124.1</v>
      </c>
      <c r="L37" s="377" t="n">
        <v>118.4</v>
      </c>
      <c r="M37" s="377" t="n">
        <v>158.5</v>
      </c>
    </row>
    <row r="38" customFormat="false" ht="12.75" hidden="false" customHeight="false" outlineLevel="0" collapsed="false">
      <c r="B38" s="188" t="s">
        <v>495</v>
      </c>
      <c r="C38" s="377" t="n">
        <v>119.5</v>
      </c>
      <c r="D38" s="377" t="n">
        <v>125.8</v>
      </c>
      <c r="E38" s="377" t="n">
        <v>128.6</v>
      </c>
      <c r="F38" s="377" t="n">
        <v>131.7</v>
      </c>
      <c r="G38" s="377" t="n">
        <v>146.2</v>
      </c>
      <c r="H38" s="377" t="n">
        <v>175.7</v>
      </c>
      <c r="I38" s="377" t="n">
        <v>119.6</v>
      </c>
      <c r="J38" s="377" t="n">
        <v>117.1</v>
      </c>
      <c r="K38" s="377" t="n">
        <v>109.1</v>
      </c>
      <c r="L38" s="377" t="n">
        <v>110.2</v>
      </c>
      <c r="M38" s="377" t="n">
        <v>151.8</v>
      </c>
    </row>
    <row r="39" customFormat="false" ht="12.75" hidden="false" customHeight="false" outlineLevel="0" collapsed="false">
      <c r="A39" s="362" t="s">
        <v>463</v>
      </c>
      <c r="B39" s="188" t="s">
        <v>488</v>
      </c>
      <c r="C39" s="377" t="n">
        <v>128.2</v>
      </c>
      <c r="D39" s="377" t="n">
        <v>122.6</v>
      </c>
      <c r="E39" s="377" t="n">
        <v>104.2</v>
      </c>
      <c r="F39" s="377" t="n">
        <v>140.4</v>
      </c>
      <c r="G39" s="377" t="n">
        <v>145.3</v>
      </c>
      <c r="H39" s="377" t="n">
        <v>130.8</v>
      </c>
      <c r="I39" s="377" t="n">
        <v>125</v>
      </c>
      <c r="J39" s="377" t="n">
        <v>130.3</v>
      </c>
      <c r="K39" s="377" t="n">
        <v>112</v>
      </c>
      <c r="L39" s="377" t="n">
        <v>116.2</v>
      </c>
      <c r="M39" s="377" t="n">
        <v>283.2</v>
      </c>
    </row>
    <row r="40" customFormat="false" ht="12.75" hidden="false" customHeight="false" outlineLevel="0" collapsed="false">
      <c r="B40" s="188" t="s">
        <v>489</v>
      </c>
      <c r="C40" s="377" t="n">
        <v>129.2</v>
      </c>
      <c r="D40" s="377" t="n">
        <v>116.3</v>
      </c>
      <c r="E40" s="377" t="n">
        <v>94.1</v>
      </c>
      <c r="F40" s="377" t="n">
        <v>131.1</v>
      </c>
      <c r="G40" s="377" t="n">
        <v>147.2</v>
      </c>
      <c r="H40" s="377" t="n">
        <v>134.4</v>
      </c>
      <c r="I40" s="377" t="n">
        <v>135</v>
      </c>
      <c r="J40" s="377" t="n">
        <v>130</v>
      </c>
      <c r="K40" s="377" t="n">
        <v>112.3</v>
      </c>
      <c r="L40" s="377" t="n">
        <v>115.8</v>
      </c>
      <c r="M40" s="377" t="n">
        <v>289.3</v>
      </c>
    </row>
    <row r="41" customFormat="false" ht="12.75" hidden="false" customHeight="false" outlineLevel="0" collapsed="false">
      <c r="B41" s="188" t="s">
        <v>490</v>
      </c>
      <c r="C41" s="377" t="n">
        <v>128.4</v>
      </c>
      <c r="D41" s="377" t="n">
        <v>117.9</v>
      </c>
      <c r="E41" s="377" t="n">
        <v>96.6</v>
      </c>
      <c r="F41" s="377" t="n">
        <v>140.4</v>
      </c>
      <c r="G41" s="377" t="n">
        <v>141.1</v>
      </c>
      <c r="H41" s="377" t="n">
        <v>152.5</v>
      </c>
      <c r="I41" s="377" t="n">
        <v>127.2</v>
      </c>
      <c r="J41" s="377" t="n">
        <v>134.5</v>
      </c>
      <c r="K41" s="377" t="n">
        <v>114.6</v>
      </c>
      <c r="L41" s="377" t="n">
        <v>106.8</v>
      </c>
      <c r="M41" s="377" t="n">
        <v>286.7</v>
      </c>
    </row>
    <row r="42" customFormat="false" ht="12.75" hidden="false" customHeight="false" outlineLevel="0" collapsed="false">
      <c r="B42" s="188" t="s">
        <v>474</v>
      </c>
      <c r="C42" s="377" t="n">
        <v>135.5</v>
      </c>
      <c r="D42" s="377" t="n">
        <v>124.8</v>
      </c>
      <c r="E42" s="377" t="n">
        <v>110.8</v>
      </c>
      <c r="F42" s="377" t="n">
        <v>148.9</v>
      </c>
      <c r="G42" s="377" t="n">
        <v>155.2</v>
      </c>
      <c r="H42" s="377" t="n">
        <v>154.6</v>
      </c>
      <c r="I42" s="377" t="n">
        <v>138.7</v>
      </c>
      <c r="J42" s="377" t="n">
        <v>139.4</v>
      </c>
      <c r="K42" s="377" t="n">
        <v>119.3</v>
      </c>
      <c r="L42" s="377" t="n">
        <v>108.3</v>
      </c>
      <c r="M42" s="377" t="n">
        <v>307.6</v>
      </c>
    </row>
    <row r="43" customFormat="false" ht="12.75" hidden="false" customHeight="false" outlineLevel="0" collapsed="false">
      <c r="B43" s="188" t="s">
        <v>491</v>
      </c>
      <c r="C43" s="377" t="n">
        <v>126.8</v>
      </c>
      <c r="D43" s="377" t="n">
        <v>126.1</v>
      </c>
      <c r="E43" s="377" t="n">
        <v>103.6</v>
      </c>
      <c r="F43" s="377" t="n">
        <v>150.1</v>
      </c>
      <c r="G43" s="377" t="n">
        <v>147.9</v>
      </c>
      <c r="H43" s="377" t="n">
        <v>150.7</v>
      </c>
      <c r="I43" s="377" t="n">
        <v>124.6</v>
      </c>
      <c r="J43" s="377" t="n">
        <v>141.2</v>
      </c>
      <c r="K43" s="377" t="n">
        <v>106.5</v>
      </c>
      <c r="L43" s="377" t="n">
        <v>101.6</v>
      </c>
      <c r="M43" s="377" t="n">
        <v>284.4</v>
      </c>
    </row>
    <row r="44" customFormat="false" ht="12.75" hidden="false" customHeight="false" outlineLevel="0" collapsed="false">
      <c r="B44" s="188" t="s">
        <v>483</v>
      </c>
      <c r="C44" s="377" t="n">
        <v>130.6</v>
      </c>
      <c r="D44" s="377" t="n">
        <v>120.2</v>
      </c>
      <c r="E44" s="377" t="n">
        <v>113</v>
      </c>
      <c r="F44" s="377" t="n">
        <v>153.9</v>
      </c>
      <c r="G44" s="377" t="n">
        <v>144.9</v>
      </c>
      <c r="H44" s="377" t="n">
        <v>144.1</v>
      </c>
      <c r="I44" s="377" t="n">
        <v>140</v>
      </c>
      <c r="J44" s="377" t="n">
        <v>142.9</v>
      </c>
      <c r="K44" s="377" t="n">
        <v>109.2</v>
      </c>
      <c r="L44" s="377" t="n">
        <v>106.3</v>
      </c>
      <c r="M44" s="377" t="n">
        <v>304.3</v>
      </c>
    </row>
    <row r="45" customFormat="false" ht="12.75" hidden="false" customHeight="false" outlineLevel="0" collapsed="false">
      <c r="B45" s="188" t="s">
        <v>484</v>
      </c>
      <c r="C45" s="377" t="n">
        <v>139.9</v>
      </c>
      <c r="D45" s="377" t="n">
        <v>124.2</v>
      </c>
      <c r="E45" s="377" t="n">
        <v>114.1</v>
      </c>
      <c r="F45" s="377" t="n">
        <v>161.7</v>
      </c>
      <c r="G45" s="377" t="n">
        <v>179.9</v>
      </c>
      <c r="H45" s="377" t="n">
        <v>162.1</v>
      </c>
      <c r="I45" s="377" t="n">
        <v>146.8</v>
      </c>
      <c r="J45" s="377" t="n">
        <v>144.7</v>
      </c>
      <c r="K45" s="377" t="n">
        <v>115</v>
      </c>
      <c r="L45" s="377" t="n">
        <v>117.7</v>
      </c>
      <c r="M45" s="377" t="n">
        <v>307.8</v>
      </c>
    </row>
    <row r="46" customFormat="false" ht="12.75" hidden="false" customHeight="false" outlineLevel="0" collapsed="false">
      <c r="B46" s="188" t="s">
        <v>485</v>
      </c>
      <c r="C46" s="377" t="n">
        <v>124.4</v>
      </c>
      <c r="D46" s="377" t="n">
        <v>115.5</v>
      </c>
      <c r="E46" s="377" t="n">
        <v>96.6</v>
      </c>
      <c r="F46" s="377" t="n">
        <v>139</v>
      </c>
      <c r="G46" s="377" t="n">
        <v>165.3</v>
      </c>
      <c r="H46" s="377" t="n">
        <v>172.8</v>
      </c>
      <c r="I46" s="377" t="n">
        <v>130.3</v>
      </c>
      <c r="J46" s="377" t="n">
        <v>128.7</v>
      </c>
      <c r="K46" s="377" t="n">
        <v>99</v>
      </c>
      <c r="L46" s="377" t="n">
        <v>110.2</v>
      </c>
      <c r="M46" s="377" t="n">
        <v>268.1</v>
      </c>
    </row>
    <row r="47" customFormat="false" ht="12.75" hidden="false" customHeight="false" outlineLevel="0" collapsed="false">
      <c r="B47" s="188" t="s">
        <v>492</v>
      </c>
      <c r="C47" s="377" t="n">
        <v>138</v>
      </c>
      <c r="D47" s="377" t="n">
        <v>121.3</v>
      </c>
      <c r="E47" s="377" t="n">
        <v>114.8</v>
      </c>
      <c r="F47" s="377" t="n">
        <v>148.4</v>
      </c>
      <c r="G47" s="377" t="n">
        <v>172.6</v>
      </c>
      <c r="H47" s="377" t="n">
        <v>143.1</v>
      </c>
      <c r="I47" s="377" t="n">
        <v>144.6</v>
      </c>
      <c r="J47" s="377" t="n">
        <v>136.6</v>
      </c>
      <c r="K47" s="377" t="n">
        <v>116.6</v>
      </c>
      <c r="L47" s="377" t="n">
        <v>121.4</v>
      </c>
      <c r="M47" s="377" t="n">
        <v>305.8</v>
      </c>
    </row>
    <row r="48" customFormat="false" ht="12.75" hidden="false" customHeight="false" outlineLevel="0" collapsed="false">
      <c r="B48" s="188" t="s">
        <v>493</v>
      </c>
      <c r="C48" s="377" t="n">
        <v>139.9</v>
      </c>
      <c r="D48" s="377" t="n">
        <v>129.4</v>
      </c>
      <c r="E48" s="377" t="n">
        <v>125.1</v>
      </c>
      <c r="F48" s="377" t="n">
        <v>149</v>
      </c>
      <c r="G48" s="377" t="n">
        <v>167.5</v>
      </c>
      <c r="H48" s="377" t="n">
        <v>172.1</v>
      </c>
      <c r="I48" s="377" t="n">
        <v>143</v>
      </c>
      <c r="J48" s="377" t="n">
        <v>140.2</v>
      </c>
      <c r="K48" s="377" t="n">
        <v>117.9</v>
      </c>
      <c r="L48" s="377" t="n">
        <v>123.7</v>
      </c>
      <c r="M48" s="377" t="n">
        <v>326.5</v>
      </c>
    </row>
    <row r="49" customFormat="false" ht="12.75" hidden="false" customHeight="false" outlineLevel="0" collapsed="false">
      <c r="B49" s="188" t="s">
        <v>494</v>
      </c>
      <c r="C49" s="377" t="n">
        <v>128.5</v>
      </c>
      <c r="D49" s="377" t="n">
        <v>124.9</v>
      </c>
      <c r="E49" s="377" t="n">
        <v>115.4</v>
      </c>
      <c r="F49" s="377" t="n">
        <v>108.2</v>
      </c>
      <c r="G49" s="377" t="n">
        <v>149.8</v>
      </c>
      <c r="H49" s="377" t="n">
        <v>189.4</v>
      </c>
      <c r="I49" s="377" t="n">
        <v>123.9</v>
      </c>
      <c r="J49" s="377" t="n">
        <v>117.4</v>
      </c>
      <c r="K49" s="377" t="n">
        <v>115.6</v>
      </c>
      <c r="L49" s="377" t="n">
        <v>117.4</v>
      </c>
      <c r="M49" s="377" t="n">
        <v>302.1</v>
      </c>
    </row>
    <row r="50" customFormat="false" ht="12.75" hidden="false" customHeight="false" outlineLevel="0" collapsed="false">
      <c r="B50" s="188" t="s">
        <v>495</v>
      </c>
      <c r="C50" s="95" t="n">
        <v>114.6</v>
      </c>
      <c r="D50" s="95" t="n">
        <v>123.1</v>
      </c>
      <c r="E50" s="95" t="n">
        <v>122.6</v>
      </c>
      <c r="F50" s="95" t="n">
        <v>116.6</v>
      </c>
      <c r="G50" s="95" t="n">
        <v>132.5</v>
      </c>
      <c r="H50" s="95" t="n">
        <v>182</v>
      </c>
      <c r="I50" s="95" t="n">
        <v>110.7</v>
      </c>
      <c r="J50" s="95" t="n">
        <v>94.2</v>
      </c>
      <c r="K50" s="95" t="n">
        <v>103.6</v>
      </c>
      <c r="L50" s="95" t="n">
        <v>110.7</v>
      </c>
      <c r="M50" s="95" t="n">
        <v>245.1</v>
      </c>
    </row>
    <row r="51" customFormat="false" ht="12.75" hidden="false" customHeight="false" outlineLevel="0" collapsed="false">
      <c r="A51" s="362" t="s">
        <v>1351</v>
      </c>
      <c r="B51" s="188" t="s">
        <v>488</v>
      </c>
      <c r="C51" s="377" t="n">
        <v>110.1</v>
      </c>
      <c r="D51" s="377" t="n">
        <v>123.1</v>
      </c>
      <c r="E51" s="377" t="n">
        <v>106.4</v>
      </c>
      <c r="F51" s="377" t="n">
        <v>105.6</v>
      </c>
      <c r="G51" s="377" t="n">
        <v>121.1</v>
      </c>
      <c r="H51" s="377" t="n">
        <v>143.1</v>
      </c>
      <c r="I51" s="377" t="n">
        <v>118.1</v>
      </c>
      <c r="J51" s="377" t="n">
        <v>97.9</v>
      </c>
      <c r="K51" s="377" t="n">
        <v>91.4</v>
      </c>
      <c r="L51" s="377" t="n">
        <v>115.4</v>
      </c>
      <c r="M51" s="377" t="n">
        <v>250.5</v>
      </c>
    </row>
    <row r="52" customFormat="false" ht="12.75" hidden="false" customHeight="false" outlineLevel="0" collapsed="false">
      <c r="B52" s="188" t="s">
        <v>489</v>
      </c>
      <c r="C52" s="377" t="n">
        <v>106.7</v>
      </c>
      <c r="D52" s="377" t="n">
        <v>114.1</v>
      </c>
      <c r="E52" s="377" t="n">
        <v>96.2</v>
      </c>
      <c r="F52" s="377" t="n">
        <v>89.8</v>
      </c>
      <c r="G52" s="377" t="n">
        <v>108.4</v>
      </c>
      <c r="H52" s="377" t="n">
        <v>103.2</v>
      </c>
      <c r="I52" s="377" t="n">
        <v>116.4</v>
      </c>
      <c r="J52" s="377" t="n">
        <v>92.4</v>
      </c>
      <c r="K52" s="377" t="n">
        <v>92</v>
      </c>
      <c r="L52" s="377" t="n">
        <v>111.1</v>
      </c>
      <c r="M52" s="377" t="n">
        <v>263.2</v>
      </c>
    </row>
    <row r="53" customFormat="false" ht="12.75" hidden="false" customHeight="false" outlineLevel="0" collapsed="false">
      <c r="B53" s="188" t="s">
        <v>490</v>
      </c>
      <c r="C53" s="377" t="n">
        <v>112.2</v>
      </c>
      <c r="D53" s="377" t="n">
        <v>121.7</v>
      </c>
      <c r="E53" s="377" t="n">
        <v>114.1</v>
      </c>
      <c r="F53" s="377" t="n">
        <v>96</v>
      </c>
      <c r="G53" s="377" t="n">
        <v>105.7</v>
      </c>
      <c r="H53" s="377" t="n">
        <v>120.3</v>
      </c>
      <c r="I53" s="377" t="n">
        <v>116.8</v>
      </c>
      <c r="J53" s="377" t="n">
        <v>91.9</v>
      </c>
      <c r="K53" s="377" t="n">
        <v>102.2</v>
      </c>
      <c r="L53" s="377" t="n">
        <v>107.4</v>
      </c>
      <c r="M53" s="377" t="n">
        <v>304.7</v>
      </c>
    </row>
    <row r="54" customFormat="false" ht="12.75" hidden="false" customHeight="false" outlineLevel="0" collapsed="false">
      <c r="B54" s="188" t="s">
        <v>474</v>
      </c>
      <c r="C54" s="377" t="n">
        <v>103.7</v>
      </c>
      <c r="D54" s="377" t="n">
        <v>121.5</v>
      </c>
      <c r="E54" s="377" t="n">
        <v>104.5</v>
      </c>
      <c r="F54" s="377" t="n">
        <v>93.7</v>
      </c>
      <c r="G54" s="377" t="n">
        <v>91.8</v>
      </c>
      <c r="H54" s="377" t="n">
        <v>96.6</v>
      </c>
      <c r="I54" s="377" t="n">
        <v>114.9</v>
      </c>
      <c r="J54" s="377" t="n">
        <v>87.6</v>
      </c>
      <c r="K54" s="377" t="n">
        <v>92.8</v>
      </c>
      <c r="L54" s="377" t="n">
        <v>101.5</v>
      </c>
      <c r="M54" s="377" t="n">
        <v>262.4</v>
      </c>
    </row>
    <row r="55" customFormat="false" ht="12.75" hidden="false" customHeight="false" outlineLevel="0" collapsed="false">
      <c r="B55" s="188" t="s">
        <v>491</v>
      </c>
      <c r="C55" s="377" t="n">
        <v>97.8</v>
      </c>
      <c r="D55" s="377" t="n">
        <v>115.2</v>
      </c>
      <c r="E55" s="377" t="n">
        <v>100</v>
      </c>
      <c r="F55" s="377" t="n">
        <v>89.8</v>
      </c>
      <c r="G55" s="377" t="n">
        <v>94.9</v>
      </c>
      <c r="H55" s="377" t="n">
        <v>96.6</v>
      </c>
      <c r="I55" s="377" t="n">
        <v>109.9</v>
      </c>
      <c r="J55" s="377" t="n">
        <v>82.8</v>
      </c>
      <c r="K55" s="377" t="n">
        <v>86.4</v>
      </c>
      <c r="L55" s="377" t="n">
        <v>91.9</v>
      </c>
      <c r="M55" s="377" t="n">
        <v>236.6</v>
      </c>
    </row>
    <row r="56" customFormat="false" ht="12.75" hidden="false" customHeight="false" outlineLevel="0" collapsed="false">
      <c r="B56" s="188" t="s">
        <v>483</v>
      </c>
      <c r="C56" s="377" t="n">
        <v>106.6</v>
      </c>
      <c r="D56" s="377" t="n">
        <v>114.2</v>
      </c>
      <c r="E56" s="377" t="n">
        <v>113.3</v>
      </c>
      <c r="F56" s="377" t="n">
        <v>99</v>
      </c>
      <c r="G56" s="377" t="n">
        <v>94.3</v>
      </c>
      <c r="H56" s="377" t="n">
        <v>101</v>
      </c>
      <c r="I56" s="377" t="n">
        <v>118.1</v>
      </c>
      <c r="J56" s="377" t="n">
        <v>88.7</v>
      </c>
      <c r="K56" s="377" t="n">
        <v>97.3</v>
      </c>
      <c r="L56" s="377" t="n">
        <v>106.6</v>
      </c>
      <c r="M56" s="377" t="n">
        <v>259.6</v>
      </c>
    </row>
    <row r="57" s="4" customFormat="true" ht="12.75" hidden="false" customHeight="false" outlineLevel="0" collapsed="false">
      <c r="A57" s="78"/>
      <c r="B57" s="188" t="s">
        <v>484</v>
      </c>
      <c r="C57" s="377" t="n">
        <v>107.8</v>
      </c>
      <c r="D57" s="377" t="n">
        <v>115.6</v>
      </c>
      <c r="E57" s="377" t="n">
        <v>128.2</v>
      </c>
      <c r="F57" s="377" t="n">
        <v>95.4</v>
      </c>
      <c r="G57" s="377" t="n">
        <v>100.9</v>
      </c>
      <c r="H57" s="377" t="n">
        <v>94.8</v>
      </c>
      <c r="I57" s="377" t="n">
        <v>126.1</v>
      </c>
      <c r="J57" s="377" t="n">
        <v>90.1</v>
      </c>
      <c r="K57" s="377" t="n">
        <v>90.8</v>
      </c>
      <c r="L57" s="377" t="n">
        <v>119.5</v>
      </c>
      <c r="M57" s="377" t="n">
        <v>268.1</v>
      </c>
    </row>
    <row r="58" customFormat="false" ht="12.75" hidden="false" customHeight="false" outlineLevel="0" collapsed="false">
      <c r="B58" s="188" t="s">
        <v>485</v>
      </c>
      <c r="C58" s="377" t="n">
        <v>99.2</v>
      </c>
      <c r="D58" s="377" t="n">
        <v>113.1</v>
      </c>
      <c r="E58" s="377" t="n">
        <v>99.1</v>
      </c>
      <c r="F58" s="377" t="n">
        <v>105.6</v>
      </c>
      <c r="G58" s="377" t="n">
        <v>103.5</v>
      </c>
      <c r="H58" s="377" t="n">
        <v>132.1</v>
      </c>
      <c r="I58" s="377" t="n">
        <v>111.5</v>
      </c>
      <c r="J58" s="377" t="n">
        <v>83.2</v>
      </c>
      <c r="K58" s="377" t="n">
        <v>82.2</v>
      </c>
      <c r="L58" s="377" t="n">
        <v>107</v>
      </c>
      <c r="M58" s="377" t="n">
        <v>225.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5" width="18.41"/>
    <col collapsed="false" customWidth="true" hidden="false" outlineLevel="0" max="3" min="2" style="75" width="16.42"/>
    <col collapsed="false" customWidth="true" hidden="false" outlineLevel="0" max="4" min="4" style="75" width="16.7"/>
    <col collapsed="false" customWidth="true" hidden="false" outlineLevel="0" max="6" min="5" style="75" width="18.85"/>
    <col collapsed="false" customWidth="false" hidden="false" outlineLevel="0" max="257" min="7" style="75" width="11.42"/>
  </cols>
  <sheetData>
    <row r="1" customFormat="false" ht="20.1" hidden="false" customHeight="true" outlineLevel="0" collapsed="false">
      <c r="A1" s="76" t="s">
        <v>398</v>
      </c>
      <c r="B1" s="76"/>
      <c r="C1" s="76"/>
      <c r="D1" s="76"/>
      <c r="E1" s="76"/>
      <c r="F1" s="76"/>
    </row>
    <row r="2" s="78" customFormat="true" ht="20.1" hidden="false" customHeight="true" outlineLevel="0" collapsed="false">
      <c r="A2" s="77"/>
      <c r="B2" s="77"/>
      <c r="C2" s="77"/>
      <c r="D2" s="77"/>
      <c r="E2" s="77"/>
      <c r="F2" s="77"/>
    </row>
    <row r="3" s="85" customFormat="true" ht="12.75" hidden="false" customHeight="true" outlineLevel="0" collapsed="false">
      <c r="A3" s="79" t="s">
        <v>399</v>
      </c>
      <c r="B3" s="80" t="s">
        <v>28</v>
      </c>
      <c r="C3" s="81" t="s">
        <v>30</v>
      </c>
      <c r="D3" s="82" t="s">
        <v>400</v>
      </c>
      <c r="E3" s="83" t="s">
        <v>401</v>
      </c>
      <c r="F3" s="83"/>
      <c r="G3" s="84"/>
    </row>
    <row r="4" s="85" customFormat="true" ht="12.75" hidden="false" customHeight="true" outlineLevel="0" collapsed="false">
      <c r="A4" s="79"/>
      <c r="B4" s="80"/>
      <c r="C4" s="81"/>
      <c r="D4" s="81"/>
      <c r="E4" s="79" t="s">
        <v>28</v>
      </c>
      <c r="F4" s="80" t="s">
        <v>30</v>
      </c>
      <c r="G4" s="84"/>
    </row>
    <row r="5" s="85" customFormat="true" ht="12.75" hidden="false" customHeight="true" outlineLevel="0" collapsed="false">
      <c r="A5" s="79"/>
      <c r="B5" s="81" t="s">
        <v>402</v>
      </c>
      <c r="C5" s="81"/>
      <c r="D5" s="81"/>
      <c r="E5" s="80" t="s">
        <v>403</v>
      </c>
      <c r="F5" s="80"/>
      <c r="G5" s="84"/>
    </row>
    <row r="6" s="78" customFormat="true" ht="12.75" hidden="false" customHeight="true" outlineLevel="0" collapsed="false">
      <c r="A6" s="86"/>
      <c r="B6" s="87"/>
      <c r="C6" s="87"/>
      <c r="D6" s="88"/>
      <c r="E6" s="87"/>
      <c r="F6" s="87"/>
    </row>
    <row r="7" s="78" customFormat="true" ht="12.75" hidden="false" customHeight="true" outlineLevel="0" collapsed="false">
      <c r="A7" s="89" t="s">
        <v>404</v>
      </c>
      <c r="B7" s="90" t="n">
        <v>4275</v>
      </c>
      <c r="C7" s="90" t="n">
        <v>5815</v>
      </c>
      <c r="D7" s="91" t="n">
        <v>-1540</v>
      </c>
      <c r="E7" s="92" t="s">
        <v>405</v>
      </c>
      <c r="F7" s="92" t="s">
        <v>405</v>
      </c>
    </row>
    <row r="8" s="78" customFormat="true" ht="12.75" hidden="false" customHeight="true" outlineLevel="0" collapsed="false">
      <c r="A8" s="89" t="s">
        <v>406</v>
      </c>
      <c r="B8" s="90" t="n">
        <v>7453</v>
      </c>
      <c r="C8" s="90" t="n">
        <v>7529</v>
      </c>
      <c r="D8" s="91" t="n">
        <v>-76</v>
      </c>
      <c r="E8" s="93" t="n">
        <v>74.3</v>
      </c>
      <c r="F8" s="93" t="n">
        <v>29.5</v>
      </c>
    </row>
    <row r="9" s="78" customFormat="true" ht="12.75" hidden="false" customHeight="true" outlineLevel="0" collapsed="false">
      <c r="A9" s="89" t="s">
        <v>407</v>
      </c>
      <c r="B9" s="90" t="n">
        <v>8645</v>
      </c>
      <c r="C9" s="90" t="n">
        <v>8284</v>
      </c>
      <c r="D9" s="91" t="n">
        <v>361</v>
      </c>
      <c r="E9" s="93" t="n">
        <v>16</v>
      </c>
      <c r="F9" s="93" t="n">
        <v>10</v>
      </c>
    </row>
    <row r="10" s="78" customFormat="true" ht="12.75" hidden="false" customHeight="true" outlineLevel="0" collapsed="false">
      <c r="A10" s="89" t="s">
        <v>408</v>
      </c>
      <c r="B10" s="90" t="n">
        <v>9472</v>
      </c>
      <c r="C10" s="90" t="n">
        <v>8186</v>
      </c>
      <c r="D10" s="91" t="n">
        <v>1286</v>
      </c>
      <c r="E10" s="93" t="n">
        <v>9.6</v>
      </c>
      <c r="F10" s="93" t="n">
        <v>-1.2</v>
      </c>
    </row>
    <row r="11" s="78" customFormat="true" ht="12.75" hidden="false" customHeight="true" outlineLevel="0" collapsed="false">
      <c r="A11" s="89" t="s">
        <v>409</v>
      </c>
      <c r="B11" s="90" t="n">
        <v>11266</v>
      </c>
      <c r="C11" s="90" t="n">
        <v>9887</v>
      </c>
      <c r="D11" s="91" t="n">
        <v>1379</v>
      </c>
      <c r="E11" s="93" t="n">
        <v>18.9</v>
      </c>
      <c r="F11" s="93" t="n">
        <v>20.8</v>
      </c>
    </row>
    <row r="12" s="78" customFormat="true" ht="12.75" hidden="false" customHeight="true" outlineLevel="0" collapsed="false">
      <c r="A12" s="89" t="s">
        <v>410</v>
      </c>
      <c r="B12" s="90" t="n">
        <v>13149</v>
      </c>
      <c r="C12" s="90" t="n">
        <v>12512</v>
      </c>
      <c r="D12" s="91" t="n">
        <v>637</v>
      </c>
      <c r="E12" s="93" t="n">
        <v>16.7</v>
      </c>
      <c r="F12" s="93" t="n">
        <v>26.6</v>
      </c>
    </row>
    <row r="13" s="78" customFormat="true" ht="12.75" hidden="false" customHeight="true" outlineLevel="0" collapsed="false">
      <c r="A13" s="89" t="s">
        <v>411</v>
      </c>
      <c r="B13" s="90" t="n">
        <v>15779</v>
      </c>
      <c r="C13" s="90" t="n">
        <v>14298</v>
      </c>
      <c r="D13" s="91" t="n">
        <v>1481</v>
      </c>
      <c r="E13" s="93" t="n">
        <v>20</v>
      </c>
      <c r="F13" s="93" t="n">
        <v>14.3</v>
      </c>
    </row>
    <row r="14" s="78" customFormat="true" ht="12.75" hidden="false" customHeight="true" outlineLevel="0" collapsed="false">
      <c r="A14" s="89" t="s">
        <v>412</v>
      </c>
      <c r="B14" s="90" t="n">
        <v>18390</v>
      </c>
      <c r="C14" s="90" t="n">
        <v>16206</v>
      </c>
      <c r="D14" s="91" t="n">
        <v>2184</v>
      </c>
      <c r="E14" s="93" t="n">
        <v>16.5</v>
      </c>
      <c r="F14" s="93" t="n">
        <v>13.3</v>
      </c>
    </row>
    <row r="15" s="78" customFormat="true" ht="12.75" hidden="false" customHeight="true" outlineLevel="0" collapsed="false">
      <c r="A15" s="89" t="s">
        <v>413</v>
      </c>
      <c r="B15" s="90" t="n">
        <v>18917</v>
      </c>
      <c r="C15" s="90" t="n">
        <v>15918</v>
      </c>
      <c r="D15" s="91" t="n">
        <v>2999</v>
      </c>
      <c r="E15" s="93" t="n">
        <v>2.9</v>
      </c>
      <c r="F15" s="93" t="n">
        <v>-1.8</v>
      </c>
    </row>
    <row r="16" s="78" customFormat="true" ht="12.75" hidden="false" customHeight="true" outlineLevel="0" collapsed="false">
      <c r="A16" s="89" t="s">
        <v>414</v>
      </c>
      <c r="B16" s="90" t="n">
        <v>21057</v>
      </c>
      <c r="C16" s="90" t="n">
        <v>18316</v>
      </c>
      <c r="D16" s="91" t="n">
        <v>2741</v>
      </c>
      <c r="E16" s="93" t="n">
        <v>11.3</v>
      </c>
      <c r="F16" s="93" t="n">
        <v>15.1</v>
      </c>
    </row>
    <row r="17" s="78" customFormat="true" ht="12.75" hidden="false" customHeight="true" outlineLevel="0" collapsed="false">
      <c r="A17" s="89" t="s">
        <v>415</v>
      </c>
      <c r="B17" s="90" t="n">
        <v>24514</v>
      </c>
      <c r="C17" s="90" t="n">
        <v>21844</v>
      </c>
      <c r="D17" s="91" t="n">
        <v>2670</v>
      </c>
      <c r="E17" s="93" t="n">
        <v>16.4</v>
      </c>
      <c r="F17" s="93" t="n">
        <v>19.3</v>
      </c>
    </row>
    <row r="18" s="78" customFormat="true" ht="12.75" hidden="false" customHeight="true" outlineLevel="0" collapsed="false">
      <c r="A18" s="89" t="s">
        <v>416</v>
      </c>
      <c r="B18" s="90" t="n">
        <v>26065</v>
      </c>
      <c r="C18" s="90" t="n">
        <v>22682</v>
      </c>
      <c r="D18" s="91" t="n">
        <v>3382</v>
      </c>
      <c r="E18" s="93" t="n">
        <v>6.3</v>
      </c>
      <c r="F18" s="93" t="n">
        <v>3.8</v>
      </c>
    </row>
    <row r="19" s="78" customFormat="true" ht="12.75" hidden="false" customHeight="true" outlineLevel="0" collapsed="false">
      <c r="A19" s="89" t="s">
        <v>417</v>
      </c>
      <c r="B19" s="90" t="n">
        <v>27086</v>
      </c>
      <c r="C19" s="90" t="n">
        <v>25308</v>
      </c>
      <c r="D19" s="91" t="n">
        <v>1778</v>
      </c>
      <c r="E19" s="93" t="n">
        <v>3.9</v>
      </c>
      <c r="F19" s="93" t="n">
        <v>11.6</v>
      </c>
    </row>
    <row r="20" s="78" customFormat="true" ht="12.75" hidden="false" customHeight="true" outlineLevel="0" collapsed="false">
      <c r="A20" s="89" t="s">
        <v>418</v>
      </c>
      <c r="B20" s="90" t="n">
        <v>29813</v>
      </c>
      <c r="C20" s="90" t="n">
        <v>26729</v>
      </c>
      <c r="D20" s="91" t="n">
        <v>3085</v>
      </c>
      <c r="E20" s="93" t="n">
        <v>10.1</v>
      </c>
      <c r="F20" s="93" t="n">
        <v>5.6</v>
      </c>
    </row>
    <row r="21" s="78" customFormat="true" ht="12.75" hidden="false" customHeight="true" outlineLevel="0" collapsed="false">
      <c r="A21" s="89" t="s">
        <v>419</v>
      </c>
      <c r="B21" s="90" t="n">
        <v>33193</v>
      </c>
      <c r="C21" s="90" t="n">
        <v>30084</v>
      </c>
      <c r="D21" s="91" t="n">
        <v>3109</v>
      </c>
      <c r="E21" s="93" t="n">
        <v>11.3</v>
      </c>
      <c r="F21" s="93" t="n">
        <v>12.6</v>
      </c>
    </row>
    <row r="22" s="78" customFormat="true" ht="12.75" hidden="false" customHeight="true" outlineLevel="0" collapsed="false">
      <c r="A22" s="89" t="s">
        <v>420</v>
      </c>
      <c r="B22" s="90" t="n">
        <v>36635</v>
      </c>
      <c r="C22" s="90" t="n">
        <v>36019</v>
      </c>
      <c r="D22" s="91" t="n">
        <v>615</v>
      </c>
      <c r="E22" s="93" t="n">
        <v>10.4</v>
      </c>
      <c r="F22" s="93" t="n">
        <v>19.7</v>
      </c>
    </row>
    <row r="23" s="78" customFormat="true" ht="12.75" hidden="false" customHeight="true" outlineLevel="0" collapsed="false">
      <c r="A23" s="89" t="s">
        <v>421</v>
      </c>
      <c r="B23" s="90" t="n">
        <v>41224</v>
      </c>
      <c r="C23" s="90" t="n">
        <v>37156</v>
      </c>
      <c r="D23" s="91" t="n">
        <v>4069</v>
      </c>
      <c r="E23" s="93" t="n">
        <v>12.5</v>
      </c>
      <c r="F23" s="93" t="n">
        <v>3.2</v>
      </c>
    </row>
    <row r="24" s="78" customFormat="true" ht="12.75" hidden="false" customHeight="true" outlineLevel="0" collapsed="false">
      <c r="A24" s="89" t="s">
        <v>422</v>
      </c>
      <c r="B24" s="90" t="n">
        <v>44505</v>
      </c>
      <c r="C24" s="90" t="n">
        <v>35884</v>
      </c>
      <c r="D24" s="91" t="n">
        <v>8621</v>
      </c>
      <c r="E24" s="93" t="n">
        <v>8</v>
      </c>
      <c r="F24" s="93" t="n">
        <v>-3.4</v>
      </c>
    </row>
    <row r="25" s="78" customFormat="true" ht="12.75" hidden="false" customHeight="true" outlineLevel="0" collapsed="false">
      <c r="A25" s="89" t="s">
        <v>423</v>
      </c>
      <c r="B25" s="90" t="n">
        <v>50900</v>
      </c>
      <c r="C25" s="90" t="n">
        <v>41506</v>
      </c>
      <c r="D25" s="91" t="n">
        <v>9393</v>
      </c>
      <c r="E25" s="93" t="n">
        <v>14.4</v>
      </c>
      <c r="F25" s="93" t="n">
        <v>15.7</v>
      </c>
    </row>
    <row r="26" s="78" customFormat="true" ht="12.75" hidden="false" customHeight="true" outlineLevel="0" collapsed="false">
      <c r="A26" s="89" t="s">
        <v>424</v>
      </c>
      <c r="B26" s="90" t="n">
        <v>58061</v>
      </c>
      <c r="C26" s="90" t="n">
        <v>50092</v>
      </c>
      <c r="D26" s="91" t="n">
        <v>7968</v>
      </c>
      <c r="E26" s="93" t="n">
        <v>14.1</v>
      </c>
      <c r="F26" s="93" t="n">
        <v>20.7</v>
      </c>
    </row>
    <row r="27" s="78" customFormat="true" ht="12.75" hidden="false" customHeight="true" outlineLevel="0" collapsed="false">
      <c r="A27" s="89" t="s">
        <v>425</v>
      </c>
      <c r="B27" s="90" t="n">
        <v>64053</v>
      </c>
      <c r="C27" s="90" t="n">
        <v>56041</v>
      </c>
      <c r="D27" s="91" t="n">
        <v>8012</v>
      </c>
      <c r="E27" s="93" t="n">
        <v>10.3</v>
      </c>
      <c r="F27" s="93" t="n">
        <v>11.9</v>
      </c>
    </row>
    <row r="28" s="78" customFormat="true" ht="12.75" hidden="false" customHeight="true" outlineLevel="0" collapsed="false">
      <c r="A28" s="89" t="s">
        <v>426</v>
      </c>
      <c r="B28" s="90" t="n">
        <v>69541</v>
      </c>
      <c r="C28" s="90" t="n">
        <v>61416</v>
      </c>
      <c r="D28" s="91" t="n">
        <v>8125</v>
      </c>
      <c r="E28" s="93" t="n">
        <v>8.6</v>
      </c>
      <c r="F28" s="93" t="n">
        <v>9.6</v>
      </c>
    </row>
    <row r="29" s="78" customFormat="true" ht="12.75" hidden="false" customHeight="true" outlineLevel="0" collapsed="false">
      <c r="A29" s="89" t="s">
        <v>427</v>
      </c>
      <c r="B29" s="90" t="n">
        <v>76194</v>
      </c>
      <c r="C29" s="90" t="n">
        <v>65826</v>
      </c>
      <c r="D29" s="91" t="n">
        <v>10368</v>
      </c>
      <c r="E29" s="93" t="n">
        <v>9.6</v>
      </c>
      <c r="F29" s="93" t="n">
        <v>7.2</v>
      </c>
    </row>
    <row r="30" s="78" customFormat="true" ht="12.75" hidden="false" customHeight="true" outlineLevel="0" collapsed="false">
      <c r="A30" s="89" t="s">
        <v>428</v>
      </c>
      <c r="B30" s="90" t="n">
        <v>91212</v>
      </c>
      <c r="C30" s="90" t="n">
        <v>74351</v>
      </c>
      <c r="D30" s="91" t="n">
        <v>16862</v>
      </c>
      <c r="E30" s="93" t="n">
        <v>19.7</v>
      </c>
      <c r="F30" s="93" t="n">
        <v>13</v>
      </c>
    </row>
    <row r="31" s="78" customFormat="true" ht="12.75" hidden="false" customHeight="true" outlineLevel="0" collapsed="false">
      <c r="A31" s="89" t="s">
        <v>429</v>
      </c>
      <c r="B31" s="90" t="n">
        <v>117893</v>
      </c>
      <c r="C31" s="90" t="n">
        <v>91896</v>
      </c>
      <c r="D31" s="91" t="n">
        <v>25997</v>
      </c>
      <c r="E31" s="93" t="n">
        <v>29.3</v>
      </c>
      <c r="F31" s="93" t="n">
        <v>23.6</v>
      </c>
    </row>
    <row r="32" s="78" customFormat="true" ht="12.75" hidden="false" customHeight="true" outlineLevel="0" collapsed="false">
      <c r="A32" s="89" t="s">
        <v>430</v>
      </c>
      <c r="B32" s="90" t="n">
        <v>113297</v>
      </c>
      <c r="C32" s="90" t="n">
        <v>94238</v>
      </c>
      <c r="D32" s="91" t="n">
        <v>19059</v>
      </c>
      <c r="E32" s="93" t="n">
        <v>-3.9</v>
      </c>
      <c r="F32" s="93" t="n">
        <v>2.5</v>
      </c>
    </row>
    <row r="33" s="78" customFormat="true" ht="12.75" hidden="false" customHeight="true" outlineLevel="0" collapsed="false">
      <c r="A33" s="89" t="s">
        <v>431</v>
      </c>
      <c r="B33" s="90" t="n">
        <v>131219</v>
      </c>
      <c r="C33" s="90" t="n">
        <v>113595</v>
      </c>
      <c r="D33" s="91" t="n">
        <v>17624</v>
      </c>
      <c r="E33" s="93" t="n">
        <v>15.8</v>
      </c>
      <c r="F33" s="93" t="n">
        <v>20.5</v>
      </c>
    </row>
    <row r="34" s="78" customFormat="true" ht="12.75" hidden="false" customHeight="true" outlineLevel="0" collapsed="false">
      <c r="A34" s="89" t="s">
        <v>432</v>
      </c>
      <c r="B34" s="90" t="n">
        <v>139897</v>
      </c>
      <c r="C34" s="90" t="n">
        <v>120245</v>
      </c>
      <c r="D34" s="91" t="n">
        <v>19652</v>
      </c>
      <c r="E34" s="93" t="n">
        <v>6.6</v>
      </c>
      <c r="F34" s="93" t="n">
        <v>5.9</v>
      </c>
    </row>
    <row r="35" s="78" customFormat="true" ht="12.75" hidden="false" customHeight="true" outlineLevel="0" collapsed="false">
      <c r="A35" s="89" t="s">
        <v>433</v>
      </c>
      <c r="B35" s="90" t="n">
        <v>145671</v>
      </c>
      <c r="C35" s="90" t="n">
        <v>124605</v>
      </c>
      <c r="D35" s="91" t="n">
        <v>21065</v>
      </c>
      <c r="E35" s="93" t="n">
        <v>4.1</v>
      </c>
      <c r="F35" s="93" t="n">
        <v>3.6</v>
      </c>
    </row>
    <row r="36" s="78" customFormat="true" ht="12.75" hidden="false" customHeight="true" outlineLevel="0" collapsed="false">
      <c r="A36" s="89" t="s">
        <v>434</v>
      </c>
      <c r="B36" s="90" t="n">
        <v>160785</v>
      </c>
      <c r="C36" s="90" t="n">
        <v>149318</v>
      </c>
      <c r="D36" s="91" t="n">
        <v>11468</v>
      </c>
      <c r="E36" s="93" t="n">
        <v>10.4</v>
      </c>
      <c r="F36" s="93" t="n">
        <v>19.8</v>
      </c>
    </row>
    <row r="37" s="78" customFormat="true" ht="12.75" hidden="false" customHeight="true" outlineLevel="0" collapsed="false">
      <c r="A37" s="89" t="s">
        <v>435</v>
      </c>
      <c r="B37" s="90" t="n">
        <v>179120</v>
      </c>
      <c r="C37" s="90" t="n">
        <v>174545</v>
      </c>
      <c r="D37" s="91" t="n">
        <v>4575</v>
      </c>
      <c r="E37" s="93" t="n">
        <v>11.4</v>
      </c>
      <c r="F37" s="93" t="n">
        <v>16.9</v>
      </c>
    </row>
    <row r="38" s="78" customFormat="true" ht="12.75" hidden="false" customHeight="true" outlineLevel="0" collapsed="false">
      <c r="A38" s="89" t="s">
        <v>436</v>
      </c>
      <c r="B38" s="90" t="n">
        <v>202931</v>
      </c>
      <c r="C38" s="90" t="n">
        <v>188758</v>
      </c>
      <c r="D38" s="91" t="n">
        <v>14172</v>
      </c>
      <c r="E38" s="93" t="n">
        <v>13.3</v>
      </c>
      <c r="F38" s="93" t="n">
        <v>8.1</v>
      </c>
    </row>
    <row r="39" s="78" customFormat="true" ht="12.75" hidden="false" customHeight="true" outlineLevel="0" collapsed="false">
      <c r="A39" s="89" t="s">
        <v>437</v>
      </c>
      <c r="B39" s="90" t="n">
        <v>218701</v>
      </c>
      <c r="C39" s="90" t="n">
        <v>192483</v>
      </c>
      <c r="D39" s="91" t="n">
        <v>26218</v>
      </c>
      <c r="E39" s="93" t="n">
        <v>7.8</v>
      </c>
      <c r="F39" s="93" t="n">
        <v>2</v>
      </c>
    </row>
    <row r="40" s="78" customFormat="true" ht="12.75" hidden="false" customHeight="true" outlineLevel="0" collapsed="false">
      <c r="A40" s="89" t="s">
        <v>438</v>
      </c>
      <c r="B40" s="90" t="n">
        <v>221022</v>
      </c>
      <c r="C40" s="90" t="n">
        <v>199502</v>
      </c>
      <c r="D40" s="91" t="n">
        <v>21520</v>
      </c>
      <c r="E40" s="93" t="n">
        <v>1.1</v>
      </c>
      <c r="F40" s="93" t="n">
        <v>3.6</v>
      </c>
    </row>
    <row r="41" s="78" customFormat="true" ht="12.75" hidden="false" customHeight="true" outlineLevel="0" collapsed="false">
      <c r="A41" s="89" t="s">
        <v>439</v>
      </c>
      <c r="B41" s="90" t="n">
        <v>249624</v>
      </c>
      <c r="C41" s="90" t="n">
        <v>222032</v>
      </c>
      <c r="D41" s="91" t="n">
        <v>27592</v>
      </c>
      <c r="E41" s="93" t="n">
        <v>12.9</v>
      </c>
      <c r="F41" s="93" t="n">
        <v>11.3</v>
      </c>
    </row>
    <row r="42" s="78" customFormat="true" ht="12.75" hidden="false" customHeight="true" outlineLevel="0" collapsed="false">
      <c r="A42" s="89" t="s">
        <v>440</v>
      </c>
      <c r="B42" s="90" t="n">
        <v>274648</v>
      </c>
      <c r="C42" s="90" t="n">
        <v>237143</v>
      </c>
      <c r="D42" s="91" t="n">
        <v>37505</v>
      </c>
      <c r="E42" s="93" t="n">
        <v>10</v>
      </c>
      <c r="F42" s="93" t="n">
        <v>6.8</v>
      </c>
    </row>
    <row r="43" s="78" customFormat="true" ht="12.75" hidden="false" customHeight="true" outlineLevel="0" collapsed="false">
      <c r="A43" s="89" t="s">
        <v>441</v>
      </c>
      <c r="B43" s="90" t="n">
        <v>269125</v>
      </c>
      <c r="C43" s="90" t="n">
        <v>211544</v>
      </c>
      <c r="D43" s="91" t="n">
        <v>57581</v>
      </c>
      <c r="E43" s="93" t="n">
        <v>-2</v>
      </c>
      <c r="F43" s="93" t="n">
        <v>-10.8</v>
      </c>
    </row>
    <row r="44" s="78" customFormat="true" ht="12.75" hidden="false" customHeight="true" outlineLevel="0" collapsed="false">
      <c r="A44" s="89" t="s">
        <v>442</v>
      </c>
      <c r="B44" s="90" t="n">
        <v>269644</v>
      </c>
      <c r="C44" s="90" t="n">
        <v>209446</v>
      </c>
      <c r="D44" s="91" t="n">
        <v>60197</v>
      </c>
      <c r="E44" s="93" t="n">
        <v>0.2</v>
      </c>
      <c r="F44" s="93" t="n">
        <v>-1</v>
      </c>
    </row>
    <row r="45" s="78" customFormat="true" ht="12.75" hidden="false" customHeight="true" outlineLevel="0" collapsed="false">
      <c r="A45" s="89" t="s">
        <v>443</v>
      </c>
      <c r="B45" s="90" t="n">
        <v>290237</v>
      </c>
      <c r="C45" s="90" t="n">
        <v>224769</v>
      </c>
      <c r="D45" s="91" t="n">
        <v>65468</v>
      </c>
      <c r="E45" s="93" t="n">
        <v>7.6</v>
      </c>
      <c r="F45" s="93" t="n">
        <v>7.3</v>
      </c>
    </row>
    <row r="46" s="78" customFormat="true" ht="12.75" hidden="false" customHeight="true" outlineLevel="0" collapsed="false">
      <c r="A46" s="89" t="s">
        <v>444</v>
      </c>
      <c r="B46" s="90" t="n">
        <v>327759</v>
      </c>
      <c r="C46" s="90" t="n">
        <v>258951</v>
      </c>
      <c r="D46" s="91" t="n">
        <v>68808</v>
      </c>
      <c r="E46" s="93" t="n">
        <v>12.9</v>
      </c>
      <c r="F46" s="93" t="n">
        <v>15.2</v>
      </c>
    </row>
    <row r="47" s="78" customFormat="true" ht="12.75" hidden="false" customHeight="true" outlineLevel="0" collapsed="false">
      <c r="A47" s="89" t="s">
        <v>445</v>
      </c>
      <c r="B47" s="90" t="n">
        <v>348117</v>
      </c>
      <c r="C47" s="90" t="n">
        <v>293215</v>
      </c>
      <c r="D47" s="91" t="n">
        <v>54901</v>
      </c>
      <c r="E47" s="93" t="n">
        <v>6.2</v>
      </c>
      <c r="F47" s="93" t="n">
        <v>13.2</v>
      </c>
    </row>
    <row r="48" s="78" customFormat="true" ht="12.75" hidden="false" customHeight="true" outlineLevel="0" collapsed="false">
      <c r="A48" s="89" t="s">
        <v>446</v>
      </c>
      <c r="B48" s="90" t="n">
        <v>340425</v>
      </c>
      <c r="C48" s="90" t="n">
        <v>329228</v>
      </c>
      <c r="D48" s="91" t="n">
        <v>11197</v>
      </c>
      <c r="E48" s="93" t="n">
        <v>-2.2</v>
      </c>
      <c r="F48" s="93" t="n">
        <v>12.3</v>
      </c>
    </row>
    <row r="49" s="78" customFormat="true" ht="12.75" hidden="false" customHeight="true" outlineLevel="0" collapsed="false">
      <c r="A49" s="89" t="s">
        <v>447</v>
      </c>
      <c r="B49" s="90" t="n">
        <v>343180</v>
      </c>
      <c r="C49" s="90" t="n">
        <v>325972</v>
      </c>
      <c r="D49" s="91" t="n">
        <v>17208</v>
      </c>
      <c r="E49" s="93" t="n">
        <v>0.8</v>
      </c>
      <c r="F49" s="93" t="n">
        <v>-1</v>
      </c>
    </row>
    <row r="50" s="78" customFormat="true" ht="12.75" hidden="false" customHeight="true" outlineLevel="0" collapsed="false">
      <c r="A50" s="89" t="s">
        <v>448</v>
      </c>
      <c r="B50" s="90" t="n">
        <v>321289</v>
      </c>
      <c r="C50" s="90" t="n">
        <v>289644</v>
      </c>
      <c r="D50" s="91" t="n">
        <v>31645</v>
      </c>
      <c r="E50" s="93" t="n">
        <v>-6.4</v>
      </c>
      <c r="F50" s="93" t="n">
        <v>-11.1</v>
      </c>
    </row>
    <row r="51" s="78" customFormat="true" ht="12.75" hidden="false" customHeight="true" outlineLevel="0" collapsed="false">
      <c r="A51" s="89" t="s">
        <v>449</v>
      </c>
      <c r="B51" s="90" t="n">
        <v>353084</v>
      </c>
      <c r="C51" s="90" t="n">
        <v>315444</v>
      </c>
      <c r="D51" s="91" t="n">
        <v>37640</v>
      </c>
      <c r="E51" s="93" t="n">
        <v>9.9</v>
      </c>
      <c r="F51" s="93" t="n">
        <v>8.9</v>
      </c>
    </row>
    <row r="52" s="78" customFormat="true" ht="12.75" hidden="false" customHeight="true" outlineLevel="0" collapsed="false">
      <c r="A52" s="89" t="s">
        <v>450</v>
      </c>
      <c r="B52" s="90" t="n">
        <v>383232</v>
      </c>
      <c r="C52" s="90" t="n">
        <v>339617</v>
      </c>
      <c r="D52" s="91" t="n">
        <v>43615</v>
      </c>
      <c r="E52" s="93" t="n">
        <v>8.5</v>
      </c>
      <c r="F52" s="93" t="n">
        <v>7.7</v>
      </c>
    </row>
    <row r="53" s="78" customFormat="true" ht="12.75" hidden="false" customHeight="true" outlineLevel="0" collapsed="false">
      <c r="A53" s="89" t="s">
        <v>451</v>
      </c>
      <c r="B53" s="90" t="n">
        <v>403377</v>
      </c>
      <c r="C53" s="90" t="n">
        <v>352995</v>
      </c>
      <c r="D53" s="91" t="n">
        <v>50382</v>
      </c>
      <c r="E53" s="93" t="n">
        <v>5.3</v>
      </c>
      <c r="F53" s="93" t="n">
        <v>3.9</v>
      </c>
    </row>
    <row r="54" s="78" customFormat="true" ht="12.75" hidden="false" customHeight="true" outlineLevel="0" collapsed="false">
      <c r="A54" s="89" t="s">
        <v>452</v>
      </c>
      <c r="B54" s="90" t="n">
        <v>454342</v>
      </c>
      <c r="C54" s="90" t="n">
        <v>394794</v>
      </c>
      <c r="D54" s="91" t="n">
        <v>59548</v>
      </c>
      <c r="E54" s="93" t="n">
        <v>12.6</v>
      </c>
      <c r="F54" s="93" t="n">
        <v>11.8</v>
      </c>
    </row>
    <row r="55" s="78" customFormat="true" ht="12.75" hidden="false" customHeight="true" outlineLevel="0" collapsed="false">
      <c r="A55" s="89" t="s">
        <v>453</v>
      </c>
      <c r="B55" s="90" t="n">
        <v>488371</v>
      </c>
      <c r="C55" s="90" t="n">
        <v>423452</v>
      </c>
      <c r="D55" s="91" t="n">
        <v>64919</v>
      </c>
      <c r="E55" s="93" t="n">
        <v>7.5</v>
      </c>
      <c r="F55" s="93" t="n">
        <v>7.3</v>
      </c>
    </row>
    <row r="56" s="78" customFormat="true" ht="12.75" hidden="false" customHeight="true" outlineLevel="0" collapsed="false">
      <c r="A56" s="89" t="s">
        <v>454</v>
      </c>
      <c r="B56" s="90" t="n">
        <v>510008</v>
      </c>
      <c r="C56" s="90" t="n">
        <v>444797</v>
      </c>
      <c r="D56" s="91" t="n">
        <v>65211</v>
      </c>
      <c r="E56" s="93" t="n">
        <v>4.4</v>
      </c>
      <c r="F56" s="93" t="n">
        <v>5</v>
      </c>
    </row>
    <row r="57" s="78" customFormat="true" ht="12.75" hidden="false" customHeight="true" outlineLevel="0" collapsed="false">
      <c r="A57" s="89" t="s">
        <v>455</v>
      </c>
      <c r="B57" s="90" t="n">
        <v>597440</v>
      </c>
      <c r="C57" s="90" t="n">
        <v>538311</v>
      </c>
      <c r="D57" s="91" t="n">
        <v>59129</v>
      </c>
      <c r="E57" s="93" t="n">
        <v>17.1</v>
      </c>
      <c r="F57" s="93" t="n">
        <v>21</v>
      </c>
    </row>
    <row r="58" s="78" customFormat="true" ht="12.75" hidden="false" customHeight="true" outlineLevel="0" collapsed="false">
      <c r="A58" s="89" t="s">
        <v>456</v>
      </c>
      <c r="B58" s="90" t="n">
        <v>638268</v>
      </c>
      <c r="C58" s="90" t="n">
        <v>542774</v>
      </c>
      <c r="D58" s="91" t="n">
        <v>95494</v>
      </c>
      <c r="E58" s="93" t="n">
        <v>6.8</v>
      </c>
      <c r="F58" s="93" t="n">
        <v>0.8</v>
      </c>
    </row>
    <row r="59" s="78" customFormat="true" ht="12.75" hidden="false" customHeight="true" outlineLevel="0" collapsed="false">
      <c r="A59" s="89" t="s">
        <v>457</v>
      </c>
      <c r="B59" s="90" t="n">
        <v>651320</v>
      </c>
      <c r="C59" s="90" t="n">
        <v>518532</v>
      </c>
      <c r="D59" s="91" t="n">
        <v>132788</v>
      </c>
      <c r="E59" s="93" t="n">
        <v>2</v>
      </c>
      <c r="F59" s="93" t="n">
        <v>-4.5</v>
      </c>
    </row>
    <row r="60" s="78" customFormat="true" ht="12.75" hidden="false" customHeight="true" outlineLevel="0" collapsed="false">
      <c r="A60" s="89" t="s">
        <v>458</v>
      </c>
      <c r="B60" s="90" t="n">
        <v>664455</v>
      </c>
      <c r="C60" s="90" t="n">
        <v>534534</v>
      </c>
      <c r="D60" s="91" t="n">
        <v>129921</v>
      </c>
      <c r="E60" s="93" t="n">
        <v>2</v>
      </c>
      <c r="F60" s="93" t="n">
        <v>3.1</v>
      </c>
    </row>
    <row r="61" s="78" customFormat="true" ht="12.75" hidden="false" customHeight="true" outlineLevel="0" collapsed="false">
      <c r="A61" s="89" t="s">
        <v>459</v>
      </c>
      <c r="B61" s="90" t="n">
        <v>731544</v>
      </c>
      <c r="C61" s="90" t="n">
        <v>575448</v>
      </c>
      <c r="D61" s="91" t="n">
        <v>156096</v>
      </c>
      <c r="E61" s="93" t="n">
        <v>10.1</v>
      </c>
      <c r="F61" s="93" t="n">
        <v>7.7</v>
      </c>
    </row>
    <row r="62" s="78" customFormat="true" ht="12.75" hidden="false" customHeight="true" outlineLevel="0" collapsed="false">
      <c r="A62" s="89" t="s">
        <v>460</v>
      </c>
      <c r="B62" s="90" t="n">
        <v>786266</v>
      </c>
      <c r="C62" s="90" t="n">
        <v>628087</v>
      </c>
      <c r="D62" s="91" t="n">
        <v>158179</v>
      </c>
      <c r="E62" s="93" t="n">
        <v>7.5</v>
      </c>
      <c r="F62" s="93" t="n">
        <v>9.1</v>
      </c>
    </row>
    <row r="63" s="78" customFormat="true" ht="12.75" hidden="false" customHeight="true" outlineLevel="0" collapsed="false">
      <c r="A63" s="89" t="s">
        <v>461</v>
      </c>
      <c r="B63" s="90" t="n">
        <v>893041.94</v>
      </c>
      <c r="C63" s="90" t="n">
        <v>733994</v>
      </c>
      <c r="D63" s="91" t="n">
        <v>159048</v>
      </c>
      <c r="E63" s="93" t="n">
        <v>13.6</v>
      </c>
      <c r="F63" s="93" t="n">
        <v>16.9</v>
      </c>
    </row>
    <row r="64" s="78" customFormat="true" ht="12.75" hidden="false" customHeight="true" outlineLevel="0" collapsed="false">
      <c r="A64" s="89" t="s">
        <v>462</v>
      </c>
      <c r="B64" s="90" t="n">
        <v>965236</v>
      </c>
      <c r="C64" s="90" t="n">
        <v>769887</v>
      </c>
      <c r="D64" s="91" t="n">
        <v>195348</v>
      </c>
      <c r="E64" s="93" t="n">
        <v>8.1</v>
      </c>
      <c r="F64" s="93" t="n">
        <v>4.9</v>
      </c>
    </row>
    <row r="65" s="78" customFormat="true" ht="12.75" hidden="false" customHeight="true" outlineLevel="0" collapsed="false">
      <c r="A65" s="89" t="s">
        <v>463</v>
      </c>
      <c r="B65" s="90" t="n">
        <v>994870</v>
      </c>
      <c r="C65" s="90" t="n">
        <v>818621</v>
      </c>
      <c r="D65" s="91" t="n">
        <v>176250</v>
      </c>
      <c r="E65" s="93" t="n">
        <v>3.1</v>
      </c>
      <c r="F65" s="93" t="n">
        <v>6.3</v>
      </c>
    </row>
    <row r="66" s="78" customFormat="true" ht="12.75" hidden="false" customHeight="true" outlineLevel="0" collapsed="false">
      <c r="A66" s="94"/>
      <c r="D66" s="87"/>
      <c r="E66" s="95"/>
    </row>
    <row r="67" s="78" customFormat="true" ht="12.75" hidden="false" customHeight="true" outlineLevel="0" collapsed="false">
      <c r="A67" s="96" t="s">
        <v>464</v>
      </c>
      <c r="E67" s="95"/>
    </row>
    <row r="68" s="78" customFormat="true" ht="12.75" hidden="false" customHeight="true" outlineLevel="0" collapsed="false">
      <c r="A68" s="96" t="s">
        <v>465</v>
      </c>
      <c r="E68" s="95"/>
    </row>
    <row r="69" s="78" customFormat="true" ht="12.75" hidden="false" customHeight="true" outlineLevel="0" collapsed="false">
      <c r="A69" s="96"/>
      <c r="E69" s="95"/>
      <c r="F69" s="95"/>
    </row>
    <row r="70" s="78" customFormat="true" ht="12.75" hidden="false" customHeight="true" outlineLevel="0" collapsed="false">
      <c r="A70" s="96"/>
      <c r="E70" s="95"/>
      <c r="F70" s="95"/>
    </row>
    <row r="71" customFormat="false" ht="12.75" hidden="false" customHeight="true" outlineLevel="0" collapsed="false">
      <c r="A71" s="97"/>
      <c r="E71" s="98"/>
      <c r="F71" s="98"/>
    </row>
    <row r="72" customFormat="false" ht="12.75" hidden="false" customHeight="true" outlineLevel="0" collapsed="false">
      <c r="A72" s="97"/>
      <c r="E72" s="98"/>
      <c r="F72" s="98"/>
    </row>
    <row r="73" customFormat="false" ht="12.75" hidden="false" customHeight="true" outlineLevel="0" collapsed="false">
      <c r="E73" s="98"/>
      <c r="F73" s="98"/>
    </row>
    <row r="74" customFormat="false" ht="18"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5.75" hidden="false" customHeight="fals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0</v>
      </c>
      <c r="B1" s="76"/>
      <c r="C1" s="76"/>
      <c r="D1" s="76"/>
      <c r="E1" s="76"/>
      <c r="F1" s="76"/>
      <c r="G1" s="76"/>
      <c r="H1" s="76"/>
      <c r="I1" s="76"/>
      <c r="J1" s="76"/>
      <c r="K1" s="76"/>
      <c r="L1" s="76"/>
      <c r="M1" s="76"/>
    </row>
    <row r="2" customFormat="false" ht="20.1" hidden="false" customHeight="true" outlineLevel="0" collapsed="false">
      <c r="A2" s="76" t="s">
        <v>1391</v>
      </c>
      <c r="B2" s="76"/>
      <c r="C2" s="76"/>
      <c r="D2" s="76"/>
      <c r="E2" s="76"/>
      <c r="F2" s="76"/>
      <c r="G2" s="76"/>
      <c r="H2" s="76"/>
      <c r="I2" s="76"/>
      <c r="J2" s="76"/>
      <c r="K2" s="76"/>
      <c r="L2" s="76"/>
      <c r="M2" s="76"/>
    </row>
    <row r="3" customFormat="false" ht="20.1" hidden="false" customHeight="true" outlineLevel="0" collapsed="false">
      <c r="A3" s="140" t="s">
        <v>1428</v>
      </c>
      <c r="B3" s="140"/>
      <c r="C3" s="140"/>
      <c r="D3" s="140"/>
      <c r="E3" s="140"/>
      <c r="F3" s="140"/>
      <c r="G3" s="140"/>
      <c r="H3" s="140"/>
      <c r="I3" s="140"/>
      <c r="J3" s="140"/>
      <c r="K3" s="140"/>
      <c r="L3" s="140"/>
      <c r="M3" s="140"/>
    </row>
    <row r="4" customFormat="false" ht="20.1" hidden="false" customHeight="true" outlineLevel="0" collapsed="false">
      <c r="A4" s="348" t="s">
        <v>1430</v>
      </c>
      <c r="B4" s="348"/>
      <c r="C4" s="348"/>
      <c r="D4" s="348"/>
      <c r="E4" s="348"/>
      <c r="F4" s="348"/>
      <c r="G4" s="348"/>
      <c r="H4" s="348"/>
      <c r="I4" s="348"/>
      <c r="J4" s="348"/>
      <c r="K4" s="348"/>
      <c r="L4" s="348"/>
      <c r="M4" s="348"/>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2" t="s">
        <v>1333</v>
      </c>
      <c r="B6" s="352"/>
      <c r="C6" s="383" t="s">
        <v>1394</v>
      </c>
      <c r="D6" s="383"/>
      <c r="E6" s="383"/>
      <c r="F6" s="383"/>
      <c r="G6" s="383"/>
      <c r="H6" s="383"/>
      <c r="I6" s="383"/>
      <c r="J6" s="383"/>
      <c r="K6" s="383"/>
      <c r="L6" s="383"/>
      <c r="M6" s="383"/>
    </row>
    <row r="7" s="4" customFormat="true" ht="13.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s="4" customFormat="true" ht="13.5" hidden="false" customHeight="true" outlineLevel="0" collapsed="false">
      <c r="A8" s="352"/>
      <c r="B8" s="352"/>
      <c r="C8" s="387"/>
      <c r="D8" s="388"/>
      <c r="E8" s="292"/>
      <c r="F8" s="292"/>
      <c r="G8" s="292"/>
      <c r="H8" s="388"/>
      <c r="I8" s="388"/>
      <c r="J8" s="292"/>
      <c r="K8" s="292"/>
      <c r="L8" s="292"/>
      <c r="M8" s="386"/>
    </row>
    <row r="9" s="4" customFormat="true" ht="13.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s="4" customFormat="true" ht="13.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s="4" customFormat="true" ht="13.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s="4" customFormat="tru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s="4" customFormat="tru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2.1</v>
      </c>
      <c r="D15" s="377" t="n">
        <v>106.2</v>
      </c>
      <c r="E15" s="377" t="n">
        <v>107.1</v>
      </c>
      <c r="F15" s="377" t="n">
        <v>99.6</v>
      </c>
      <c r="G15" s="377" t="n">
        <v>116.2</v>
      </c>
      <c r="H15" s="377" t="n">
        <v>135.4</v>
      </c>
      <c r="I15" s="377" t="n">
        <v>105.6</v>
      </c>
      <c r="J15" s="377" t="n">
        <v>105.2</v>
      </c>
      <c r="K15" s="377" t="n">
        <v>97.6</v>
      </c>
      <c r="L15" s="377" t="n">
        <v>103.3</v>
      </c>
      <c r="M15" s="377" t="n">
        <v>85.6</v>
      </c>
    </row>
    <row r="16" customFormat="false" ht="12.75" hidden="false" customHeight="false" outlineLevel="0" collapsed="false">
      <c r="B16" s="188" t="s">
        <v>489</v>
      </c>
      <c r="C16" s="377" t="n">
        <v>105.8</v>
      </c>
      <c r="D16" s="377" t="n">
        <v>99.2</v>
      </c>
      <c r="E16" s="377" t="n">
        <v>86.8</v>
      </c>
      <c r="F16" s="377" t="n">
        <v>113.6</v>
      </c>
      <c r="G16" s="377" t="n">
        <v>121.6</v>
      </c>
      <c r="H16" s="377" t="n">
        <v>124.2</v>
      </c>
      <c r="I16" s="377" t="n">
        <v>110.9</v>
      </c>
      <c r="J16" s="377" t="n">
        <v>104</v>
      </c>
      <c r="K16" s="377" t="n">
        <v>104.6</v>
      </c>
      <c r="L16" s="377" t="n">
        <v>102.4</v>
      </c>
      <c r="M16" s="377" t="n">
        <v>94.7</v>
      </c>
    </row>
    <row r="17" customFormat="false" ht="12.75" hidden="false" customHeight="false" outlineLevel="0" collapsed="false">
      <c r="B17" s="188" t="s">
        <v>490</v>
      </c>
      <c r="C17" s="377" t="n">
        <v>117.2</v>
      </c>
      <c r="D17" s="377" t="n">
        <v>108.6</v>
      </c>
      <c r="E17" s="377" t="n">
        <v>105</v>
      </c>
      <c r="F17" s="377" t="n">
        <v>120.9</v>
      </c>
      <c r="G17" s="377" t="n">
        <v>125.9</v>
      </c>
      <c r="H17" s="377" t="n">
        <v>144.8</v>
      </c>
      <c r="I17" s="377" t="n">
        <v>118.1</v>
      </c>
      <c r="J17" s="377" t="n">
        <v>111.9</v>
      </c>
      <c r="K17" s="377" t="n">
        <v>122</v>
      </c>
      <c r="L17" s="377" t="n">
        <v>107.5</v>
      </c>
      <c r="M17" s="377" t="n">
        <v>109.6</v>
      </c>
    </row>
    <row r="18" customFormat="false" ht="12.75" hidden="false" customHeight="false" outlineLevel="0" collapsed="false">
      <c r="B18" s="188" t="s">
        <v>474</v>
      </c>
      <c r="C18" s="377" t="n">
        <v>110.4</v>
      </c>
      <c r="D18" s="377" t="n">
        <v>104.2</v>
      </c>
      <c r="E18" s="377" t="n">
        <v>109.1</v>
      </c>
      <c r="F18" s="377" t="n">
        <v>123</v>
      </c>
      <c r="G18" s="377" t="n">
        <v>110.5</v>
      </c>
      <c r="H18" s="377" t="n">
        <v>143.2</v>
      </c>
      <c r="I18" s="377" t="n">
        <v>108.9</v>
      </c>
      <c r="J18" s="377" t="n">
        <v>117.7</v>
      </c>
      <c r="K18" s="377" t="n">
        <v>107.3</v>
      </c>
      <c r="L18" s="377" t="n">
        <v>105.4</v>
      </c>
      <c r="M18" s="377" t="n">
        <v>120</v>
      </c>
    </row>
    <row r="19" customFormat="false" ht="12.75" hidden="false" customHeight="false" outlineLevel="0" collapsed="false">
      <c r="B19" s="188" t="s">
        <v>491</v>
      </c>
      <c r="C19" s="377" t="n">
        <v>112.1</v>
      </c>
      <c r="D19" s="377" t="n">
        <v>112.9</v>
      </c>
      <c r="E19" s="377" t="n">
        <v>111</v>
      </c>
      <c r="F19" s="377" t="n">
        <v>124.1</v>
      </c>
      <c r="G19" s="377" t="n">
        <v>107.5</v>
      </c>
      <c r="H19" s="377" t="n">
        <v>139.9</v>
      </c>
      <c r="I19" s="377" t="n">
        <v>116.4</v>
      </c>
      <c r="J19" s="377" t="n">
        <v>118.3</v>
      </c>
      <c r="K19" s="377" t="n">
        <v>108.5</v>
      </c>
      <c r="L19" s="377" t="n">
        <v>95.6</v>
      </c>
      <c r="M19" s="377" t="n">
        <v>131</v>
      </c>
    </row>
    <row r="20" customFormat="false" ht="12.75" hidden="false" customHeight="false" outlineLevel="0" collapsed="false">
      <c r="B20" s="188" t="s">
        <v>483</v>
      </c>
      <c r="C20" s="377" t="n">
        <v>115.3</v>
      </c>
      <c r="D20" s="377" t="n">
        <v>105.2</v>
      </c>
      <c r="E20" s="377" t="n">
        <v>101.4</v>
      </c>
      <c r="F20" s="377" t="n">
        <v>124.7</v>
      </c>
      <c r="G20" s="377" t="n">
        <v>103.1</v>
      </c>
      <c r="H20" s="377" t="n">
        <v>138.1</v>
      </c>
      <c r="I20" s="377" t="n">
        <v>121.3</v>
      </c>
      <c r="J20" s="377" t="n">
        <v>117.1</v>
      </c>
      <c r="K20" s="377" t="n">
        <v>116.1</v>
      </c>
      <c r="L20" s="377" t="n">
        <v>97.3</v>
      </c>
      <c r="M20" s="377" t="n">
        <v>144.8</v>
      </c>
    </row>
    <row r="21" customFormat="false" ht="12.75" hidden="false" customHeight="false" outlineLevel="0" collapsed="false">
      <c r="B21" s="188" t="s">
        <v>484</v>
      </c>
      <c r="C21" s="377" t="n">
        <v>112.2</v>
      </c>
      <c r="D21" s="377" t="n">
        <v>106.7</v>
      </c>
      <c r="E21" s="377" t="n">
        <v>118.3</v>
      </c>
      <c r="F21" s="377" t="n">
        <v>131.4</v>
      </c>
      <c r="G21" s="377" t="n">
        <v>111.6</v>
      </c>
      <c r="H21" s="377" t="n">
        <v>153.6</v>
      </c>
      <c r="I21" s="377" t="n">
        <v>108.4</v>
      </c>
      <c r="J21" s="377" t="n">
        <v>124.9</v>
      </c>
      <c r="K21" s="377" t="n">
        <v>105.4</v>
      </c>
      <c r="L21" s="377" t="n">
        <v>96.9</v>
      </c>
      <c r="M21" s="377" t="n">
        <v>149.7</v>
      </c>
    </row>
    <row r="22" customFormat="false" ht="12.75" hidden="false" customHeight="false" outlineLevel="0" collapsed="false">
      <c r="B22" s="188" t="s">
        <v>485</v>
      </c>
      <c r="C22" s="377" t="n">
        <v>104.1</v>
      </c>
      <c r="D22" s="377" t="n">
        <v>109.7</v>
      </c>
      <c r="E22" s="377" t="n">
        <v>100</v>
      </c>
      <c r="F22" s="377" t="n">
        <v>119</v>
      </c>
      <c r="G22" s="377" t="n">
        <v>97.9</v>
      </c>
      <c r="H22" s="377" t="n">
        <v>152.2</v>
      </c>
      <c r="I22" s="377" t="n">
        <v>109.5</v>
      </c>
      <c r="J22" s="377" t="n">
        <v>112.8</v>
      </c>
      <c r="K22" s="377" t="n">
        <v>93</v>
      </c>
      <c r="L22" s="377" t="n">
        <v>97.4</v>
      </c>
      <c r="M22" s="377" t="n">
        <v>143</v>
      </c>
    </row>
    <row r="23" customFormat="false" ht="12.75" hidden="false" customHeight="false" outlineLevel="0" collapsed="false">
      <c r="B23" s="188" t="s">
        <v>492</v>
      </c>
      <c r="C23" s="377" t="n">
        <v>118.3</v>
      </c>
      <c r="D23" s="377" t="n">
        <v>108.5</v>
      </c>
      <c r="E23" s="377" t="n">
        <v>113.2</v>
      </c>
      <c r="F23" s="377" t="n">
        <v>129.3</v>
      </c>
      <c r="G23" s="377" t="n">
        <v>104.7</v>
      </c>
      <c r="H23" s="377" t="n">
        <v>139.6</v>
      </c>
      <c r="I23" s="377" t="n">
        <v>124.1</v>
      </c>
      <c r="J23" s="377" t="n">
        <v>122.3</v>
      </c>
      <c r="K23" s="377" t="n">
        <v>114.3</v>
      </c>
      <c r="L23" s="377" t="n">
        <v>105.1</v>
      </c>
      <c r="M23" s="377" t="n">
        <v>166.5</v>
      </c>
    </row>
    <row r="24" customFormat="false" ht="12.75" hidden="false" customHeight="false" outlineLevel="0" collapsed="false">
      <c r="B24" s="188" t="s">
        <v>493</v>
      </c>
      <c r="C24" s="377" t="n">
        <v>126.5</v>
      </c>
      <c r="D24" s="377" t="n">
        <v>117</v>
      </c>
      <c r="E24" s="377" t="n">
        <v>108.2</v>
      </c>
      <c r="F24" s="377" t="n">
        <v>134.3</v>
      </c>
      <c r="G24" s="377" t="n">
        <v>109</v>
      </c>
      <c r="H24" s="377" t="n">
        <v>148.3</v>
      </c>
      <c r="I24" s="377" t="n">
        <v>122.4</v>
      </c>
      <c r="J24" s="377" t="n">
        <v>135.1</v>
      </c>
      <c r="K24" s="377" t="n">
        <v>124.4</v>
      </c>
      <c r="L24" s="377" t="n">
        <v>113.4</v>
      </c>
      <c r="M24" s="377" t="n">
        <v>184.3</v>
      </c>
    </row>
    <row r="25" customFormat="false" ht="12.75" hidden="false" customHeight="false" outlineLevel="0" collapsed="false">
      <c r="B25" s="188" t="s">
        <v>494</v>
      </c>
      <c r="C25" s="377" t="n">
        <v>126.9</v>
      </c>
      <c r="D25" s="377" t="n">
        <v>106.7</v>
      </c>
      <c r="E25" s="377" t="n">
        <v>111.6</v>
      </c>
      <c r="F25" s="377" t="n">
        <v>123.3</v>
      </c>
      <c r="G25" s="377" t="n">
        <v>107.4</v>
      </c>
      <c r="H25" s="377" t="n">
        <v>132.5</v>
      </c>
      <c r="I25" s="377" t="n">
        <v>116.6</v>
      </c>
      <c r="J25" s="377" t="n">
        <v>135.1</v>
      </c>
      <c r="K25" s="377" t="n">
        <v>129.1</v>
      </c>
      <c r="L25" s="377" t="n">
        <v>116</v>
      </c>
      <c r="M25" s="377" t="n">
        <v>192.7</v>
      </c>
    </row>
    <row r="26" customFormat="false" ht="12.75" hidden="false" customHeight="false" outlineLevel="0" collapsed="false">
      <c r="B26" s="188" t="s">
        <v>495</v>
      </c>
      <c r="C26" s="377" t="n">
        <v>117.2</v>
      </c>
      <c r="D26" s="377" t="n">
        <v>115.5</v>
      </c>
      <c r="E26" s="377" t="n">
        <v>127.1</v>
      </c>
      <c r="F26" s="377" t="n">
        <v>123.5</v>
      </c>
      <c r="G26" s="377" t="n">
        <v>103</v>
      </c>
      <c r="H26" s="377" t="n">
        <v>162.8</v>
      </c>
      <c r="I26" s="377" t="n">
        <v>107.8</v>
      </c>
      <c r="J26" s="377" t="n">
        <v>116.5</v>
      </c>
      <c r="K26" s="377" t="n">
        <v>116.2</v>
      </c>
      <c r="L26" s="377" t="n">
        <v>102.6</v>
      </c>
      <c r="M26" s="377" t="n">
        <v>191.9</v>
      </c>
    </row>
    <row r="27" customFormat="false" ht="12.75" hidden="false" customHeight="false" outlineLevel="0" collapsed="false">
      <c r="A27" s="362" t="s">
        <v>462</v>
      </c>
      <c r="B27" s="188" t="s">
        <v>488</v>
      </c>
      <c r="C27" s="377" t="n">
        <v>112.3</v>
      </c>
      <c r="D27" s="377" t="n">
        <v>113.1</v>
      </c>
      <c r="E27" s="377" t="n">
        <v>116.9</v>
      </c>
      <c r="F27" s="377" t="n">
        <v>132.5</v>
      </c>
      <c r="G27" s="377" t="n">
        <v>100</v>
      </c>
      <c r="H27" s="377" t="n">
        <v>150.1</v>
      </c>
      <c r="I27" s="377" t="n">
        <v>112.1</v>
      </c>
      <c r="J27" s="377" t="n">
        <v>126.9</v>
      </c>
      <c r="K27" s="377" t="n">
        <v>109.7</v>
      </c>
      <c r="L27" s="377" t="n">
        <v>99.1</v>
      </c>
      <c r="M27" s="377" t="n">
        <v>108.1</v>
      </c>
    </row>
    <row r="28" customFormat="false" ht="12.75" hidden="false" customHeight="false" outlineLevel="0" collapsed="false">
      <c r="B28" s="188" t="s">
        <v>489</v>
      </c>
      <c r="C28" s="377" t="n">
        <v>116.6</v>
      </c>
      <c r="D28" s="377" t="n">
        <v>104.1</v>
      </c>
      <c r="E28" s="377" t="n">
        <v>90</v>
      </c>
      <c r="F28" s="377" t="n">
        <v>137.3</v>
      </c>
      <c r="G28" s="377" t="n">
        <v>102.4</v>
      </c>
      <c r="H28" s="377" t="n">
        <v>156.4</v>
      </c>
      <c r="I28" s="377" t="n">
        <v>118.7</v>
      </c>
      <c r="J28" s="377" t="n">
        <v>134.4</v>
      </c>
      <c r="K28" s="377" t="n">
        <v>114</v>
      </c>
      <c r="L28" s="377" t="n">
        <v>106.6</v>
      </c>
      <c r="M28" s="377" t="n">
        <v>117.2</v>
      </c>
    </row>
    <row r="29" customFormat="false" ht="12.75" hidden="false" customHeight="false" outlineLevel="0" collapsed="false">
      <c r="B29" s="188" t="s">
        <v>490</v>
      </c>
      <c r="C29" s="377" t="n">
        <v>125.1</v>
      </c>
      <c r="D29" s="377" t="n">
        <v>118.2</v>
      </c>
      <c r="E29" s="377" t="n">
        <v>117.5</v>
      </c>
      <c r="F29" s="377" t="n">
        <v>138.6</v>
      </c>
      <c r="G29" s="377" t="n">
        <v>93.6</v>
      </c>
      <c r="H29" s="377" t="n">
        <v>150.4</v>
      </c>
      <c r="I29" s="377" t="n">
        <v>126.6</v>
      </c>
      <c r="J29" s="377" t="n">
        <v>141.1</v>
      </c>
      <c r="K29" s="377" t="n">
        <v>125.9</v>
      </c>
      <c r="L29" s="377" t="n">
        <v>111.3</v>
      </c>
      <c r="M29" s="377" t="n">
        <v>134.3</v>
      </c>
    </row>
    <row r="30" customFormat="false" ht="12.75" hidden="false" customHeight="false" outlineLevel="0" collapsed="false">
      <c r="B30" s="188" t="s">
        <v>474</v>
      </c>
      <c r="C30" s="377" t="n">
        <v>120.8</v>
      </c>
      <c r="D30" s="377" t="n">
        <v>119.9</v>
      </c>
      <c r="E30" s="377" t="n">
        <v>110.2</v>
      </c>
      <c r="F30" s="377" t="n">
        <v>153.1</v>
      </c>
      <c r="G30" s="377" t="n">
        <v>95.5</v>
      </c>
      <c r="H30" s="377" t="n">
        <v>138.6</v>
      </c>
      <c r="I30" s="377" t="n">
        <v>118.6</v>
      </c>
      <c r="J30" s="377" t="n">
        <v>140.2</v>
      </c>
      <c r="K30" s="377" t="n">
        <v>118.7</v>
      </c>
      <c r="L30" s="377" t="n">
        <v>104.6</v>
      </c>
      <c r="M30" s="377" t="n">
        <v>127.6</v>
      </c>
    </row>
    <row r="31" customFormat="false" ht="12.75" hidden="false" customHeight="false" outlineLevel="0" collapsed="false">
      <c r="B31" s="188" t="s">
        <v>491</v>
      </c>
      <c r="C31" s="377" t="n">
        <v>118.8</v>
      </c>
      <c r="D31" s="377" t="n">
        <v>108.1</v>
      </c>
      <c r="E31" s="377" t="n">
        <v>111.2</v>
      </c>
      <c r="F31" s="377" t="n">
        <v>151.1</v>
      </c>
      <c r="G31" s="377" t="n">
        <v>91.3</v>
      </c>
      <c r="H31" s="377" t="n">
        <v>147.7</v>
      </c>
      <c r="I31" s="377" t="n">
        <v>120.7</v>
      </c>
      <c r="J31" s="377" t="n">
        <v>144.4</v>
      </c>
      <c r="K31" s="377" t="n">
        <v>114.5</v>
      </c>
      <c r="L31" s="377" t="n">
        <v>101.2</v>
      </c>
      <c r="M31" s="377" t="n">
        <v>127.8</v>
      </c>
    </row>
    <row r="32" customFormat="false" ht="12.75" hidden="false" customHeight="false" outlineLevel="0" collapsed="false">
      <c r="B32" s="188" t="s">
        <v>483</v>
      </c>
      <c r="C32" s="377" t="n">
        <v>126.5</v>
      </c>
      <c r="D32" s="377" t="n">
        <v>118.5</v>
      </c>
      <c r="E32" s="377" t="n">
        <v>110.1</v>
      </c>
      <c r="F32" s="377" t="n">
        <v>143.8</v>
      </c>
      <c r="G32" s="377" t="n">
        <v>90.5</v>
      </c>
      <c r="H32" s="377" t="n">
        <v>148.6</v>
      </c>
      <c r="I32" s="377" t="n">
        <v>131.2</v>
      </c>
      <c r="J32" s="377" t="n">
        <v>145.1</v>
      </c>
      <c r="K32" s="377" t="n">
        <v>124.9</v>
      </c>
      <c r="L32" s="377" t="n">
        <v>103.3</v>
      </c>
      <c r="M32" s="377" t="n">
        <v>158.6</v>
      </c>
    </row>
    <row r="33" customFormat="false" ht="12.75" hidden="false" customHeight="false" outlineLevel="0" collapsed="false">
      <c r="B33" s="188" t="s">
        <v>484</v>
      </c>
      <c r="C33" s="377" t="n">
        <v>120.6</v>
      </c>
      <c r="D33" s="377" t="n">
        <v>114.2</v>
      </c>
      <c r="E33" s="377" t="n">
        <v>113</v>
      </c>
      <c r="F33" s="377" t="n">
        <v>147</v>
      </c>
      <c r="G33" s="377" t="n">
        <v>90</v>
      </c>
      <c r="H33" s="377" t="n">
        <v>143.1</v>
      </c>
      <c r="I33" s="377" t="n">
        <v>126.9</v>
      </c>
      <c r="J33" s="377" t="n">
        <v>140.3</v>
      </c>
      <c r="K33" s="377" t="n">
        <v>114.6</v>
      </c>
      <c r="L33" s="377" t="n">
        <v>105.8</v>
      </c>
      <c r="M33" s="377" t="n">
        <v>146.4</v>
      </c>
    </row>
    <row r="34" customFormat="false" ht="12.75" hidden="false" customHeight="false" outlineLevel="0" collapsed="false">
      <c r="B34" s="188" t="s">
        <v>485</v>
      </c>
      <c r="C34" s="377" t="n">
        <v>115.6</v>
      </c>
      <c r="D34" s="377" t="n">
        <v>122.1</v>
      </c>
      <c r="E34" s="377" t="n">
        <v>124.7</v>
      </c>
      <c r="F34" s="377" t="n">
        <v>148.4</v>
      </c>
      <c r="G34" s="377" t="n">
        <v>89.9</v>
      </c>
      <c r="H34" s="377" t="n">
        <v>161.2</v>
      </c>
      <c r="I34" s="377" t="n">
        <v>130.9</v>
      </c>
      <c r="J34" s="377" t="n">
        <v>130.7</v>
      </c>
      <c r="K34" s="377" t="n">
        <v>103.4</v>
      </c>
      <c r="L34" s="377" t="n">
        <v>100.8</v>
      </c>
      <c r="M34" s="377" t="n">
        <v>141</v>
      </c>
    </row>
    <row r="35" customFormat="false" ht="12.75" hidden="false" customHeight="false" outlineLevel="0" collapsed="false">
      <c r="B35" s="188" t="s">
        <v>492</v>
      </c>
      <c r="C35" s="377" t="n">
        <v>119</v>
      </c>
      <c r="D35" s="377" t="n">
        <v>125.5</v>
      </c>
      <c r="E35" s="377" t="n">
        <v>96.4</v>
      </c>
      <c r="F35" s="377" t="n">
        <v>126.6</v>
      </c>
      <c r="G35" s="377" t="n">
        <v>91.4</v>
      </c>
      <c r="H35" s="377" t="n">
        <v>138.1</v>
      </c>
      <c r="I35" s="377" t="n">
        <v>115.6</v>
      </c>
      <c r="J35" s="377" t="n">
        <v>131.2</v>
      </c>
      <c r="K35" s="377" t="n">
        <v>117.6</v>
      </c>
      <c r="L35" s="377" t="n">
        <v>107.2</v>
      </c>
      <c r="M35" s="377" t="n">
        <v>150.6</v>
      </c>
    </row>
    <row r="36" customFormat="false" ht="12.75" hidden="false" customHeight="false" outlineLevel="0" collapsed="false">
      <c r="B36" s="188" t="s">
        <v>493</v>
      </c>
      <c r="C36" s="377" t="n">
        <v>133.8</v>
      </c>
      <c r="D36" s="377" t="n">
        <v>129.6</v>
      </c>
      <c r="E36" s="377" t="n">
        <v>122.3</v>
      </c>
      <c r="F36" s="377" t="n">
        <v>149.6</v>
      </c>
      <c r="G36" s="377" t="n">
        <v>107</v>
      </c>
      <c r="H36" s="377" t="n">
        <v>179.9</v>
      </c>
      <c r="I36" s="377" t="n">
        <v>133</v>
      </c>
      <c r="J36" s="377" t="n">
        <v>147.9</v>
      </c>
      <c r="K36" s="377" t="n">
        <v>130.2</v>
      </c>
      <c r="L36" s="377" t="n">
        <v>120.6</v>
      </c>
      <c r="M36" s="377" t="n">
        <v>174.3</v>
      </c>
    </row>
    <row r="37" customFormat="false" ht="12.75" hidden="false" customHeight="false" outlineLevel="0" collapsed="false">
      <c r="B37" s="188" t="s">
        <v>494</v>
      </c>
      <c r="C37" s="377" t="n">
        <v>128.3</v>
      </c>
      <c r="D37" s="377" t="n">
        <v>124.5</v>
      </c>
      <c r="E37" s="377" t="n">
        <v>122.7</v>
      </c>
      <c r="F37" s="377" t="n">
        <v>124</v>
      </c>
      <c r="G37" s="377" t="n">
        <v>114.6</v>
      </c>
      <c r="H37" s="377" t="n">
        <v>195.8</v>
      </c>
      <c r="I37" s="377" t="n">
        <v>132.5</v>
      </c>
      <c r="J37" s="377" t="n">
        <v>135.1</v>
      </c>
      <c r="K37" s="377" t="n">
        <v>125.3</v>
      </c>
      <c r="L37" s="377" t="n">
        <v>111</v>
      </c>
      <c r="M37" s="377" t="n">
        <v>170.2</v>
      </c>
    </row>
    <row r="38" customFormat="false" ht="12.75" hidden="false" customHeight="false" outlineLevel="0" collapsed="false">
      <c r="B38" s="188" t="s">
        <v>495</v>
      </c>
      <c r="C38" s="377" t="n">
        <v>114.4</v>
      </c>
      <c r="D38" s="377" t="n">
        <v>128.4</v>
      </c>
      <c r="E38" s="377" t="n">
        <v>131.4</v>
      </c>
      <c r="F38" s="377" t="n">
        <v>129.5</v>
      </c>
      <c r="G38" s="377" t="n">
        <v>129.4</v>
      </c>
      <c r="H38" s="377" t="n">
        <v>169</v>
      </c>
      <c r="I38" s="377" t="n">
        <v>115</v>
      </c>
      <c r="J38" s="377" t="n">
        <v>110.9</v>
      </c>
      <c r="K38" s="377" t="n">
        <v>104.6</v>
      </c>
      <c r="L38" s="377" t="n">
        <v>98.6</v>
      </c>
      <c r="M38" s="377" t="n">
        <v>163.9</v>
      </c>
    </row>
    <row r="39" customFormat="false" ht="12.75" hidden="false" customHeight="false" outlineLevel="0" collapsed="false">
      <c r="A39" s="362" t="s">
        <v>463</v>
      </c>
      <c r="B39" s="188" t="s">
        <v>488</v>
      </c>
      <c r="C39" s="377" t="n">
        <v>126.6</v>
      </c>
      <c r="D39" s="377" t="n">
        <v>119.6</v>
      </c>
      <c r="E39" s="377" t="n">
        <v>104.4</v>
      </c>
      <c r="F39" s="377" t="n">
        <v>118.7</v>
      </c>
      <c r="G39" s="377" t="n">
        <v>134.5</v>
      </c>
      <c r="H39" s="377" t="n">
        <v>141.8</v>
      </c>
      <c r="I39" s="377" t="n">
        <v>115.8</v>
      </c>
      <c r="J39" s="377" t="n">
        <v>122.7</v>
      </c>
      <c r="K39" s="377" t="n">
        <v>112.2</v>
      </c>
      <c r="L39" s="377" t="n">
        <v>96.2</v>
      </c>
      <c r="M39" s="377" t="n">
        <v>329</v>
      </c>
    </row>
    <row r="40" customFormat="false" ht="12.75" hidden="false" customHeight="false" outlineLevel="0" collapsed="false">
      <c r="B40" s="188" t="s">
        <v>489</v>
      </c>
      <c r="C40" s="377" t="n">
        <v>130.2</v>
      </c>
      <c r="D40" s="377" t="n">
        <v>113.7</v>
      </c>
      <c r="E40" s="377" t="n">
        <v>89.2</v>
      </c>
      <c r="F40" s="377" t="n">
        <v>126.5</v>
      </c>
      <c r="G40" s="377" t="n">
        <v>125.7</v>
      </c>
      <c r="H40" s="377" t="n">
        <v>111.3</v>
      </c>
      <c r="I40" s="377" t="n">
        <v>130.6</v>
      </c>
      <c r="J40" s="377" t="n">
        <v>123.8</v>
      </c>
      <c r="K40" s="377" t="n">
        <v>117.9</v>
      </c>
      <c r="L40" s="377" t="n">
        <v>94.9</v>
      </c>
      <c r="M40" s="377" t="n">
        <v>337.1</v>
      </c>
    </row>
    <row r="41" customFormat="false" ht="12.75" hidden="false" customHeight="false" outlineLevel="0" collapsed="false">
      <c r="B41" s="188" t="s">
        <v>490</v>
      </c>
      <c r="C41" s="377" t="n">
        <v>129.2</v>
      </c>
      <c r="D41" s="377" t="n">
        <v>117.1</v>
      </c>
      <c r="E41" s="377" t="n">
        <v>100.1</v>
      </c>
      <c r="F41" s="377" t="n">
        <v>134</v>
      </c>
      <c r="G41" s="377" t="n">
        <v>128.7</v>
      </c>
      <c r="H41" s="377" t="n">
        <v>119.6</v>
      </c>
      <c r="I41" s="377" t="n">
        <v>121.9</v>
      </c>
      <c r="J41" s="377" t="n">
        <v>130.8</v>
      </c>
      <c r="K41" s="377" t="n">
        <v>113</v>
      </c>
      <c r="L41" s="377" t="n">
        <v>97</v>
      </c>
      <c r="M41" s="377" t="n">
        <v>335.2</v>
      </c>
    </row>
    <row r="42" customFormat="false" ht="12.75" hidden="false" customHeight="false" outlineLevel="0" collapsed="false">
      <c r="B42" s="188" t="s">
        <v>474</v>
      </c>
      <c r="C42" s="377" t="n">
        <v>136.5</v>
      </c>
      <c r="D42" s="377" t="n">
        <v>120.2</v>
      </c>
      <c r="E42" s="377" t="n">
        <v>117.6</v>
      </c>
      <c r="F42" s="377" t="n">
        <v>135.5</v>
      </c>
      <c r="G42" s="377" t="n">
        <v>127.3</v>
      </c>
      <c r="H42" s="377" t="n">
        <v>130.5</v>
      </c>
      <c r="I42" s="377" t="n">
        <v>128.1</v>
      </c>
      <c r="J42" s="377" t="n">
        <v>134.5</v>
      </c>
      <c r="K42" s="377" t="n">
        <v>125</v>
      </c>
      <c r="L42" s="377" t="n">
        <v>96.5</v>
      </c>
      <c r="M42" s="377" t="n">
        <v>356.6</v>
      </c>
    </row>
    <row r="43" customFormat="false" ht="12.75" hidden="false" customHeight="false" outlineLevel="0" collapsed="false">
      <c r="B43" s="188" t="s">
        <v>491</v>
      </c>
      <c r="C43" s="377" t="n">
        <v>128.2</v>
      </c>
      <c r="D43" s="377" t="n">
        <v>124.1</v>
      </c>
      <c r="E43" s="377" t="n">
        <v>103</v>
      </c>
      <c r="F43" s="377" t="n">
        <v>144.7</v>
      </c>
      <c r="G43" s="377" t="n">
        <v>125.6</v>
      </c>
      <c r="H43" s="377" t="n">
        <v>143</v>
      </c>
      <c r="I43" s="377" t="n">
        <v>117.7</v>
      </c>
      <c r="J43" s="377" t="n">
        <v>136.3</v>
      </c>
      <c r="K43" s="377" t="n">
        <v>109.3</v>
      </c>
      <c r="L43" s="377" t="n">
        <v>92.1</v>
      </c>
      <c r="M43" s="377" t="n">
        <v>331.7</v>
      </c>
    </row>
    <row r="44" customFormat="false" ht="12.75" hidden="false" customHeight="false" outlineLevel="0" collapsed="false">
      <c r="B44" s="188" t="s">
        <v>483</v>
      </c>
      <c r="C44" s="377" t="n">
        <v>133.2</v>
      </c>
      <c r="D44" s="377" t="n">
        <v>118.3</v>
      </c>
      <c r="E44" s="377" t="n">
        <v>110.4</v>
      </c>
      <c r="F44" s="377" t="n">
        <v>155.7</v>
      </c>
      <c r="G44" s="377" t="n">
        <v>133.2</v>
      </c>
      <c r="H44" s="377" t="n">
        <v>137</v>
      </c>
      <c r="I44" s="377" t="n">
        <v>130.5</v>
      </c>
      <c r="J44" s="377" t="n">
        <v>139.4</v>
      </c>
      <c r="K44" s="377" t="n">
        <v>111.9</v>
      </c>
      <c r="L44" s="377" t="n">
        <v>92.2</v>
      </c>
      <c r="M44" s="377" t="n">
        <v>353.4</v>
      </c>
    </row>
    <row r="45" customFormat="false" ht="12.75" hidden="false" customHeight="false" outlineLevel="0" collapsed="false">
      <c r="B45" s="188" t="s">
        <v>484</v>
      </c>
      <c r="C45" s="377" t="n">
        <v>137</v>
      </c>
      <c r="D45" s="377" t="n">
        <v>120.7</v>
      </c>
      <c r="E45" s="377" t="n">
        <v>117.8</v>
      </c>
      <c r="F45" s="377" t="n">
        <v>137.7</v>
      </c>
      <c r="G45" s="377" t="n">
        <v>139.1</v>
      </c>
      <c r="H45" s="377" t="n">
        <v>165.4</v>
      </c>
      <c r="I45" s="377" t="n">
        <v>139.4</v>
      </c>
      <c r="J45" s="377" t="n">
        <v>137</v>
      </c>
      <c r="K45" s="377" t="n">
        <v>117.5</v>
      </c>
      <c r="L45" s="377" t="n">
        <v>95.7</v>
      </c>
      <c r="M45" s="377" t="n">
        <v>358.5</v>
      </c>
    </row>
    <row r="46" customFormat="false" ht="12.75" hidden="false" customHeight="false" outlineLevel="0" collapsed="false">
      <c r="B46" s="188" t="s">
        <v>485</v>
      </c>
      <c r="C46" s="377" t="n">
        <v>119.7</v>
      </c>
      <c r="D46" s="377" t="n">
        <v>115</v>
      </c>
      <c r="E46" s="377" t="n">
        <v>95.2</v>
      </c>
      <c r="F46" s="377" t="n">
        <v>127.8</v>
      </c>
      <c r="G46" s="377" t="n">
        <v>146</v>
      </c>
      <c r="H46" s="377" t="n">
        <v>171.1</v>
      </c>
      <c r="I46" s="377" t="n">
        <v>124.5</v>
      </c>
      <c r="J46" s="377" t="n">
        <v>122.3</v>
      </c>
      <c r="K46" s="377" t="n">
        <v>91.6</v>
      </c>
      <c r="L46" s="377" t="n">
        <v>90</v>
      </c>
      <c r="M46" s="377" t="n">
        <v>313.7</v>
      </c>
    </row>
    <row r="47" customFormat="false" ht="12.75" hidden="false" customHeight="false" outlineLevel="0" collapsed="false">
      <c r="B47" s="188" t="s">
        <v>492</v>
      </c>
      <c r="C47" s="377" t="n">
        <v>136.5</v>
      </c>
      <c r="D47" s="377" t="n">
        <v>118.6</v>
      </c>
      <c r="E47" s="377" t="n">
        <v>121</v>
      </c>
      <c r="F47" s="377" t="n">
        <v>137.4</v>
      </c>
      <c r="G47" s="377" t="n">
        <v>140.7</v>
      </c>
      <c r="H47" s="377" t="n">
        <v>152.5</v>
      </c>
      <c r="I47" s="377" t="n">
        <v>140</v>
      </c>
      <c r="J47" s="377" t="n">
        <v>130.3</v>
      </c>
      <c r="K47" s="377" t="n">
        <v>117.6</v>
      </c>
      <c r="L47" s="377" t="n">
        <v>101.9</v>
      </c>
      <c r="M47" s="377" t="n">
        <v>358.2</v>
      </c>
    </row>
    <row r="48" customFormat="false" ht="12.75" hidden="false" customHeight="false" outlineLevel="0" collapsed="false">
      <c r="B48" s="188" t="s">
        <v>493</v>
      </c>
      <c r="C48" s="377" t="n">
        <v>139.3</v>
      </c>
      <c r="D48" s="377" t="n">
        <v>124.9</v>
      </c>
      <c r="E48" s="377" t="n">
        <v>119</v>
      </c>
      <c r="F48" s="377" t="n">
        <v>131.3</v>
      </c>
      <c r="G48" s="377" t="n">
        <v>164.8</v>
      </c>
      <c r="H48" s="377" t="n">
        <v>146.1</v>
      </c>
      <c r="I48" s="377" t="n">
        <v>133.3</v>
      </c>
      <c r="J48" s="377" t="n">
        <v>134.9</v>
      </c>
      <c r="K48" s="377" t="n">
        <v>118.1</v>
      </c>
      <c r="L48" s="377" t="n">
        <v>107.2</v>
      </c>
      <c r="M48" s="377" t="n">
        <v>365.5</v>
      </c>
    </row>
    <row r="49" customFormat="false" ht="12.75" hidden="false" customHeight="false" outlineLevel="0" collapsed="false">
      <c r="B49" s="188" t="s">
        <v>494</v>
      </c>
      <c r="C49" s="377" t="n">
        <v>121.1</v>
      </c>
      <c r="D49" s="377" t="n">
        <v>120.8</v>
      </c>
      <c r="E49" s="377" t="n">
        <v>120.1</v>
      </c>
      <c r="F49" s="377" t="n">
        <v>103</v>
      </c>
      <c r="G49" s="377" t="n">
        <v>118.7</v>
      </c>
      <c r="H49" s="377" t="n">
        <v>119</v>
      </c>
      <c r="I49" s="377" t="n">
        <v>111.2</v>
      </c>
      <c r="J49" s="377" t="n">
        <v>109.3</v>
      </c>
      <c r="K49" s="377" t="n">
        <v>109.2</v>
      </c>
      <c r="L49" s="377" t="n">
        <v>97.4</v>
      </c>
      <c r="M49" s="377" t="n">
        <v>326.6</v>
      </c>
    </row>
    <row r="50" customFormat="false" ht="12.75" hidden="false" customHeight="false" outlineLevel="0" collapsed="false">
      <c r="B50" s="188" t="s">
        <v>495</v>
      </c>
      <c r="C50" s="95" t="n">
        <v>107.2</v>
      </c>
      <c r="D50" s="95" t="n">
        <v>121.1</v>
      </c>
      <c r="E50" s="95" t="n">
        <v>124.7</v>
      </c>
      <c r="F50" s="95" t="n">
        <v>101</v>
      </c>
      <c r="G50" s="95" t="n">
        <v>126.4</v>
      </c>
      <c r="H50" s="95" t="n">
        <v>148.2</v>
      </c>
      <c r="I50" s="95" t="n">
        <v>100.5</v>
      </c>
      <c r="J50" s="95" t="n">
        <v>87</v>
      </c>
      <c r="K50" s="95" t="n">
        <v>91.8</v>
      </c>
      <c r="L50" s="95" t="n">
        <v>97.2</v>
      </c>
      <c r="M50" s="95" t="n">
        <v>269.7</v>
      </c>
    </row>
    <row r="51" customFormat="false" ht="12.75" hidden="false" customHeight="false" outlineLevel="0" collapsed="false">
      <c r="A51" s="362" t="s">
        <v>1351</v>
      </c>
      <c r="B51" s="188" t="s">
        <v>488</v>
      </c>
      <c r="C51" s="377" t="n">
        <v>104.5</v>
      </c>
      <c r="D51" s="377" t="n">
        <v>121.8</v>
      </c>
      <c r="E51" s="377" t="n">
        <v>98.1</v>
      </c>
      <c r="F51" s="377" t="n">
        <v>86.1</v>
      </c>
      <c r="G51" s="377" t="n">
        <v>112.4</v>
      </c>
      <c r="H51" s="377" t="n">
        <v>116.9</v>
      </c>
      <c r="I51" s="377" t="n">
        <v>102</v>
      </c>
      <c r="J51" s="377" t="n">
        <v>89.3</v>
      </c>
      <c r="K51" s="377" t="n">
        <v>88.9</v>
      </c>
      <c r="L51" s="377" t="n">
        <v>89.4</v>
      </c>
      <c r="M51" s="377" t="n">
        <v>274.6</v>
      </c>
    </row>
    <row r="52" customFormat="false" ht="12.75" hidden="false" customHeight="false" outlineLevel="0" collapsed="false">
      <c r="B52" s="188" t="s">
        <v>489</v>
      </c>
      <c r="C52" s="377" t="n">
        <v>103.9</v>
      </c>
      <c r="D52" s="377" t="n">
        <v>110.5</v>
      </c>
      <c r="E52" s="377" t="n">
        <v>94.8</v>
      </c>
      <c r="F52" s="377" t="n">
        <v>84.9</v>
      </c>
      <c r="G52" s="377" t="n">
        <v>105.6</v>
      </c>
      <c r="H52" s="377" t="n">
        <v>98.3</v>
      </c>
      <c r="I52" s="377" t="n">
        <v>101.7</v>
      </c>
      <c r="J52" s="377" t="n">
        <v>85.9</v>
      </c>
      <c r="K52" s="377" t="n">
        <v>91.8</v>
      </c>
      <c r="L52" s="377" t="n">
        <v>89.7</v>
      </c>
      <c r="M52" s="377" t="n">
        <v>280.3</v>
      </c>
    </row>
    <row r="53" customFormat="false" ht="12.75" hidden="false" customHeight="false" outlineLevel="0" collapsed="false">
      <c r="B53" s="188" t="s">
        <v>490</v>
      </c>
      <c r="C53" s="377" t="n">
        <v>110.7</v>
      </c>
      <c r="D53" s="377" t="n">
        <v>116.2</v>
      </c>
      <c r="E53" s="377" t="n">
        <v>108.6</v>
      </c>
      <c r="F53" s="377" t="n">
        <v>87</v>
      </c>
      <c r="G53" s="377" t="n">
        <v>92.8</v>
      </c>
      <c r="H53" s="377" t="n">
        <v>119.8</v>
      </c>
      <c r="I53" s="377" t="n">
        <v>102.5</v>
      </c>
      <c r="J53" s="377" t="n">
        <v>87.3</v>
      </c>
      <c r="K53" s="377" t="n">
        <v>107.5</v>
      </c>
      <c r="L53" s="377" t="n">
        <v>90.9</v>
      </c>
      <c r="M53" s="377" t="n">
        <v>296.8</v>
      </c>
    </row>
    <row r="54" customFormat="false" ht="12.75" hidden="false" customHeight="false" outlineLevel="0" collapsed="false">
      <c r="B54" s="188" t="s">
        <v>474</v>
      </c>
      <c r="C54" s="377" t="n">
        <v>103.1</v>
      </c>
      <c r="D54" s="377" t="n">
        <v>119.5</v>
      </c>
      <c r="E54" s="377" t="n">
        <v>102.1</v>
      </c>
      <c r="F54" s="377" t="n">
        <v>89.9</v>
      </c>
      <c r="G54" s="377" t="n">
        <v>79.1</v>
      </c>
      <c r="H54" s="377" t="n">
        <v>101.2</v>
      </c>
      <c r="I54" s="377" t="n">
        <v>101.4</v>
      </c>
      <c r="J54" s="377" t="n">
        <v>82.8</v>
      </c>
      <c r="K54" s="377" t="n">
        <v>95.6</v>
      </c>
      <c r="L54" s="377" t="n">
        <v>87.3</v>
      </c>
      <c r="M54" s="377" t="n">
        <v>274.7</v>
      </c>
    </row>
    <row r="55" customFormat="false" ht="12.75" hidden="false" customHeight="false" outlineLevel="0" collapsed="false">
      <c r="B55" s="188" t="s">
        <v>491</v>
      </c>
      <c r="C55" s="377" t="n">
        <v>97.9</v>
      </c>
      <c r="D55" s="377" t="n">
        <v>113.1</v>
      </c>
      <c r="E55" s="377" t="n">
        <v>103</v>
      </c>
      <c r="F55" s="377" t="n">
        <v>87.5</v>
      </c>
      <c r="G55" s="377" t="n">
        <v>72.7</v>
      </c>
      <c r="H55" s="377" t="n">
        <v>82.3</v>
      </c>
      <c r="I55" s="377" t="n">
        <v>97.8</v>
      </c>
      <c r="J55" s="377" t="n">
        <v>79.5</v>
      </c>
      <c r="K55" s="377" t="n">
        <v>91.7</v>
      </c>
      <c r="L55" s="377" t="n">
        <v>79.4</v>
      </c>
      <c r="M55" s="377" t="n">
        <v>253.6</v>
      </c>
    </row>
    <row r="56" customFormat="false" ht="12.75" hidden="false" customHeight="false" outlineLevel="0" collapsed="false">
      <c r="B56" s="188" t="s">
        <v>483</v>
      </c>
      <c r="C56" s="377" t="n">
        <v>109</v>
      </c>
      <c r="D56" s="377" t="n">
        <v>110.5</v>
      </c>
      <c r="E56" s="377" t="n">
        <v>110.2</v>
      </c>
      <c r="F56" s="377" t="n">
        <v>96.3</v>
      </c>
      <c r="G56" s="377" t="n">
        <v>83.9</v>
      </c>
      <c r="H56" s="377" t="n">
        <v>96.8</v>
      </c>
      <c r="I56" s="377" t="n">
        <v>111.1</v>
      </c>
      <c r="J56" s="377" t="n">
        <v>86.8</v>
      </c>
      <c r="K56" s="377" t="n">
        <v>103</v>
      </c>
      <c r="L56" s="377" t="n">
        <v>94.1</v>
      </c>
      <c r="M56" s="377" t="n">
        <v>284.8</v>
      </c>
    </row>
    <row r="57" s="4" customFormat="true" ht="12.75" hidden="false" customHeight="false" outlineLevel="0" collapsed="false">
      <c r="A57" s="78"/>
      <c r="B57" s="188" t="s">
        <v>484</v>
      </c>
      <c r="C57" s="377" t="n">
        <v>106</v>
      </c>
      <c r="D57" s="377" t="n">
        <v>112.1</v>
      </c>
      <c r="E57" s="377" t="n">
        <v>132.1</v>
      </c>
      <c r="F57" s="377" t="n">
        <v>88.1</v>
      </c>
      <c r="G57" s="377" t="n">
        <v>87.4</v>
      </c>
      <c r="H57" s="377" t="n">
        <v>94.7</v>
      </c>
      <c r="I57" s="377" t="n">
        <v>115.5</v>
      </c>
      <c r="J57" s="377" t="n">
        <v>88.6</v>
      </c>
      <c r="K57" s="377" t="n">
        <v>90.7</v>
      </c>
      <c r="L57" s="377" t="n">
        <v>91.1</v>
      </c>
      <c r="M57" s="377" t="n">
        <v>294.4</v>
      </c>
    </row>
    <row r="58" customFormat="false" ht="12.75" hidden="false" customHeight="false" outlineLevel="0" collapsed="false">
      <c r="B58" s="188" t="s">
        <v>485</v>
      </c>
      <c r="C58" s="377" t="n">
        <v>96</v>
      </c>
      <c r="D58" s="377" t="n">
        <v>113</v>
      </c>
      <c r="E58" s="377" t="n">
        <v>100.5</v>
      </c>
      <c r="F58" s="377" t="n">
        <v>92.8</v>
      </c>
      <c r="G58" s="377" t="n">
        <v>86.1</v>
      </c>
      <c r="H58" s="377" t="n">
        <v>122.9</v>
      </c>
      <c r="I58" s="377" t="n">
        <v>102.5</v>
      </c>
      <c r="J58" s="377" t="n">
        <v>78.9</v>
      </c>
      <c r="K58" s="377" t="n">
        <v>80.4</v>
      </c>
      <c r="L58" s="377" t="n">
        <v>85</v>
      </c>
      <c r="M58" s="377" t="n">
        <v>252.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90</v>
      </c>
      <c r="B1" s="76"/>
      <c r="C1" s="76"/>
      <c r="D1" s="76"/>
      <c r="E1" s="76"/>
      <c r="F1" s="76"/>
      <c r="G1" s="76"/>
      <c r="H1" s="76"/>
      <c r="I1" s="76"/>
      <c r="J1" s="76"/>
      <c r="K1" s="76"/>
      <c r="L1" s="76"/>
      <c r="M1" s="76"/>
    </row>
    <row r="2" customFormat="false" ht="20.1" hidden="false" customHeight="true" outlineLevel="0" collapsed="false">
      <c r="A2" s="76" t="s">
        <v>1391</v>
      </c>
      <c r="B2" s="76"/>
      <c r="C2" s="76"/>
      <c r="D2" s="76"/>
      <c r="E2" s="76"/>
      <c r="F2" s="76"/>
      <c r="G2" s="76"/>
      <c r="H2" s="76"/>
      <c r="I2" s="76"/>
      <c r="J2" s="76"/>
      <c r="K2" s="76"/>
      <c r="L2" s="76"/>
      <c r="M2" s="76"/>
    </row>
    <row r="3" customFormat="false" ht="20.1" hidden="false" customHeight="true" outlineLevel="0" collapsed="false">
      <c r="A3" s="140" t="s">
        <v>1428</v>
      </c>
      <c r="B3" s="140"/>
      <c r="C3" s="140"/>
      <c r="D3" s="140"/>
      <c r="E3" s="140"/>
      <c r="F3" s="140"/>
      <c r="G3" s="140"/>
      <c r="H3" s="140"/>
      <c r="I3" s="140"/>
      <c r="J3" s="140"/>
      <c r="K3" s="140"/>
      <c r="L3" s="140"/>
      <c r="M3" s="140"/>
    </row>
    <row r="4" customFormat="false" ht="20.1" hidden="false" customHeight="true" outlineLevel="0" collapsed="false">
      <c r="A4" s="348" t="s">
        <v>1431</v>
      </c>
      <c r="B4" s="348"/>
      <c r="C4" s="348"/>
      <c r="D4" s="348"/>
      <c r="E4" s="348"/>
      <c r="F4" s="348"/>
      <c r="G4" s="348"/>
      <c r="H4" s="348"/>
      <c r="I4" s="348"/>
      <c r="J4" s="348"/>
      <c r="K4" s="348"/>
      <c r="L4" s="348"/>
      <c r="M4" s="348"/>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2" t="s">
        <v>1333</v>
      </c>
      <c r="B6" s="352"/>
      <c r="C6" s="383" t="s">
        <v>1394</v>
      </c>
      <c r="D6" s="383"/>
      <c r="E6" s="383"/>
      <c r="F6" s="383"/>
      <c r="G6" s="383"/>
      <c r="H6" s="383"/>
      <c r="I6" s="383"/>
      <c r="J6" s="383"/>
      <c r="K6" s="383"/>
      <c r="L6" s="383"/>
      <c r="M6" s="383"/>
    </row>
    <row r="7" s="4" customFormat="tru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s="4" customFormat="true" ht="12.75" hidden="false" customHeight="true" outlineLevel="0" collapsed="false">
      <c r="A8" s="352"/>
      <c r="B8" s="352"/>
      <c r="C8" s="387"/>
      <c r="D8" s="388"/>
      <c r="E8" s="292"/>
      <c r="F8" s="292"/>
      <c r="G8" s="292"/>
      <c r="H8" s="388"/>
      <c r="I8" s="388"/>
      <c r="J8" s="292"/>
      <c r="K8" s="292"/>
      <c r="L8" s="292"/>
      <c r="M8" s="386"/>
    </row>
    <row r="9" s="4" customFormat="tru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s="4" customFormat="tru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s="4" customFormat="tru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s="4" customFormat="tru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s="4" customFormat="tru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13.3</v>
      </c>
      <c r="D15" s="377" t="n">
        <v>108.3</v>
      </c>
      <c r="E15" s="377" t="n">
        <v>100.5</v>
      </c>
      <c r="F15" s="377" t="n">
        <v>106.9</v>
      </c>
      <c r="G15" s="377" t="n">
        <v>123.2</v>
      </c>
      <c r="H15" s="377" t="n">
        <v>109.6</v>
      </c>
      <c r="I15" s="377" t="n">
        <v>111.1</v>
      </c>
      <c r="J15" s="377" t="n">
        <v>107.9</v>
      </c>
      <c r="K15" s="377" t="n">
        <v>116.8</v>
      </c>
      <c r="L15" s="377" t="n">
        <v>108.1</v>
      </c>
      <c r="M15" s="377" t="n">
        <v>57.1</v>
      </c>
    </row>
    <row r="16" customFormat="false" ht="12.75" hidden="false" customHeight="false" outlineLevel="0" collapsed="false">
      <c r="B16" s="188" t="s">
        <v>489</v>
      </c>
      <c r="C16" s="377" t="n">
        <v>114</v>
      </c>
      <c r="D16" s="377" t="n">
        <v>98.2</v>
      </c>
      <c r="E16" s="377" t="n">
        <v>96.7</v>
      </c>
      <c r="F16" s="377" t="n">
        <v>109.7</v>
      </c>
      <c r="G16" s="377" t="n">
        <v>139.7</v>
      </c>
      <c r="H16" s="377" t="n">
        <v>151.7</v>
      </c>
      <c r="I16" s="377" t="n">
        <v>111.5</v>
      </c>
      <c r="J16" s="377" t="n">
        <v>109</v>
      </c>
      <c r="K16" s="377" t="n">
        <v>107.6</v>
      </c>
      <c r="L16" s="377" t="n">
        <v>109.9</v>
      </c>
      <c r="M16" s="377" t="n">
        <v>124.9</v>
      </c>
    </row>
    <row r="17" customFormat="false" ht="12.75" hidden="false" customHeight="false" outlineLevel="0" collapsed="false">
      <c r="B17" s="188" t="s">
        <v>490</v>
      </c>
      <c r="C17" s="377" t="n">
        <v>121.6</v>
      </c>
      <c r="D17" s="377" t="n">
        <v>108</v>
      </c>
      <c r="E17" s="377" t="n">
        <v>114.9</v>
      </c>
      <c r="F17" s="377" t="n">
        <v>140.5</v>
      </c>
      <c r="G17" s="377" t="n">
        <v>132.6</v>
      </c>
      <c r="H17" s="377" t="n">
        <v>124.3</v>
      </c>
      <c r="I17" s="377" t="n">
        <v>119.5</v>
      </c>
      <c r="J17" s="377" t="n">
        <v>119.4</v>
      </c>
      <c r="K17" s="377" t="n">
        <v>120.8</v>
      </c>
      <c r="L17" s="377" t="n">
        <v>115.6</v>
      </c>
      <c r="M17" s="377" t="n">
        <v>103</v>
      </c>
    </row>
    <row r="18" customFormat="false" ht="12.75" hidden="false" customHeight="false" outlineLevel="0" collapsed="false">
      <c r="B18" s="188" t="s">
        <v>474</v>
      </c>
      <c r="C18" s="377" t="n">
        <v>115.1</v>
      </c>
      <c r="D18" s="377" t="n">
        <v>113.8</v>
      </c>
      <c r="E18" s="377" t="n">
        <v>100.9</v>
      </c>
      <c r="F18" s="377" t="n">
        <v>120.8</v>
      </c>
      <c r="G18" s="377" t="n">
        <v>132.6</v>
      </c>
      <c r="H18" s="377" t="n">
        <v>153.9</v>
      </c>
      <c r="I18" s="377" t="n">
        <v>104.4</v>
      </c>
      <c r="J18" s="377" t="n">
        <v>117</v>
      </c>
      <c r="K18" s="377" t="n">
        <v>116.2</v>
      </c>
      <c r="L18" s="377" t="n">
        <v>100.4</v>
      </c>
      <c r="M18" s="377" t="n">
        <v>82.4</v>
      </c>
    </row>
    <row r="19" customFormat="false" ht="12.75" hidden="false" customHeight="false" outlineLevel="0" collapsed="false">
      <c r="B19" s="188" t="s">
        <v>491</v>
      </c>
      <c r="C19" s="377" t="n">
        <v>119.2</v>
      </c>
      <c r="D19" s="377" t="n">
        <v>104.5</v>
      </c>
      <c r="E19" s="377" t="n">
        <v>112</v>
      </c>
      <c r="F19" s="377" t="n">
        <v>120.6</v>
      </c>
      <c r="G19" s="377" t="n">
        <v>142.5</v>
      </c>
      <c r="H19" s="377" t="n">
        <v>129.5</v>
      </c>
      <c r="I19" s="377" t="n">
        <v>116.5</v>
      </c>
      <c r="J19" s="377" t="n">
        <v>130.5</v>
      </c>
      <c r="K19" s="377" t="n">
        <v>116.2</v>
      </c>
      <c r="L19" s="377" t="n">
        <v>103.3</v>
      </c>
      <c r="M19" s="377" t="n">
        <v>85</v>
      </c>
    </row>
    <row r="20" customFormat="false" ht="12.75" hidden="false" customHeight="false" outlineLevel="0" collapsed="false">
      <c r="B20" s="188" t="s">
        <v>483</v>
      </c>
      <c r="C20" s="377" t="n">
        <v>118.7</v>
      </c>
      <c r="D20" s="377" t="n">
        <v>112.2</v>
      </c>
      <c r="E20" s="377" t="n">
        <v>101.6</v>
      </c>
      <c r="F20" s="377" t="n">
        <v>116.4</v>
      </c>
      <c r="G20" s="377" t="n">
        <v>129.7</v>
      </c>
      <c r="H20" s="377" t="n">
        <v>142.3</v>
      </c>
      <c r="I20" s="377" t="n">
        <v>111</v>
      </c>
      <c r="J20" s="377" t="n">
        <v>122.2</v>
      </c>
      <c r="K20" s="377" t="n">
        <v>124.3</v>
      </c>
      <c r="L20" s="377" t="n">
        <v>101.2</v>
      </c>
      <c r="M20" s="377" t="n">
        <v>83</v>
      </c>
    </row>
    <row r="21" customFormat="false" ht="12.75" hidden="false" customHeight="false" outlineLevel="0" collapsed="false">
      <c r="B21" s="188" t="s">
        <v>484</v>
      </c>
      <c r="C21" s="377" t="n">
        <v>119</v>
      </c>
      <c r="D21" s="377" t="n">
        <v>110.1</v>
      </c>
      <c r="E21" s="377" t="n">
        <v>103.5</v>
      </c>
      <c r="F21" s="377" t="n">
        <v>148.1</v>
      </c>
      <c r="G21" s="377" t="n">
        <v>129.3</v>
      </c>
      <c r="H21" s="377" t="n">
        <v>153.1</v>
      </c>
      <c r="I21" s="377" t="n">
        <v>124.8</v>
      </c>
      <c r="J21" s="377" t="n">
        <v>129.8</v>
      </c>
      <c r="K21" s="377" t="n">
        <v>116</v>
      </c>
      <c r="L21" s="377" t="n">
        <v>105.9</v>
      </c>
      <c r="M21" s="377" t="n">
        <v>80.9</v>
      </c>
    </row>
    <row r="22" customFormat="false" ht="12.75" hidden="false" customHeight="false" outlineLevel="0" collapsed="false">
      <c r="B22" s="188" t="s">
        <v>485</v>
      </c>
      <c r="C22" s="377" t="n">
        <v>120.9</v>
      </c>
      <c r="D22" s="377" t="n">
        <v>106.6</v>
      </c>
      <c r="E22" s="377" t="n">
        <v>106.3</v>
      </c>
      <c r="F22" s="377" t="n">
        <v>148.7</v>
      </c>
      <c r="G22" s="377" t="n">
        <v>134</v>
      </c>
      <c r="H22" s="377" t="n">
        <v>136.3</v>
      </c>
      <c r="I22" s="377" t="n">
        <v>113.5</v>
      </c>
      <c r="J22" s="377" t="n">
        <v>130.7</v>
      </c>
      <c r="K22" s="377" t="n">
        <v>116.4</v>
      </c>
      <c r="L22" s="377" t="n">
        <v>117.8</v>
      </c>
      <c r="M22" s="377" t="n">
        <v>79.9</v>
      </c>
    </row>
    <row r="23" customFormat="false" ht="12.75" hidden="false" customHeight="false" outlineLevel="0" collapsed="false">
      <c r="B23" s="188" t="s">
        <v>492</v>
      </c>
      <c r="C23" s="377" t="n">
        <v>127.5</v>
      </c>
      <c r="D23" s="377" t="n">
        <v>114.9</v>
      </c>
      <c r="E23" s="377" t="n">
        <v>102.3</v>
      </c>
      <c r="F23" s="377" t="n">
        <v>131.1</v>
      </c>
      <c r="G23" s="377" t="n">
        <v>149.1</v>
      </c>
      <c r="H23" s="377" t="n">
        <v>144</v>
      </c>
      <c r="I23" s="377" t="n">
        <v>114.3</v>
      </c>
      <c r="J23" s="377" t="n">
        <v>141.3</v>
      </c>
      <c r="K23" s="377" t="n">
        <v>121.4</v>
      </c>
      <c r="L23" s="377" t="n">
        <v>125.4</v>
      </c>
      <c r="M23" s="377" t="n">
        <v>83.5</v>
      </c>
    </row>
    <row r="24" customFormat="false" ht="12.75" hidden="false" customHeight="false" outlineLevel="0" collapsed="false">
      <c r="B24" s="188" t="s">
        <v>493</v>
      </c>
      <c r="C24" s="377" t="n">
        <v>128.7</v>
      </c>
      <c r="D24" s="377" t="n">
        <v>122.6</v>
      </c>
      <c r="E24" s="377" t="n">
        <v>91.7</v>
      </c>
      <c r="F24" s="377" t="n">
        <v>174.8</v>
      </c>
      <c r="G24" s="377" t="n">
        <v>115.3</v>
      </c>
      <c r="H24" s="377" t="n">
        <v>155.1</v>
      </c>
      <c r="I24" s="377" t="n">
        <v>133.9</v>
      </c>
      <c r="J24" s="377" t="n">
        <v>142.7</v>
      </c>
      <c r="K24" s="377" t="n">
        <v>130.3</v>
      </c>
      <c r="L24" s="377" t="n">
        <v>124.5</v>
      </c>
      <c r="M24" s="377" t="n">
        <v>90.7</v>
      </c>
    </row>
    <row r="25" customFormat="false" ht="12.75" hidden="false" customHeight="false" outlineLevel="0" collapsed="false">
      <c r="B25" s="188" t="s">
        <v>494</v>
      </c>
      <c r="C25" s="377" t="n">
        <v>129.2</v>
      </c>
      <c r="D25" s="377" t="n">
        <v>111.3</v>
      </c>
      <c r="E25" s="377" t="n">
        <v>131.1</v>
      </c>
      <c r="F25" s="377" t="n">
        <v>136.8</v>
      </c>
      <c r="G25" s="377" t="n">
        <v>119.3</v>
      </c>
      <c r="H25" s="377" t="n">
        <v>148</v>
      </c>
      <c r="I25" s="377" t="n">
        <v>124.5</v>
      </c>
      <c r="J25" s="377" t="n">
        <v>148.5</v>
      </c>
      <c r="K25" s="377" t="n">
        <v>133.9</v>
      </c>
      <c r="L25" s="377" t="n">
        <v>124.6</v>
      </c>
      <c r="M25" s="377" t="n">
        <v>103.8</v>
      </c>
    </row>
    <row r="26" customFormat="false" ht="12.75" hidden="false" customHeight="false" outlineLevel="0" collapsed="false">
      <c r="B26" s="188" t="s">
        <v>495</v>
      </c>
      <c r="C26" s="377" t="n">
        <v>123</v>
      </c>
      <c r="D26" s="377" t="n">
        <v>110.8</v>
      </c>
      <c r="E26" s="377" t="n">
        <v>95.8</v>
      </c>
      <c r="F26" s="377" t="n">
        <v>126.3</v>
      </c>
      <c r="G26" s="377" t="n">
        <v>123.4</v>
      </c>
      <c r="H26" s="377" t="n">
        <v>208.9</v>
      </c>
      <c r="I26" s="377" t="n">
        <v>127.1</v>
      </c>
      <c r="J26" s="377" t="n">
        <v>130.6</v>
      </c>
      <c r="K26" s="377" t="n">
        <v>129</v>
      </c>
      <c r="L26" s="377" t="n">
        <v>107.9</v>
      </c>
      <c r="M26" s="377" t="n">
        <v>80.3</v>
      </c>
    </row>
    <row r="27" customFormat="false" ht="12.75" hidden="false" customHeight="false" outlineLevel="0" collapsed="false">
      <c r="A27" s="362" t="s">
        <v>462</v>
      </c>
      <c r="B27" s="188" t="s">
        <v>488</v>
      </c>
      <c r="C27" s="377" t="n">
        <v>122.1</v>
      </c>
      <c r="D27" s="377" t="n">
        <v>116.1</v>
      </c>
      <c r="E27" s="377" t="n">
        <v>92.6</v>
      </c>
      <c r="F27" s="377" t="n">
        <v>139.8</v>
      </c>
      <c r="G27" s="377" t="n">
        <v>111.1</v>
      </c>
      <c r="H27" s="377" t="n">
        <v>224</v>
      </c>
      <c r="I27" s="377" t="n">
        <v>143.5</v>
      </c>
      <c r="J27" s="377" t="n">
        <v>149.7</v>
      </c>
      <c r="K27" s="377" t="n">
        <v>116.6</v>
      </c>
      <c r="L27" s="377" t="n">
        <v>119.9</v>
      </c>
      <c r="M27" s="377" t="n">
        <v>100.6</v>
      </c>
    </row>
    <row r="28" customFormat="false" ht="12.75" hidden="false" customHeight="false" outlineLevel="0" collapsed="false">
      <c r="B28" s="188" t="s">
        <v>489</v>
      </c>
      <c r="C28" s="377" t="n">
        <v>127.3</v>
      </c>
      <c r="D28" s="377" t="n">
        <v>128.3</v>
      </c>
      <c r="E28" s="377" t="n">
        <v>137.9</v>
      </c>
      <c r="F28" s="377" t="n">
        <v>159.6</v>
      </c>
      <c r="G28" s="377" t="n">
        <v>112.2</v>
      </c>
      <c r="H28" s="377" t="n">
        <v>156.9</v>
      </c>
      <c r="I28" s="377" t="n">
        <v>145.4</v>
      </c>
      <c r="J28" s="377" t="n">
        <v>159</v>
      </c>
      <c r="K28" s="377" t="n">
        <v>119.4</v>
      </c>
      <c r="L28" s="377" t="n">
        <v>131.3</v>
      </c>
      <c r="M28" s="377" t="n">
        <v>91.4</v>
      </c>
    </row>
    <row r="29" customFormat="false" ht="12.75" hidden="false" customHeight="false" outlineLevel="0" collapsed="false">
      <c r="B29" s="188" t="s">
        <v>490</v>
      </c>
      <c r="C29" s="377" t="n">
        <v>124.8</v>
      </c>
      <c r="D29" s="377" t="n">
        <v>128</v>
      </c>
      <c r="E29" s="377" t="n">
        <v>106.9</v>
      </c>
      <c r="F29" s="377" t="n">
        <v>138.3</v>
      </c>
      <c r="G29" s="377" t="n">
        <v>102.1</v>
      </c>
      <c r="H29" s="377" t="n">
        <v>167.7</v>
      </c>
      <c r="I29" s="377" t="n">
        <v>148.9</v>
      </c>
      <c r="J29" s="377" t="n">
        <v>160</v>
      </c>
      <c r="K29" s="377" t="n">
        <v>121.6</v>
      </c>
      <c r="L29" s="377" t="n">
        <v>123.7</v>
      </c>
      <c r="M29" s="377" t="n">
        <v>94.6</v>
      </c>
    </row>
    <row r="30" customFormat="false" ht="12.75" hidden="false" customHeight="false" outlineLevel="0" collapsed="false">
      <c r="B30" s="188" t="s">
        <v>474</v>
      </c>
      <c r="C30" s="377" t="n">
        <v>122.7</v>
      </c>
      <c r="D30" s="377" t="n">
        <v>129.2</v>
      </c>
      <c r="E30" s="377" t="n">
        <v>115.9</v>
      </c>
      <c r="F30" s="377" t="n">
        <v>139.3</v>
      </c>
      <c r="G30" s="377" t="n">
        <v>115.2</v>
      </c>
      <c r="H30" s="377" t="n">
        <v>144.5</v>
      </c>
      <c r="I30" s="377" t="n">
        <v>147.2</v>
      </c>
      <c r="J30" s="377" t="n">
        <v>156.6</v>
      </c>
      <c r="K30" s="377" t="n">
        <v>112.1</v>
      </c>
      <c r="L30" s="377" t="n">
        <v>121.8</v>
      </c>
      <c r="M30" s="377" t="n">
        <v>99.3</v>
      </c>
    </row>
    <row r="31" customFormat="false" ht="12.75" hidden="false" customHeight="false" outlineLevel="0" collapsed="false">
      <c r="B31" s="188" t="s">
        <v>491</v>
      </c>
      <c r="C31" s="377" t="n">
        <v>116.5</v>
      </c>
      <c r="D31" s="377" t="n">
        <v>105.8</v>
      </c>
      <c r="E31" s="377" t="n">
        <v>98.6</v>
      </c>
      <c r="F31" s="377" t="n">
        <v>170.8</v>
      </c>
      <c r="G31" s="377" t="n">
        <v>117.1</v>
      </c>
      <c r="H31" s="377" t="n">
        <v>142.2</v>
      </c>
      <c r="I31" s="377" t="n">
        <v>137.6</v>
      </c>
      <c r="J31" s="377" t="n">
        <v>140.7</v>
      </c>
      <c r="K31" s="377" t="n">
        <v>111.3</v>
      </c>
      <c r="L31" s="377" t="n">
        <v>97</v>
      </c>
      <c r="M31" s="377" t="n">
        <v>93.2</v>
      </c>
    </row>
    <row r="32" customFormat="false" ht="12.75" hidden="false" customHeight="false" outlineLevel="0" collapsed="false">
      <c r="B32" s="188" t="s">
        <v>483</v>
      </c>
      <c r="C32" s="377" t="n">
        <v>121</v>
      </c>
      <c r="D32" s="377" t="n">
        <v>116.2</v>
      </c>
      <c r="E32" s="377" t="n">
        <v>124.6</v>
      </c>
      <c r="F32" s="377" t="n">
        <v>140.7</v>
      </c>
      <c r="G32" s="377" t="n">
        <v>115.4</v>
      </c>
      <c r="H32" s="377" t="n">
        <v>125.4</v>
      </c>
      <c r="I32" s="377" t="n">
        <v>149.4</v>
      </c>
      <c r="J32" s="377" t="n">
        <v>157.8</v>
      </c>
      <c r="K32" s="377" t="n">
        <v>112.9</v>
      </c>
      <c r="L32" s="377" t="n">
        <v>111</v>
      </c>
      <c r="M32" s="377" t="n">
        <v>94</v>
      </c>
    </row>
    <row r="33" customFormat="false" ht="12.75" hidden="false" customHeight="false" outlineLevel="0" collapsed="false">
      <c r="B33" s="188" t="s">
        <v>484</v>
      </c>
      <c r="C33" s="377" t="n">
        <v>121.5</v>
      </c>
      <c r="D33" s="377" t="n">
        <v>120.1</v>
      </c>
      <c r="E33" s="377" t="n">
        <v>123.5</v>
      </c>
      <c r="F33" s="377" t="n">
        <v>133</v>
      </c>
      <c r="G33" s="377" t="n">
        <v>122.3</v>
      </c>
      <c r="H33" s="377" t="n">
        <v>153.4</v>
      </c>
      <c r="I33" s="377" t="n">
        <v>143.6</v>
      </c>
      <c r="J33" s="377" t="n">
        <v>152.4</v>
      </c>
      <c r="K33" s="377" t="n">
        <v>108.6</v>
      </c>
      <c r="L33" s="377" t="n">
        <v>124</v>
      </c>
      <c r="M33" s="377" t="n">
        <v>90.5</v>
      </c>
    </row>
    <row r="34" customFormat="false" ht="12.75" hidden="false" customHeight="false" outlineLevel="0" collapsed="false">
      <c r="B34" s="188" t="s">
        <v>485</v>
      </c>
      <c r="C34" s="377" t="n">
        <v>128.1</v>
      </c>
      <c r="D34" s="377" t="n">
        <v>116.1</v>
      </c>
      <c r="E34" s="377" t="n">
        <v>104.4</v>
      </c>
      <c r="F34" s="377" t="n">
        <v>166.7</v>
      </c>
      <c r="G34" s="377" t="n">
        <v>120.5</v>
      </c>
      <c r="H34" s="377" t="n">
        <v>131.5</v>
      </c>
      <c r="I34" s="377" t="n">
        <v>146.1</v>
      </c>
      <c r="J34" s="377" t="n">
        <v>157.5</v>
      </c>
      <c r="K34" s="377" t="n">
        <v>117.1</v>
      </c>
      <c r="L34" s="377" t="n">
        <v>136.3</v>
      </c>
      <c r="M34" s="377" t="n">
        <v>94.4</v>
      </c>
    </row>
    <row r="35" customFormat="false" ht="12.75" hidden="false" customHeight="false" outlineLevel="0" collapsed="false">
      <c r="B35" s="188" t="s">
        <v>492</v>
      </c>
      <c r="C35" s="377" t="n">
        <v>123.4</v>
      </c>
      <c r="D35" s="377" t="n">
        <v>118.1</v>
      </c>
      <c r="E35" s="377" t="n">
        <v>109.5</v>
      </c>
      <c r="F35" s="377" t="n">
        <v>130.9</v>
      </c>
      <c r="G35" s="377" t="n">
        <v>110.8</v>
      </c>
      <c r="H35" s="377" t="n">
        <v>148.8</v>
      </c>
      <c r="I35" s="377" t="n">
        <v>143.3</v>
      </c>
      <c r="J35" s="377" t="n">
        <v>150</v>
      </c>
      <c r="K35" s="377" t="n">
        <v>117.4</v>
      </c>
      <c r="L35" s="377" t="n">
        <v>129.9</v>
      </c>
      <c r="M35" s="377" t="n">
        <v>92.6</v>
      </c>
    </row>
    <row r="36" customFormat="false" ht="12.75" hidden="false" customHeight="false" outlineLevel="0" collapsed="false">
      <c r="B36" s="188" t="s">
        <v>493</v>
      </c>
      <c r="C36" s="377" t="n">
        <v>132</v>
      </c>
      <c r="D36" s="377" t="n">
        <v>132.5</v>
      </c>
      <c r="E36" s="377" t="n">
        <v>121.8</v>
      </c>
      <c r="F36" s="377" t="n">
        <v>160.1</v>
      </c>
      <c r="G36" s="377" t="n">
        <v>123.8</v>
      </c>
      <c r="H36" s="377" t="n">
        <v>113.9</v>
      </c>
      <c r="I36" s="377" t="n">
        <v>140.3</v>
      </c>
      <c r="J36" s="377" t="n">
        <v>152.7</v>
      </c>
      <c r="K36" s="377" t="n">
        <v>127.2</v>
      </c>
      <c r="L36" s="377" t="n">
        <v>132.6</v>
      </c>
      <c r="M36" s="377" t="n">
        <v>112.6</v>
      </c>
    </row>
    <row r="37" customFormat="false" ht="12.75" hidden="false" customHeight="false" outlineLevel="0" collapsed="false">
      <c r="B37" s="188" t="s">
        <v>494</v>
      </c>
      <c r="C37" s="377" t="n">
        <v>132</v>
      </c>
      <c r="D37" s="377" t="n">
        <v>139</v>
      </c>
      <c r="E37" s="377" t="n">
        <v>104.1</v>
      </c>
      <c r="F37" s="377" t="n">
        <v>133</v>
      </c>
      <c r="G37" s="377" t="n">
        <v>152.1</v>
      </c>
      <c r="H37" s="377" t="n">
        <v>137.5</v>
      </c>
      <c r="I37" s="377" t="n">
        <v>138.7</v>
      </c>
      <c r="J37" s="377" t="n">
        <v>144.6</v>
      </c>
      <c r="K37" s="377" t="n">
        <v>122.5</v>
      </c>
      <c r="L37" s="377" t="n">
        <v>123.9</v>
      </c>
      <c r="M37" s="377" t="n">
        <v>113.4</v>
      </c>
    </row>
    <row r="38" customFormat="false" ht="12.75" hidden="false" customHeight="false" outlineLevel="0" collapsed="false">
      <c r="B38" s="188" t="s">
        <v>495</v>
      </c>
      <c r="C38" s="377" t="n">
        <v>126.6</v>
      </c>
      <c r="D38" s="377" t="n">
        <v>119.8</v>
      </c>
      <c r="E38" s="377" t="n">
        <v>119.8</v>
      </c>
      <c r="F38" s="377" t="n">
        <v>134.4</v>
      </c>
      <c r="G38" s="377" t="n">
        <v>156.6</v>
      </c>
      <c r="H38" s="377" t="n">
        <v>187.3</v>
      </c>
      <c r="I38" s="377" t="n">
        <v>131.4</v>
      </c>
      <c r="J38" s="377" t="n">
        <v>131.8</v>
      </c>
      <c r="K38" s="377" t="n">
        <v>115.1</v>
      </c>
      <c r="L38" s="377" t="n">
        <v>119.1</v>
      </c>
      <c r="M38" s="377" t="n">
        <v>104.6</v>
      </c>
    </row>
    <row r="39" customFormat="false" ht="12.75" hidden="false" customHeight="false" outlineLevel="0" collapsed="false">
      <c r="A39" s="362" t="s">
        <v>463</v>
      </c>
      <c r="B39" s="188" t="s">
        <v>488</v>
      </c>
      <c r="C39" s="377" t="n">
        <v>130.6</v>
      </c>
      <c r="D39" s="377" t="n">
        <v>129.4</v>
      </c>
      <c r="E39" s="377" t="n">
        <v>103.6</v>
      </c>
      <c r="F39" s="377" t="n">
        <v>166.6</v>
      </c>
      <c r="G39" s="377" t="n">
        <v>151.8</v>
      </c>
      <c r="H39" s="377" t="n">
        <v>111.7</v>
      </c>
      <c r="I39" s="377" t="n">
        <v>149</v>
      </c>
      <c r="J39" s="377" t="n">
        <v>148.2</v>
      </c>
      <c r="K39" s="377" t="n">
        <v>111.8</v>
      </c>
      <c r="L39" s="377" t="n">
        <v>131.3</v>
      </c>
      <c r="M39" s="377" t="n">
        <v>105.4</v>
      </c>
    </row>
    <row r="40" customFormat="false" ht="12.75" hidden="false" customHeight="false" outlineLevel="0" collapsed="false">
      <c r="B40" s="188" t="s">
        <v>489</v>
      </c>
      <c r="C40" s="377" t="n">
        <v>127.7</v>
      </c>
      <c r="D40" s="377" t="n">
        <v>122.6</v>
      </c>
      <c r="E40" s="377" t="n">
        <v>109.5</v>
      </c>
      <c r="F40" s="377" t="n">
        <v>136.7</v>
      </c>
      <c r="G40" s="377" t="n">
        <v>160.4</v>
      </c>
      <c r="H40" s="377" t="n">
        <v>174.5</v>
      </c>
      <c r="I40" s="377" t="n">
        <v>146.4</v>
      </c>
      <c r="J40" s="377" t="n">
        <v>144.7</v>
      </c>
      <c r="K40" s="377" t="n">
        <v>105</v>
      </c>
      <c r="L40" s="377" t="n">
        <v>131.6</v>
      </c>
      <c r="M40" s="377" t="n">
        <v>103.4</v>
      </c>
    </row>
    <row r="41" customFormat="false" ht="12.75" hidden="false" customHeight="false" outlineLevel="0" collapsed="false">
      <c r="B41" s="188" t="s">
        <v>490</v>
      </c>
      <c r="C41" s="377" t="n">
        <v>127.2</v>
      </c>
      <c r="D41" s="377" t="n">
        <v>119.6</v>
      </c>
      <c r="E41" s="377" t="n">
        <v>85.5</v>
      </c>
      <c r="F41" s="377" t="n">
        <v>148.2</v>
      </c>
      <c r="G41" s="377" t="n">
        <v>148.7</v>
      </c>
      <c r="H41" s="377" t="n">
        <v>209.9</v>
      </c>
      <c r="I41" s="377" t="n">
        <v>141.1</v>
      </c>
      <c r="J41" s="377" t="n">
        <v>143.3</v>
      </c>
      <c r="K41" s="377" t="n">
        <v>116.6</v>
      </c>
      <c r="L41" s="377" t="n">
        <v>114.2</v>
      </c>
      <c r="M41" s="377" t="n">
        <v>98.6</v>
      </c>
    </row>
    <row r="42" customFormat="false" ht="12.75" hidden="false" customHeight="false" outlineLevel="0" collapsed="false">
      <c r="B42" s="188" t="s">
        <v>474</v>
      </c>
      <c r="C42" s="377" t="n">
        <v>134.1</v>
      </c>
      <c r="D42" s="377" t="n">
        <v>135.7</v>
      </c>
      <c r="E42" s="377" t="n">
        <v>89.2</v>
      </c>
      <c r="F42" s="377" t="n">
        <v>165.1</v>
      </c>
      <c r="G42" s="377" t="n">
        <v>172.3</v>
      </c>
      <c r="H42" s="377" t="n">
        <v>196.5</v>
      </c>
      <c r="I42" s="377" t="n">
        <v>166.1</v>
      </c>
      <c r="J42" s="377" t="n">
        <v>151.1</v>
      </c>
      <c r="K42" s="377" t="n">
        <v>111.9</v>
      </c>
      <c r="L42" s="377" t="n">
        <v>117.2</v>
      </c>
      <c r="M42" s="377" t="n">
        <v>117.2</v>
      </c>
    </row>
    <row r="43" customFormat="false" ht="12.75" hidden="false" customHeight="false" outlineLevel="0" collapsed="false">
      <c r="B43" s="188" t="s">
        <v>491</v>
      </c>
      <c r="C43" s="377" t="n">
        <v>124.9</v>
      </c>
      <c r="D43" s="377" t="n">
        <v>131</v>
      </c>
      <c r="E43" s="377" t="n">
        <v>105.3</v>
      </c>
      <c r="F43" s="377" t="n">
        <v>156.6</v>
      </c>
      <c r="G43" s="377" t="n">
        <v>161.6</v>
      </c>
      <c r="H43" s="377" t="n">
        <v>164.1</v>
      </c>
      <c r="I43" s="377" t="n">
        <v>142.6</v>
      </c>
      <c r="J43" s="377" t="n">
        <v>153</v>
      </c>
      <c r="K43" s="377" t="n">
        <v>102.9</v>
      </c>
      <c r="L43" s="377" t="n">
        <v>108.7</v>
      </c>
      <c r="M43" s="377" t="n">
        <v>100.8</v>
      </c>
    </row>
    <row r="44" customFormat="false" ht="12.75" hidden="false" customHeight="false" outlineLevel="0" collapsed="false">
      <c r="B44" s="188" t="s">
        <v>483</v>
      </c>
      <c r="C44" s="377" t="n">
        <v>127.1</v>
      </c>
      <c r="D44" s="377" t="n">
        <v>124.5</v>
      </c>
      <c r="E44" s="377" t="n">
        <v>121.1</v>
      </c>
      <c r="F44" s="377" t="n">
        <v>151.8</v>
      </c>
      <c r="G44" s="377" t="n">
        <v>152.1</v>
      </c>
      <c r="H44" s="377" t="n">
        <v>156.4</v>
      </c>
      <c r="I44" s="377" t="n">
        <v>164.7</v>
      </c>
      <c r="J44" s="377" t="n">
        <v>151.2</v>
      </c>
      <c r="K44" s="377" t="n">
        <v>105.7</v>
      </c>
      <c r="L44" s="377" t="n">
        <v>117</v>
      </c>
      <c r="M44" s="377" t="n">
        <v>113.8</v>
      </c>
    </row>
    <row r="45" customFormat="false" ht="12.75" hidden="false" customHeight="false" outlineLevel="0" collapsed="false">
      <c r="B45" s="188" t="s">
        <v>484</v>
      </c>
      <c r="C45" s="377" t="n">
        <v>144.1</v>
      </c>
      <c r="D45" s="377" t="n">
        <v>132.3</v>
      </c>
      <c r="E45" s="377" t="n">
        <v>102.4</v>
      </c>
      <c r="F45" s="377" t="n">
        <v>190.7</v>
      </c>
      <c r="G45" s="377" t="n">
        <v>205</v>
      </c>
      <c r="H45" s="377" t="n">
        <v>156.5</v>
      </c>
      <c r="I45" s="377" t="n">
        <v>166</v>
      </c>
      <c r="J45" s="377" t="n">
        <v>163</v>
      </c>
      <c r="K45" s="377" t="n">
        <v>111.8</v>
      </c>
      <c r="L45" s="377" t="n">
        <v>134.3</v>
      </c>
      <c r="M45" s="377" t="n">
        <v>110.9</v>
      </c>
    </row>
    <row r="46" customFormat="false" ht="12.75" hidden="false" customHeight="false" outlineLevel="0" collapsed="false">
      <c r="B46" s="188" t="s">
        <v>485</v>
      </c>
      <c r="C46" s="377" t="n">
        <v>130.9</v>
      </c>
      <c r="D46" s="377" t="n">
        <v>116.8</v>
      </c>
      <c r="E46" s="377" t="n">
        <v>101</v>
      </c>
      <c r="F46" s="377" t="n">
        <v>152.4</v>
      </c>
      <c r="G46" s="377" t="n">
        <v>177.1</v>
      </c>
      <c r="H46" s="377" t="n">
        <v>175.9</v>
      </c>
      <c r="I46" s="377" t="n">
        <v>145.4</v>
      </c>
      <c r="J46" s="377" t="n">
        <v>144</v>
      </c>
      <c r="K46" s="377" t="n">
        <v>108.7</v>
      </c>
      <c r="L46" s="377" t="n">
        <v>125.4</v>
      </c>
      <c r="M46" s="377" t="n">
        <v>91.2</v>
      </c>
    </row>
    <row r="47" customFormat="false" ht="12.75" hidden="false" customHeight="false" outlineLevel="0" collapsed="false">
      <c r="B47" s="188" t="s">
        <v>492</v>
      </c>
      <c r="C47" s="377" t="n">
        <v>140.2</v>
      </c>
      <c r="D47" s="377" t="n">
        <v>127.6</v>
      </c>
      <c r="E47" s="377" t="n">
        <v>95.5</v>
      </c>
      <c r="F47" s="377" t="n">
        <v>161.7</v>
      </c>
      <c r="G47" s="377" t="n">
        <v>192.1</v>
      </c>
      <c r="H47" s="377" t="n">
        <v>126.7</v>
      </c>
      <c r="I47" s="377" t="n">
        <v>156.7</v>
      </c>
      <c r="J47" s="377" t="n">
        <v>151.6</v>
      </c>
      <c r="K47" s="377" t="n">
        <v>115.2</v>
      </c>
      <c r="L47" s="377" t="n">
        <v>136.1</v>
      </c>
      <c r="M47" s="377" t="n">
        <v>102.2</v>
      </c>
    </row>
    <row r="48" customFormat="false" ht="12.75" hidden="false" customHeight="false" outlineLevel="0" collapsed="false">
      <c r="B48" s="188" t="s">
        <v>493</v>
      </c>
      <c r="C48" s="377" t="n">
        <v>140.9</v>
      </c>
      <c r="D48" s="377" t="n">
        <v>139.9</v>
      </c>
      <c r="E48" s="377" t="n">
        <v>144.4</v>
      </c>
      <c r="F48" s="377" t="n">
        <v>170.5</v>
      </c>
      <c r="G48" s="377" t="n">
        <v>169.1</v>
      </c>
      <c r="H48" s="377" t="n">
        <v>217.4</v>
      </c>
      <c r="I48" s="377" t="n">
        <v>168</v>
      </c>
      <c r="J48" s="377" t="n">
        <v>152.7</v>
      </c>
      <c r="K48" s="377" t="n">
        <v>117.7</v>
      </c>
      <c r="L48" s="377" t="n">
        <v>136.2</v>
      </c>
      <c r="M48" s="377" t="n">
        <v>175</v>
      </c>
    </row>
    <row r="49" customFormat="false" ht="12.75" hidden="false" customHeight="false" outlineLevel="0" collapsed="false">
      <c r="B49" s="188" t="s">
        <v>494</v>
      </c>
      <c r="C49" s="377" t="n">
        <v>138.8</v>
      </c>
      <c r="D49" s="377" t="n">
        <v>134.5</v>
      </c>
      <c r="E49" s="377" t="n">
        <v>100.6</v>
      </c>
      <c r="F49" s="377" t="n">
        <v>114.4</v>
      </c>
      <c r="G49" s="377" t="n">
        <v>169</v>
      </c>
      <c r="H49" s="377" t="n">
        <v>312</v>
      </c>
      <c r="I49" s="377" t="n">
        <v>157.2</v>
      </c>
      <c r="J49" s="377" t="n">
        <v>136.7</v>
      </c>
      <c r="K49" s="377" t="n">
        <v>124</v>
      </c>
      <c r="L49" s="377" t="n">
        <v>132.6</v>
      </c>
      <c r="M49" s="377" t="n">
        <v>207.3</v>
      </c>
    </row>
    <row r="50" customFormat="false" ht="12.75" hidden="false" customHeight="false" outlineLevel="0" collapsed="false">
      <c r="B50" s="188" t="s">
        <v>495</v>
      </c>
      <c r="C50" s="95" t="n">
        <v>124.8</v>
      </c>
      <c r="D50" s="95" t="n">
        <v>127.6</v>
      </c>
      <c r="E50" s="95" t="n">
        <v>116.2</v>
      </c>
      <c r="F50" s="95" t="n">
        <v>135.4</v>
      </c>
      <c r="G50" s="95" t="n">
        <v>136.2</v>
      </c>
      <c r="H50" s="95" t="n">
        <v>240.8</v>
      </c>
      <c r="I50" s="95" t="n">
        <v>137.4</v>
      </c>
      <c r="J50" s="95" t="n">
        <v>111.5</v>
      </c>
      <c r="K50" s="95" t="n">
        <v>119.2</v>
      </c>
      <c r="L50" s="95" t="n">
        <v>120.9</v>
      </c>
      <c r="M50" s="95" t="n">
        <v>149.9</v>
      </c>
    </row>
    <row r="51" customFormat="false" ht="12.75" hidden="false" customHeight="false" outlineLevel="0" collapsed="false">
      <c r="A51" s="362" t="s">
        <v>1351</v>
      </c>
      <c r="B51" s="188" t="s">
        <v>488</v>
      </c>
      <c r="C51" s="377" t="n">
        <v>117.9</v>
      </c>
      <c r="D51" s="377" t="n">
        <v>126.2</v>
      </c>
      <c r="E51" s="377" t="n">
        <v>132.5</v>
      </c>
      <c r="F51" s="377" t="n">
        <v>129.3</v>
      </c>
      <c r="G51" s="377" t="n">
        <v>126.4</v>
      </c>
      <c r="H51" s="377" t="n">
        <v>188.8</v>
      </c>
      <c r="I51" s="377" t="n">
        <v>159.8</v>
      </c>
      <c r="J51" s="377" t="n">
        <v>118.6</v>
      </c>
      <c r="K51" s="377" t="n">
        <v>94.7</v>
      </c>
      <c r="L51" s="377" t="n">
        <v>135.1</v>
      </c>
      <c r="M51" s="377" t="n">
        <v>157.2</v>
      </c>
    </row>
    <row r="52" customFormat="false" ht="12.75" hidden="false" customHeight="false" outlineLevel="0" collapsed="false">
      <c r="B52" s="188" t="s">
        <v>489</v>
      </c>
      <c r="C52" s="377" t="n">
        <v>110.5</v>
      </c>
      <c r="D52" s="377" t="n">
        <v>122.6</v>
      </c>
      <c r="E52" s="377" t="n">
        <v>100.8</v>
      </c>
      <c r="F52" s="377" t="n">
        <v>95.7</v>
      </c>
      <c r="G52" s="377" t="n">
        <v>110.1</v>
      </c>
      <c r="H52" s="377" t="n">
        <v>111.8</v>
      </c>
      <c r="I52" s="377" t="n">
        <v>154.9</v>
      </c>
      <c r="J52" s="377" t="n">
        <v>107.9</v>
      </c>
      <c r="K52" s="377" t="n">
        <v>92.2</v>
      </c>
      <c r="L52" s="377" t="n">
        <v>127.2</v>
      </c>
      <c r="M52" s="377" t="n">
        <v>196.9</v>
      </c>
    </row>
    <row r="53" customFormat="false" ht="12.75" hidden="false" customHeight="false" outlineLevel="0" collapsed="false">
      <c r="B53" s="188" t="s">
        <v>490</v>
      </c>
      <c r="C53" s="377" t="n">
        <v>114.3</v>
      </c>
      <c r="D53" s="377" t="n">
        <v>134.5</v>
      </c>
      <c r="E53" s="377" t="n">
        <v>131.3</v>
      </c>
      <c r="F53" s="377" t="n">
        <v>106.8</v>
      </c>
      <c r="G53" s="377" t="n">
        <v>113.6</v>
      </c>
      <c r="H53" s="377" t="n">
        <v>121.3</v>
      </c>
      <c r="I53" s="377" t="n">
        <v>154</v>
      </c>
      <c r="J53" s="377" t="n">
        <v>102.7</v>
      </c>
      <c r="K53" s="377" t="n">
        <v>95.4</v>
      </c>
      <c r="L53" s="377" t="n">
        <v>120</v>
      </c>
      <c r="M53" s="377" t="n">
        <v>335.3</v>
      </c>
    </row>
    <row r="54" customFormat="false" ht="12.75" hidden="false" customHeight="false" outlineLevel="0" collapsed="false">
      <c r="B54" s="188" t="s">
        <v>474</v>
      </c>
      <c r="C54" s="377" t="n">
        <v>104.5</v>
      </c>
      <c r="D54" s="377" t="n">
        <v>126.1</v>
      </c>
      <c r="E54" s="377" t="n">
        <v>112.2</v>
      </c>
      <c r="F54" s="377" t="n">
        <v>98.2</v>
      </c>
      <c r="G54" s="377" t="n">
        <v>99.7</v>
      </c>
      <c r="H54" s="377" t="n">
        <v>88.6</v>
      </c>
      <c r="I54" s="377" t="n">
        <v>149.9</v>
      </c>
      <c r="J54" s="377" t="n">
        <v>99</v>
      </c>
      <c r="K54" s="377" t="n">
        <v>89.1</v>
      </c>
      <c r="L54" s="377" t="n">
        <v>112.2</v>
      </c>
      <c r="M54" s="377" t="n">
        <v>214.7</v>
      </c>
    </row>
    <row r="55" customFormat="false" ht="12.75" hidden="false" customHeight="false" outlineLevel="0" collapsed="false">
      <c r="B55" s="188" t="s">
        <v>491</v>
      </c>
      <c r="C55" s="377" t="n">
        <v>97.7</v>
      </c>
      <c r="D55" s="377" t="n">
        <v>120.2</v>
      </c>
      <c r="E55" s="377" t="n">
        <v>90.3</v>
      </c>
      <c r="F55" s="377" t="n">
        <v>92.5</v>
      </c>
      <c r="G55" s="377" t="n">
        <v>108.5</v>
      </c>
      <c r="H55" s="377" t="n">
        <v>121.5</v>
      </c>
      <c r="I55" s="377" t="n">
        <v>141.3</v>
      </c>
      <c r="J55" s="377" t="n">
        <v>90.5</v>
      </c>
      <c r="K55" s="377" t="n">
        <v>79.4</v>
      </c>
      <c r="L55" s="377" t="n">
        <v>101.4</v>
      </c>
      <c r="M55" s="377" t="n">
        <v>170.6</v>
      </c>
    </row>
    <row r="56" customFormat="false" ht="12.75" hidden="false" customHeight="false" outlineLevel="0" collapsed="false">
      <c r="B56" s="188" t="s">
        <v>483</v>
      </c>
      <c r="C56" s="377" t="n">
        <v>103.1</v>
      </c>
      <c r="D56" s="377" t="n">
        <v>123.1</v>
      </c>
      <c r="E56" s="377" t="n">
        <v>123</v>
      </c>
      <c r="F56" s="377" t="n">
        <v>102.4</v>
      </c>
      <c r="G56" s="377" t="n">
        <v>100.7</v>
      </c>
      <c r="H56" s="377" t="n">
        <v>108.3</v>
      </c>
      <c r="I56" s="377" t="n">
        <v>136.4</v>
      </c>
      <c r="J56" s="377" t="n">
        <v>93.3</v>
      </c>
      <c r="K56" s="377" t="n">
        <v>89.8</v>
      </c>
      <c r="L56" s="377" t="n">
        <v>116</v>
      </c>
      <c r="M56" s="377" t="n">
        <v>161.6</v>
      </c>
    </row>
    <row r="57" s="4" customFormat="true" ht="12.75" hidden="false" customHeight="false" outlineLevel="0" collapsed="false">
      <c r="A57" s="78"/>
      <c r="B57" s="188" t="s">
        <v>484</v>
      </c>
      <c r="C57" s="377" t="n">
        <v>110.4</v>
      </c>
      <c r="D57" s="377" t="n">
        <v>123.6</v>
      </c>
      <c r="E57" s="377" t="n">
        <v>115.8</v>
      </c>
      <c r="F57" s="377" t="n">
        <v>104.2</v>
      </c>
      <c r="G57" s="377" t="n">
        <v>109.2</v>
      </c>
      <c r="H57" s="377" t="n">
        <v>94.9</v>
      </c>
      <c r="I57" s="377" t="n">
        <v>153.6</v>
      </c>
      <c r="J57" s="377" t="n">
        <v>93.7</v>
      </c>
      <c r="K57" s="377" t="n">
        <v>90.9</v>
      </c>
      <c r="L57" s="377" t="n">
        <v>141</v>
      </c>
      <c r="M57" s="377" t="n">
        <v>166.3</v>
      </c>
    </row>
    <row r="58" customFormat="false" ht="12.75" hidden="false" customHeight="false" outlineLevel="0" collapsed="false">
      <c r="B58" s="188" t="s">
        <v>485</v>
      </c>
      <c r="C58" s="377" t="n">
        <v>103.8</v>
      </c>
      <c r="D58" s="377" t="n">
        <v>113.2</v>
      </c>
      <c r="E58" s="377" t="n">
        <v>94.9</v>
      </c>
      <c r="F58" s="377" t="n">
        <v>121</v>
      </c>
      <c r="G58" s="377" t="n">
        <v>114.2</v>
      </c>
      <c r="H58" s="377" t="n">
        <v>148.1</v>
      </c>
      <c r="I58" s="377" t="n">
        <v>135.1</v>
      </c>
      <c r="J58" s="377" t="n">
        <v>93.4</v>
      </c>
      <c r="K58" s="377" t="n">
        <v>84.5</v>
      </c>
      <c r="L58" s="377" t="n">
        <v>123.7</v>
      </c>
      <c r="M58" s="377" t="n">
        <v>120</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32</v>
      </c>
      <c r="B1" s="76"/>
      <c r="C1" s="76"/>
      <c r="D1" s="76"/>
      <c r="E1" s="76"/>
      <c r="F1" s="76"/>
      <c r="G1" s="76"/>
      <c r="H1" s="76"/>
      <c r="I1" s="76"/>
      <c r="J1" s="76"/>
      <c r="K1" s="76"/>
      <c r="L1" s="76"/>
      <c r="M1" s="76"/>
    </row>
    <row r="2" customFormat="false" ht="20.1" hidden="false" customHeight="true" outlineLevel="0" collapsed="false">
      <c r="A2" s="76" t="s">
        <v>1433</v>
      </c>
      <c r="B2" s="76"/>
      <c r="C2" s="76"/>
      <c r="D2" s="76"/>
      <c r="E2" s="76"/>
      <c r="F2" s="76"/>
      <c r="G2" s="76"/>
      <c r="H2" s="76"/>
      <c r="I2" s="76"/>
      <c r="J2" s="76"/>
      <c r="K2" s="76"/>
      <c r="L2" s="76"/>
      <c r="M2" s="76"/>
    </row>
    <row r="3" customFormat="false" ht="20.1" hidden="false" customHeight="true" outlineLevel="0" collapsed="false">
      <c r="A3" s="140" t="s">
        <v>1434</v>
      </c>
      <c r="B3" s="140"/>
      <c r="C3" s="140"/>
      <c r="D3" s="140"/>
      <c r="E3" s="140"/>
      <c r="F3" s="140"/>
      <c r="G3" s="140"/>
      <c r="H3" s="140"/>
      <c r="I3" s="140"/>
      <c r="J3" s="140"/>
      <c r="K3" s="140"/>
      <c r="L3" s="140"/>
      <c r="M3" s="140"/>
    </row>
    <row r="4" customFormat="false" ht="20.1" hidden="false" customHeight="true" outlineLevel="0" collapsed="false">
      <c r="A4" s="348" t="s">
        <v>1435</v>
      </c>
      <c r="B4" s="348"/>
      <c r="C4" s="348"/>
      <c r="D4" s="348"/>
      <c r="E4" s="348"/>
      <c r="F4" s="348"/>
      <c r="G4" s="348"/>
      <c r="H4" s="348"/>
      <c r="I4" s="348"/>
      <c r="J4" s="348"/>
      <c r="K4" s="348"/>
      <c r="L4" s="348"/>
      <c r="M4" s="348"/>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2" t="s">
        <v>1333</v>
      </c>
      <c r="B6" s="352"/>
      <c r="C6" s="383" t="s">
        <v>1394</v>
      </c>
      <c r="D6" s="383"/>
      <c r="E6" s="383"/>
      <c r="F6" s="383"/>
      <c r="G6" s="383"/>
      <c r="H6" s="383"/>
      <c r="I6" s="383"/>
      <c r="J6" s="383"/>
      <c r="K6" s="383"/>
      <c r="L6" s="383"/>
      <c r="M6" s="383"/>
    </row>
    <row r="7" s="4" customFormat="tru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s="4" customFormat="true" ht="12.75" hidden="false" customHeight="true" outlineLevel="0" collapsed="false">
      <c r="A8" s="352"/>
      <c r="B8" s="352"/>
      <c r="C8" s="387"/>
      <c r="D8" s="388"/>
      <c r="E8" s="292"/>
      <c r="F8" s="292"/>
      <c r="G8" s="292"/>
      <c r="H8" s="388"/>
      <c r="I8" s="388"/>
      <c r="J8" s="292"/>
      <c r="K8" s="292"/>
      <c r="L8" s="292"/>
      <c r="M8" s="386"/>
    </row>
    <row r="9" s="4" customFormat="tru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s="4" customFormat="tru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s="4" customFormat="tru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s="4" customFormat="tru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s="4" customFormat="tru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3.6</v>
      </c>
      <c r="D15" s="377" t="n">
        <v>107</v>
      </c>
      <c r="E15" s="377" t="n">
        <v>86.3</v>
      </c>
      <c r="F15" s="377" t="n">
        <v>112</v>
      </c>
      <c r="G15" s="377" t="n">
        <v>131.2</v>
      </c>
      <c r="H15" s="377" t="n">
        <v>85.2</v>
      </c>
      <c r="I15" s="377" t="n">
        <v>104.8</v>
      </c>
      <c r="J15" s="377" t="n">
        <v>101</v>
      </c>
      <c r="K15" s="377" t="n">
        <v>104</v>
      </c>
      <c r="L15" s="377" t="n">
        <v>99.7</v>
      </c>
      <c r="M15" s="377" t="n">
        <v>90.4</v>
      </c>
    </row>
    <row r="16" customFormat="false" ht="12.75" hidden="false" customHeight="false" outlineLevel="0" collapsed="false">
      <c r="B16" s="188" t="s">
        <v>489</v>
      </c>
      <c r="C16" s="377" t="n">
        <v>106</v>
      </c>
      <c r="D16" s="377" t="n">
        <v>102.3</v>
      </c>
      <c r="E16" s="377" t="n">
        <v>105</v>
      </c>
      <c r="F16" s="377" t="n">
        <v>114.4</v>
      </c>
      <c r="G16" s="377" t="n">
        <v>112.8</v>
      </c>
      <c r="H16" s="377" t="n">
        <v>80.8</v>
      </c>
      <c r="I16" s="377" t="n">
        <v>104.5</v>
      </c>
      <c r="J16" s="377" t="n">
        <v>106</v>
      </c>
      <c r="K16" s="377" t="n">
        <v>106.9</v>
      </c>
      <c r="L16" s="377" t="n">
        <v>102.7</v>
      </c>
      <c r="M16" s="377" t="n">
        <v>102.4</v>
      </c>
    </row>
    <row r="17" customFormat="false" ht="12.75" hidden="false" customHeight="false" outlineLevel="0" collapsed="false">
      <c r="B17" s="188" t="s">
        <v>490</v>
      </c>
      <c r="C17" s="377" t="n">
        <v>116.1</v>
      </c>
      <c r="D17" s="377" t="n">
        <v>104.2</v>
      </c>
      <c r="E17" s="377" t="n">
        <v>102.2</v>
      </c>
      <c r="F17" s="377" t="n">
        <v>108.2</v>
      </c>
      <c r="G17" s="377" t="n">
        <v>124.5</v>
      </c>
      <c r="H17" s="377" t="n">
        <v>109.4</v>
      </c>
      <c r="I17" s="377" t="n">
        <v>118.2</v>
      </c>
      <c r="J17" s="377" t="n">
        <v>109.2</v>
      </c>
      <c r="K17" s="377" t="n">
        <v>119.1</v>
      </c>
      <c r="L17" s="377" t="n">
        <v>111.5</v>
      </c>
      <c r="M17" s="377" t="n">
        <v>119.8</v>
      </c>
    </row>
    <row r="18" customFormat="false" ht="12.75" hidden="false" customHeight="false" outlineLevel="0" collapsed="false">
      <c r="B18" s="188" t="s">
        <v>474</v>
      </c>
      <c r="C18" s="377" t="n">
        <v>105.7</v>
      </c>
      <c r="D18" s="377" t="n">
        <v>99</v>
      </c>
      <c r="E18" s="377" t="n">
        <v>94.7</v>
      </c>
      <c r="F18" s="377" t="n">
        <v>113.7</v>
      </c>
      <c r="G18" s="377" t="n">
        <v>122.5</v>
      </c>
      <c r="H18" s="377" t="n">
        <v>100</v>
      </c>
      <c r="I18" s="377" t="n">
        <v>106.6</v>
      </c>
      <c r="J18" s="377" t="n">
        <v>107.1</v>
      </c>
      <c r="K18" s="377" t="n">
        <v>105.5</v>
      </c>
      <c r="L18" s="377" t="n">
        <v>105</v>
      </c>
      <c r="M18" s="377" t="n">
        <v>93.2</v>
      </c>
    </row>
    <row r="19" customFormat="false" ht="12.75" hidden="false" customHeight="false" outlineLevel="0" collapsed="false">
      <c r="B19" s="188" t="s">
        <v>491</v>
      </c>
      <c r="C19" s="377" t="n">
        <v>111.1</v>
      </c>
      <c r="D19" s="377" t="n">
        <v>107.9</v>
      </c>
      <c r="E19" s="377" t="n">
        <v>111.6</v>
      </c>
      <c r="F19" s="377" t="n">
        <v>114.2</v>
      </c>
      <c r="G19" s="377" t="n">
        <v>114.8</v>
      </c>
      <c r="H19" s="377" t="n">
        <v>104.3</v>
      </c>
      <c r="I19" s="377" t="n">
        <v>111.3</v>
      </c>
      <c r="J19" s="377" t="n">
        <v>109.4</v>
      </c>
      <c r="K19" s="377" t="n">
        <v>113.7</v>
      </c>
      <c r="L19" s="377" t="n">
        <v>103.5</v>
      </c>
      <c r="M19" s="377" t="n">
        <v>94.4</v>
      </c>
    </row>
    <row r="20" customFormat="false" ht="12.75" hidden="false" customHeight="false" outlineLevel="0" collapsed="false">
      <c r="B20" s="188" t="s">
        <v>483</v>
      </c>
      <c r="C20" s="377" t="n">
        <v>109</v>
      </c>
      <c r="D20" s="377" t="n">
        <v>102.6</v>
      </c>
      <c r="E20" s="377" t="n">
        <v>117.4</v>
      </c>
      <c r="F20" s="377" t="n">
        <v>107.5</v>
      </c>
      <c r="G20" s="377" t="n">
        <v>111</v>
      </c>
      <c r="H20" s="377" t="n">
        <v>93.3</v>
      </c>
      <c r="I20" s="377" t="n">
        <v>106.8</v>
      </c>
      <c r="J20" s="377" t="n">
        <v>110</v>
      </c>
      <c r="K20" s="377" t="n">
        <v>110.4</v>
      </c>
      <c r="L20" s="377" t="n">
        <v>103.9</v>
      </c>
      <c r="M20" s="377" t="n">
        <v>111.8</v>
      </c>
    </row>
    <row r="21" customFormat="false" ht="12.75" hidden="false" customHeight="false" outlineLevel="0" collapsed="false">
      <c r="B21" s="188" t="s">
        <v>484</v>
      </c>
      <c r="C21" s="377" t="n">
        <v>111.6</v>
      </c>
      <c r="D21" s="377" t="n">
        <v>101.6</v>
      </c>
      <c r="E21" s="377" t="n">
        <v>115.8</v>
      </c>
      <c r="F21" s="377" t="n">
        <v>118.1</v>
      </c>
      <c r="G21" s="377" t="n">
        <v>110.1</v>
      </c>
      <c r="H21" s="377" t="n">
        <v>97.5</v>
      </c>
      <c r="I21" s="377" t="n">
        <v>117.6</v>
      </c>
      <c r="J21" s="377" t="n">
        <v>111.6</v>
      </c>
      <c r="K21" s="377" t="n">
        <v>112.2</v>
      </c>
      <c r="L21" s="377" t="n">
        <v>102.5</v>
      </c>
      <c r="M21" s="377" t="n">
        <v>112.7</v>
      </c>
    </row>
    <row r="22" customFormat="false" ht="12.75" hidden="false" customHeight="false" outlineLevel="0" collapsed="false">
      <c r="B22" s="188" t="s">
        <v>485</v>
      </c>
      <c r="C22" s="377" t="n">
        <v>104.2</v>
      </c>
      <c r="D22" s="377" t="n">
        <v>109.9</v>
      </c>
      <c r="E22" s="377" t="n">
        <v>122.5</v>
      </c>
      <c r="F22" s="377" t="n">
        <v>112.2</v>
      </c>
      <c r="G22" s="377" t="n">
        <v>99.9</v>
      </c>
      <c r="H22" s="377" t="n">
        <v>83.8</v>
      </c>
      <c r="I22" s="377" t="n">
        <v>111</v>
      </c>
      <c r="J22" s="377" t="n">
        <v>107.8</v>
      </c>
      <c r="K22" s="377" t="n">
        <v>99.7</v>
      </c>
      <c r="L22" s="377" t="n">
        <v>106.1</v>
      </c>
      <c r="M22" s="377" t="n">
        <v>115.5</v>
      </c>
    </row>
    <row r="23" customFormat="false" ht="12.75" hidden="false" customHeight="false" outlineLevel="0" collapsed="false">
      <c r="B23" s="188" t="s">
        <v>492</v>
      </c>
      <c r="C23" s="377" t="n">
        <v>119.6</v>
      </c>
      <c r="D23" s="377" t="n">
        <v>111.8</v>
      </c>
      <c r="E23" s="377" t="n">
        <v>123.9</v>
      </c>
      <c r="F23" s="377" t="n">
        <v>112.1</v>
      </c>
      <c r="G23" s="377" t="n">
        <v>98.9</v>
      </c>
      <c r="H23" s="377" t="n">
        <v>100.8</v>
      </c>
      <c r="I23" s="377" t="n">
        <v>114</v>
      </c>
      <c r="J23" s="377" t="n">
        <v>118</v>
      </c>
      <c r="K23" s="377" t="n">
        <v>121.6</v>
      </c>
      <c r="L23" s="377" t="n">
        <v>121.9</v>
      </c>
      <c r="M23" s="377" t="n">
        <v>143.9</v>
      </c>
    </row>
    <row r="24" customFormat="false" ht="12.75" hidden="false" customHeight="false" outlineLevel="0" collapsed="false">
      <c r="B24" s="188" t="s">
        <v>493</v>
      </c>
      <c r="C24" s="377" t="n">
        <v>127.1</v>
      </c>
      <c r="D24" s="377" t="n">
        <v>121.6</v>
      </c>
      <c r="E24" s="377" t="n">
        <v>131.7</v>
      </c>
      <c r="F24" s="377" t="n">
        <v>124.9</v>
      </c>
      <c r="G24" s="377" t="n">
        <v>116.6</v>
      </c>
      <c r="H24" s="377" t="n">
        <v>100.5</v>
      </c>
      <c r="I24" s="377" t="n">
        <v>126.7</v>
      </c>
      <c r="J24" s="377" t="n">
        <v>129.6</v>
      </c>
      <c r="K24" s="377" t="n">
        <v>125.4</v>
      </c>
      <c r="L24" s="377" t="n">
        <v>131.4</v>
      </c>
      <c r="M24" s="377" t="n">
        <v>150.1</v>
      </c>
    </row>
    <row r="25" customFormat="false" ht="12.75" hidden="false" customHeight="false" outlineLevel="0" collapsed="false">
      <c r="B25" s="188" t="s">
        <v>494</v>
      </c>
      <c r="C25" s="377" t="n">
        <v>128.5</v>
      </c>
      <c r="D25" s="377" t="n">
        <v>111.7</v>
      </c>
      <c r="E25" s="377" t="n">
        <v>112.6</v>
      </c>
      <c r="F25" s="377" t="n">
        <v>114</v>
      </c>
      <c r="G25" s="377" t="n">
        <v>120.9</v>
      </c>
      <c r="H25" s="377" t="n">
        <v>82.8</v>
      </c>
      <c r="I25" s="377" t="n">
        <v>122</v>
      </c>
      <c r="J25" s="377" t="n">
        <v>123.9</v>
      </c>
      <c r="K25" s="377" t="n">
        <v>131.7</v>
      </c>
      <c r="L25" s="377" t="n">
        <v>130.6</v>
      </c>
      <c r="M25" s="377" t="n">
        <v>164.4</v>
      </c>
    </row>
    <row r="26" customFormat="false" ht="12.75" hidden="false" customHeight="false" outlineLevel="0" collapsed="false">
      <c r="B26" s="188" t="s">
        <v>495</v>
      </c>
      <c r="C26" s="377" t="n">
        <v>109.9</v>
      </c>
      <c r="D26" s="377" t="n">
        <v>112.1</v>
      </c>
      <c r="E26" s="377" t="n">
        <v>106.5</v>
      </c>
      <c r="F26" s="377" t="n">
        <v>108.7</v>
      </c>
      <c r="G26" s="377" t="n">
        <v>122.9</v>
      </c>
      <c r="H26" s="377" t="n">
        <v>95.2</v>
      </c>
      <c r="I26" s="377" t="n">
        <v>102.5</v>
      </c>
      <c r="J26" s="377" t="n">
        <v>102.4</v>
      </c>
      <c r="K26" s="377" t="n">
        <v>111.5</v>
      </c>
      <c r="L26" s="377" t="n">
        <v>109.2</v>
      </c>
      <c r="M26" s="377" t="n">
        <v>151</v>
      </c>
    </row>
    <row r="27" customFormat="false" ht="12.75" hidden="false" customHeight="false" outlineLevel="0" collapsed="false">
      <c r="A27" s="362" t="s">
        <v>462</v>
      </c>
      <c r="B27" s="188" t="s">
        <v>488</v>
      </c>
      <c r="C27" s="377" t="n">
        <v>115.5</v>
      </c>
      <c r="D27" s="377" t="n">
        <v>108.1</v>
      </c>
      <c r="E27" s="377" t="n">
        <v>92.3</v>
      </c>
      <c r="F27" s="377" t="n">
        <v>123</v>
      </c>
      <c r="G27" s="377" t="n">
        <v>132.5</v>
      </c>
      <c r="H27" s="377" t="n">
        <v>84.7</v>
      </c>
      <c r="I27" s="377" t="n">
        <v>121.9</v>
      </c>
      <c r="J27" s="377" t="n">
        <v>114.9</v>
      </c>
      <c r="K27" s="377" t="n">
        <v>115</v>
      </c>
      <c r="L27" s="377" t="n">
        <v>112.8</v>
      </c>
      <c r="M27" s="377" t="n">
        <v>106.4</v>
      </c>
    </row>
    <row r="28" customFormat="false" ht="12.75" hidden="false" customHeight="false" outlineLevel="0" collapsed="false">
      <c r="B28" s="188" t="s">
        <v>489</v>
      </c>
      <c r="C28" s="377" t="n">
        <v>114.1</v>
      </c>
      <c r="D28" s="377" t="n">
        <v>111.2</v>
      </c>
      <c r="E28" s="377" t="n">
        <v>105.2</v>
      </c>
      <c r="F28" s="377" t="n">
        <v>117.7</v>
      </c>
      <c r="G28" s="377" t="n">
        <v>123.9</v>
      </c>
      <c r="H28" s="377" t="n">
        <v>81.3</v>
      </c>
      <c r="I28" s="377" t="n">
        <v>114.2</v>
      </c>
      <c r="J28" s="377" t="n">
        <v>114.3</v>
      </c>
      <c r="K28" s="377" t="n">
        <v>113.8</v>
      </c>
      <c r="L28" s="377" t="n">
        <v>114.2</v>
      </c>
      <c r="M28" s="377" t="n">
        <v>117</v>
      </c>
    </row>
    <row r="29" customFormat="false" ht="12.75" hidden="false" customHeight="false" outlineLevel="0" collapsed="false">
      <c r="B29" s="188" t="s">
        <v>490</v>
      </c>
      <c r="C29" s="377" t="n">
        <v>122.3</v>
      </c>
      <c r="D29" s="377" t="n">
        <v>110.2</v>
      </c>
      <c r="E29" s="377" t="n">
        <v>106.9</v>
      </c>
      <c r="F29" s="377" t="n">
        <v>125.7</v>
      </c>
      <c r="G29" s="377" t="n">
        <v>127</v>
      </c>
      <c r="H29" s="377" t="n">
        <v>80.3</v>
      </c>
      <c r="I29" s="377" t="n">
        <v>121.1</v>
      </c>
      <c r="J29" s="377" t="n">
        <v>119.7</v>
      </c>
      <c r="K29" s="377" t="n">
        <v>124</v>
      </c>
      <c r="L29" s="377" t="n">
        <v>121.9</v>
      </c>
      <c r="M29" s="377" t="n">
        <v>129.7</v>
      </c>
    </row>
    <row r="30" customFormat="false" ht="12.75" hidden="false" customHeight="false" outlineLevel="0" collapsed="false">
      <c r="B30" s="188" t="s">
        <v>474</v>
      </c>
      <c r="C30" s="377" t="n">
        <v>115.3</v>
      </c>
      <c r="D30" s="377" t="n">
        <v>119.1</v>
      </c>
      <c r="E30" s="377" t="n">
        <v>121.4</v>
      </c>
      <c r="F30" s="377" t="n">
        <v>132</v>
      </c>
      <c r="G30" s="377" t="n">
        <v>116.4</v>
      </c>
      <c r="H30" s="377" t="n">
        <v>72.8</v>
      </c>
      <c r="I30" s="377" t="n">
        <v>115.1</v>
      </c>
      <c r="J30" s="377" t="n">
        <v>120.1</v>
      </c>
      <c r="K30" s="377" t="n">
        <v>113</v>
      </c>
      <c r="L30" s="377" t="n">
        <v>122.4</v>
      </c>
      <c r="M30" s="377" t="n">
        <v>95</v>
      </c>
    </row>
    <row r="31" customFormat="false" ht="12.75" hidden="false" customHeight="false" outlineLevel="0" collapsed="false">
      <c r="B31" s="188" t="s">
        <v>491</v>
      </c>
      <c r="C31" s="377" t="n">
        <v>115.7</v>
      </c>
      <c r="D31" s="377" t="n">
        <v>109.9</v>
      </c>
      <c r="E31" s="377" t="n">
        <v>115.6</v>
      </c>
      <c r="F31" s="377" t="n">
        <v>115.6</v>
      </c>
      <c r="G31" s="377" t="n">
        <v>110.5</v>
      </c>
      <c r="H31" s="377" t="n">
        <v>64.6</v>
      </c>
      <c r="I31" s="377" t="n">
        <v>115.3</v>
      </c>
      <c r="J31" s="377" t="n">
        <v>116.7</v>
      </c>
      <c r="K31" s="377" t="n">
        <v>117.2</v>
      </c>
      <c r="L31" s="377" t="n">
        <v>114.5</v>
      </c>
      <c r="M31" s="377" t="n">
        <v>102.2</v>
      </c>
    </row>
    <row r="32" customFormat="false" ht="12.75" hidden="false" customHeight="false" outlineLevel="0" collapsed="false">
      <c r="B32" s="188" t="s">
        <v>483</v>
      </c>
      <c r="C32" s="377" t="n">
        <v>120.3</v>
      </c>
      <c r="D32" s="377" t="n">
        <v>115.9</v>
      </c>
      <c r="E32" s="377" t="n">
        <v>128.7</v>
      </c>
      <c r="F32" s="377" t="n">
        <v>122.3</v>
      </c>
      <c r="G32" s="377" t="n">
        <v>121.7</v>
      </c>
      <c r="H32" s="377" t="n">
        <v>75.4</v>
      </c>
      <c r="I32" s="377" t="n">
        <v>119.4</v>
      </c>
      <c r="J32" s="377" t="n">
        <v>121.3</v>
      </c>
      <c r="K32" s="377" t="n">
        <v>122.2</v>
      </c>
      <c r="L32" s="377" t="n">
        <v>115.6</v>
      </c>
      <c r="M32" s="377" t="n">
        <v>101.7</v>
      </c>
    </row>
    <row r="33" customFormat="false" ht="12.75" hidden="false" customHeight="false" outlineLevel="0" collapsed="false">
      <c r="B33" s="188" t="s">
        <v>484</v>
      </c>
      <c r="C33" s="377" t="n">
        <v>120.4</v>
      </c>
      <c r="D33" s="377" t="n">
        <v>111.5</v>
      </c>
      <c r="E33" s="377" t="n">
        <v>125.1</v>
      </c>
      <c r="F33" s="377" t="n">
        <v>125.7</v>
      </c>
      <c r="G33" s="377" t="n">
        <v>121.5</v>
      </c>
      <c r="H33" s="377" t="n">
        <v>71.5</v>
      </c>
      <c r="I33" s="377" t="n">
        <v>123.4</v>
      </c>
      <c r="J33" s="377" t="n">
        <v>118.8</v>
      </c>
      <c r="K33" s="377" t="n">
        <v>121.4</v>
      </c>
      <c r="L33" s="377" t="n">
        <v>119.3</v>
      </c>
      <c r="M33" s="377" t="n">
        <v>105.4</v>
      </c>
    </row>
    <row r="34" customFormat="false" ht="12.75" hidden="false" customHeight="false" outlineLevel="0" collapsed="false">
      <c r="B34" s="188" t="s">
        <v>485</v>
      </c>
      <c r="C34" s="377" t="n">
        <v>116</v>
      </c>
      <c r="D34" s="377" t="n">
        <v>119.2</v>
      </c>
      <c r="E34" s="377" t="n">
        <v>127.6</v>
      </c>
      <c r="F34" s="377" t="n">
        <v>117.5</v>
      </c>
      <c r="G34" s="377" t="n">
        <v>93</v>
      </c>
      <c r="H34" s="377" t="n">
        <v>74</v>
      </c>
      <c r="I34" s="377" t="n">
        <v>125.2</v>
      </c>
      <c r="J34" s="377" t="n">
        <v>115.8</v>
      </c>
      <c r="K34" s="377" t="n">
        <v>112.4</v>
      </c>
      <c r="L34" s="377" t="n">
        <v>128</v>
      </c>
      <c r="M34" s="377" t="n">
        <v>105.5</v>
      </c>
    </row>
    <row r="35" customFormat="false" ht="12.75" hidden="false" customHeight="false" outlineLevel="0" collapsed="false">
      <c r="B35" s="188" t="s">
        <v>492</v>
      </c>
      <c r="C35" s="377" t="n">
        <v>121.8</v>
      </c>
      <c r="D35" s="377" t="n">
        <v>120</v>
      </c>
      <c r="E35" s="377" t="n">
        <v>112.5</v>
      </c>
      <c r="F35" s="377" t="n">
        <v>112.5</v>
      </c>
      <c r="G35" s="377" t="n">
        <v>115.2</v>
      </c>
      <c r="H35" s="377" t="n">
        <v>65.2</v>
      </c>
      <c r="I35" s="377" t="n">
        <v>126</v>
      </c>
      <c r="J35" s="377" t="n">
        <v>114.8</v>
      </c>
      <c r="K35" s="377" t="n">
        <v>122.2</v>
      </c>
      <c r="L35" s="377" t="n">
        <v>131.3</v>
      </c>
      <c r="M35" s="377" t="n">
        <v>111.6</v>
      </c>
    </row>
    <row r="36" customFormat="false" ht="12.75" hidden="false" customHeight="false" outlineLevel="0" collapsed="false">
      <c r="B36" s="188" t="s">
        <v>493</v>
      </c>
      <c r="C36" s="377" t="n">
        <v>130.9</v>
      </c>
      <c r="D36" s="377" t="n">
        <v>119.8</v>
      </c>
      <c r="E36" s="377" t="n">
        <v>128.3</v>
      </c>
      <c r="F36" s="377" t="n">
        <v>124.2</v>
      </c>
      <c r="G36" s="377" t="n">
        <v>116.1</v>
      </c>
      <c r="H36" s="377" t="n">
        <v>76.3</v>
      </c>
      <c r="I36" s="377" t="n">
        <v>135.3</v>
      </c>
      <c r="J36" s="377" t="n">
        <v>125.6</v>
      </c>
      <c r="K36" s="377" t="n">
        <v>131.8</v>
      </c>
      <c r="L36" s="377" t="n">
        <v>134.4</v>
      </c>
      <c r="M36" s="377" t="n">
        <v>140.8</v>
      </c>
    </row>
    <row r="37" customFormat="false" ht="12.75" hidden="false" customHeight="false" outlineLevel="0" collapsed="false">
      <c r="B37" s="188" t="s">
        <v>494</v>
      </c>
      <c r="C37" s="377" t="n">
        <v>129.9</v>
      </c>
      <c r="D37" s="377" t="n">
        <v>129.8</v>
      </c>
      <c r="E37" s="377" t="n">
        <v>114.1</v>
      </c>
      <c r="F37" s="377" t="n">
        <v>118</v>
      </c>
      <c r="G37" s="377" t="n">
        <v>124</v>
      </c>
      <c r="H37" s="377" t="n">
        <v>77.6</v>
      </c>
      <c r="I37" s="377" t="n">
        <v>133.6</v>
      </c>
      <c r="J37" s="377" t="n">
        <v>123</v>
      </c>
      <c r="K37" s="377" t="n">
        <v>129.6</v>
      </c>
      <c r="L37" s="377" t="n">
        <v>138.8</v>
      </c>
      <c r="M37" s="377" t="n">
        <v>139.3</v>
      </c>
    </row>
    <row r="38" customFormat="false" ht="12.75" hidden="false" customHeight="false" outlineLevel="0" collapsed="false">
      <c r="B38" s="188" t="s">
        <v>495</v>
      </c>
      <c r="C38" s="377" t="n">
        <v>107.7</v>
      </c>
      <c r="D38" s="377" t="n">
        <v>116</v>
      </c>
      <c r="E38" s="377" t="n">
        <v>115.9</v>
      </c>
      <c r="F38" s="377" t="n">
        <v>110.2</v>
      </c>
      <c r="G38" s="377" t="n">
        <v>131.8</v>
      </c>
      <c r="H38" s="377" t="n">
        <v>70.7</v>
      </c>
      <c r="I38" s="377" t="n">
        <v>104.2</v>
      </c>
      <c r="J38" s="377" t="n">
        <v>95.5</v>
      </c>
      <c r="K38" s="377" t="n">
        <v>109</v>
      </c>
      <c r="L38" s="377" t="n">
        <v>111.2</v>
      </c>
      <c r="M38" s="377" t="n">
        <v>122.1</v>
      </c>
    </row>
    <row r="39" customFormat="false" ht="12.75" hidden="false" customHeight="false" outlineLevel="0" collapsed="false">
      <c r="A39" s="362" t="s">
        <v>463</v>
      </c>
      <c r="B39" s="188" t="s">
        <v>488</v>
      </c>
      <c r="C39" s="377" t="n">
        <v>123.5</v>
      </c>
      <c r="D39" s="377" t="n">
        <v>111.9</v>
      </c>
      <c r="E39" s="377" t="n">
        <v>113.6</v>
      </c>
      <c r="F39" s="377" t="n">
        <v>124.7</v>
      </c>
      <c r="G39" s="377" t="n">
        <v>128.5</v>
      </c>
      <c r="H39" s="377" t="n">
        <v>84.9</v>
      </c>
      <c r="I39" s="377" t="n">
        <v>135</v>
      </c>
      <c r="J39" s="377" t="n">
        <v>117.7</v>
      </c>
      <c r="K39" s="377" t="n">
        <v>117.8</v>
      </c>
      <c r="L39" s="377" t="n">
        <v>121.2</v>
      </c>
      <c r="M39" s="377" t="n">
        <v>231.2</v>
      </c>
    </row>
    <row r="40" customFormat="false" ht="12.75" hidden="false" customHeight="false" outlineLevel="0" collapsed="false">
      <c r="B40" s="188" t="s">
        <v>489</v>
      </c>
      <c r="C40" s="377" t="n">
        <v>124.3</v>
      </c>
      <c r="D40" s="377" t="n">
        <v>109.2</v>
      </c>
      <c r="E40" s="377" t="n">
        <v>104.5</v>
      </c>
      <c r="F40" s="377" t="n">
        <v>113.2</v>
      </c>
      <c r="G40" s="377" t="n">
        <v>106.7</v>
      </c>
      <c r="H40" s="377" t="n">
        <v>70.3</v>
      </c>
      <c r="I40" s="377" t="n">
        <v>126.6</v>
      </c>
      <c r="J40" s="377" t="n">
        <v>112.3</v>
      </c>
      <c r="K40" s="377" t="n">
        <v>123.2</v>
      </c>
      <c r="L40" s="377" t="n">
        <v>119.1</v>
      </c>
      <c r="M40" s="377" t="n">
        <v>267.2</v>
      </c>
    </row>
    <row r="41" customFormat="false" ht="12.75" hidden="false" customHeight="false" outlineLevel="0" collapsed="false">
      <c r="B41" s="188" t="s">
        <v>490</v>
      </c>
      <c r="C41" s="377" t="n">
        <v>123.8</v>
      </c>
      <c r="D41" s="377" t="n">
        <v>105.8</v>
      </c>
      <c r="E41" s="377" t="n">
        <v>113.4</v>
      </c>
      <c r="F41" s="377" t="n">
        <v>120.2</v>
      </c>
      <c r="G41" s="377" t="n">
        <v>129.5</v>
      </c>
      <c r="H41" s="377" t="n">
        <v>85</v>
      </c>
      <c r="I41" s="377" t="n">
        <v>131.7</v>
      </c>
      <c r="J41" s="377" t="n">
        <v>114</v>
      </c>
      <c r="K41" s="377" t="n">
        <v>120.2</v>
      </c>
      <c r="L41" s="377" t="n">
        <v>123</v>
      </c>
      <c r="M41" s="377" t="n">
        <v>236.6</v>
      </c>
    </row>
    <row r="42" customFormat="false" ht="12.75" hidden="false" customHeight="false" outlineLevel="0" collapsed="false">
      <c r="B42" s="188" t="s">
        <v>474</v>
      </c>
      <c r="C42" s="377" t="n">
        <v>131.7</v>
      </c>
      <c r="D42" s="377" t="n">
        <v>116.5</v>
      </c>
      <c r="E42" s="377" t="n">
        <v>116.6</v>
      </c>
      <c r="F42" s="377" t="n">
        <v>118.6</v>
      </c>
      <c r="G42" s="377" t="n">
        <v>118.2</v>
      </c>
      <c r="H42" s="377" t="n">
        <v>101.5</v>
      </c>
      <c r="I42" s="377" t="n">
        <v>134</v>
      </c>
      <c r="J42" s="377" t="n">
        <v>123.3</v>
      </c>
      <c r="K42" s="377" t="n">
        <v>131.5</v>
      </c>
      <c r="L42" s="377" t="n">
        <v>122.1</v>
      </c>
      <c r="M42" s="377" t="n">
        <v>248.6</v>
      </c>
    </row>
    <row r="43" customFormat="false" ht="12.75" hidden="false" customHeight="false" outlineLevel="0" collapsed="false">
      <c r="B43" s="188" t="s">
        <v>491</v>
      </c>
      <c r="C43" s="377" t="n">
        <v>120.1</v>
      </c>
      <c r="D43" s="377" t="n">
        <v>118.6</v>
      </c>
      <c r="E43" s="377" t="n">
        <v>122.8</v>
      </c>
      <c r="F43" s="377" t="n">
        <v>126.4</v>
      </c>
      <c r="G43" s="377" t="n">
        <v>104.6</v>
      </c>
      <c r="H43" s="377" t="n">
        <v>83.8</v>
      </c>
      <c r="I43" s="377" t="n">
        <v>122.4</v>
      </c>
      <c r="J43" s="377" t="n">
        <v>115.6</v>
      </c>
      <c r="K43" s="377" t="n">
        <v>116.7</v>
      </c>
      <c r="L43" s="377" t="n">
        <v>108.1</v>
      </c>
      <c r="M43" s="377" t="n">
        <v>260.5</v>
      </c>
    </row>
    <row r="44" customFormat="false" ht="12.75" hidden="false" customHeight="false" outlineLevel="0" collapsed="false">
      <c r="B44" s="188" t="s">
        <v>483</v>
      </c>
      <c r="C44" s="377" t="n">
        <v>130.1</v>
      </c>
      <c r="D44" s="377" t="n">
        <v>118.1</v>
      </c>
      <c r="E44" s="377" t="n">
        <v>142.9</v>
      </c>
      <c r="F44" s="377" t="n">
        <v>123.2</v>
      </c>
      <c r="G44" s="377" t="n">
        <v>115</v>
      </c>
      <c r="H44" s="377" t="n">
        <v>93.8</v>
      </c>
      <c r="I44" s="377" t="n">
        <v>144.7</v>
      </c>
      <c r="J44" s="377" t="n">
        <v>119.3</v>
      </c>
      <c r="K44" s="377" t="n">
        <v>126.5</v>
      </c>
      <c r="L44" s="377" t="n">
        <v>119.8</v>
      </c>
      <c r="M44" s="377" t="n">
        <v>252.3</v>
      </c>
    </row>
    <row r="45" customFormat="false" ht="12.75" hidden="false" customHeight="false" outlineLevel="0" collapsed="false">
      <c r="B45" s="188" t="s">
        <v>484</v>
      </c>
      <c r="C45" s="377" t="n">
        <v>126</v>
      </c>
      <c r="D45" s="377" t="n">
        <v>112.8</v>
      </c>
      <c r="E45" s="377" t="n">
        <v>136.3</v>
      </c>
      <c r="F45" s="377" t="n">
        <v>120.4</v>
      </c>
      <c r="G45" s="377" t="n">
        <v>110.7</v>
      </c>
      <c r="H45" s="377" t="n">
        <v>86.1</v>
      </c>
      <c r="I45" s="377" t="n">
        <v>136.2</v>
      </c>
      <c r="J45" s="377" t="n">
        <v>116.5</v>
      </c>
      <c r="K45" s="377" t="n">
        <v>121.3</v>
      </c>
      <c r="L45" s="377" t="n">
        <v>125</v>
      </c>
      <c r="M45" s="377" t="n">
        <v>254.6</v>
      </c>
    </row>
    <row r="46" customFormat="false" ht="12.75" hidden="false" customHeight="false" outlineLevel="0" collapsed="false">
      <c r="B46" s="188" t="s">
        <v>485</v>
      </c>
      <c r="C46" s="377" t="n">
        <v>110.9</v>
      </c>
      <c r="D46" s="377" t="n">
        <v>115</v>
      </c>
      <c r="E46" s="377" t="n">
        <v>126</v>
      </c>
      <c r="F46" s="377" t="n">
        <v>101.3</v>
      </c>
      <c r="G46" s="377" t="n">
        <v>90</v>
      </c>
      <c r="H46" s="377" t="n">
        <v>77.7</v>
      </c>
      <c r="I46" s="377" t="n">
        <v>123.5</v>
      </c>
      <c r="J46" s="377" t="n">
        <v>104.9</v>
      </c>
      <c r="K46" s="377" t="n">
        <v>103</v>
      </c>
      <c r="L46" s="377" t="n">
        <v>120</v>
      </c>
      <c r="M46" s="377" t="n">
        <v>212.4</v>
      </c>
    </row>
    <row r="47" customFormat="false" ht="12.75" hidden="false" customHeight="false" outlineLevel="0" collapsed="false">
      <c r="B47" s="188" t="s">
        <v>492</v>
      </c>
      <c r="C47" s="377" t="n">
        <v>126.7</v>
      </c>
      <c r="D47" s="377" t="n">
        <v>121.1</v>
      </c>
      <c r="E47" s="377" t="n">
        <v>131.4</v>
      </c>
      <c r="F47" s="377" t="n">
        <v>112.3</v>
      </c>
      <c r="G47" s="377" t="n">
        <v>92.5</v>
      </c>
      <c r="H47" s="377" t="n">
        <v>87.2</v>
      </c>
      <c r="I47" s="377" t="n">
        <v>127.6</v>
      </c>
      <c r="J47" s="377" t="n">
        <v>117.2</v>
      </c>
      <c r="K47" s="377" t="n">
        <v>124.4</v>
      </c>
      <c r="L47" s="377" t="n">
        <v>134.3</v>
      </c>
      <c r="M47" s="377" t="n">
        <v>235.2</v>
      </c>
    </row>
    <row r="48" customFormat="false" ht="12.75" hidden="false" customHeight="false" outlineLevel="0" collapsed="false">
      <c r="B48" s="188" t="s">
        <v>493</v>
      </c>
      <c r="C48" s="377" t="n">
        <v>130.1</v>
      </c>
      <c r="D48" s="377" t="n">
        <v>135</v>
      </c>
      <c r="E48" s="377" t="n">
        <v>124.8</v>
      </c>
      <c r="F48" s="377" t="n">
        <v>116.3</v>
      </c>
      <c r="G48" s="377" t="n">
        <v>108.6</v>
      </c>
      <c r="H48" s="377" t="n">
        <v>80.9</v>
      </c>
      <c r="I48" s="377" t="n">
        <v>134.7</v>
      </c>
      <c r="J48" s="377" t="n">
        <v>117.5</v>
      </c>
      <c r="K48" s="377" t="n">
        <v>125.7</v>
      </c>
      <c r="L48" s="377" t="n">
        <v>137.9</v>
      </c>
      <c r="M48" s="377" t="n">
        <v>255.7</v>
      </c>
    </row>
    <row r="49" customFormat="false" ht="12.75" hidden="false" customHeight="false" outlineLevel="0" collapsed="false">
      <c r="B49" s="188" t="s">
        <v>494</v>
      </c>
      <c r="C49" s="377" t="n">
        <v>111.9</v>
      </c>
      <c r="D49" s="377" t="n">
        <v>118.7</v>
      </c>
      <c r="E49" s="377" t="n">
        <v>112</v>
      </c>
      <c r="F49" s="377" t="n">
        <v>89.4</v>
      </c>
      <c r="G49" s="377" t="n">
        <v>107.5</v>
      </c>
      <c r="H49" s="377" t="n">
        <v>64.4</v>
      </c>
      <c r="I49" s="377" t="n">
        <v>112.2</v>
      </c>
      <c r="J49" s="377" t="n">
        <v>98.1</v>
      </c>
      <c r="K49" s="377" t="n">
        <v>107.9</v>
      </c>
      <c r="L49" s="377" t="n">
        <v>120.9</v>
      </c>
      <c r="M49" s="377" t="n">
        <v>239.1</v>
      </c>
    </row>
    <row r="50" customFormat="false" ht="12.75" hidden="false" customHeight="false" outlineLevel="0" collapsed="false">
      <c r="B50" s="188" t="s">
        <v>495</v>
      </c>
      <c r="C50" s="95" t="n">
        <v>97.6</v>
      </c>
      <c r="D50" s="95" t="n">
        <v>116.9</v>
      </c>
      <c r="E50" s="95" t="n">
        <v>105.2</v>
      </c>
      <c r="F50" s="95" t="n">
        <v>75.7</v>
      </c>
      <c r="G50" s="95" t="n">
        <v>113.6</v>
      </c>
      <c r="H50" s="95" t="n">
        <v>87.3</v>
      </c>
      <c r="I50" s="95" t="n">
        <v>98.1</v>
      </c>
      <c r="J50" s="95" t="n">
        <v>79.4</v>
      </c>
      <c r="K50" s="95" t="n">
        <v>95.1</v>
      </c>
      <c r="L50" s="95" t="n">
        <v>105.3</v>
      </c>
      <c r="M50" s="95" t="n">
        <v>184.6</v>
      </c>
    </row>
    <row r="51" customFormat="false" ht="12.75" hidden="false" customHeight="false" outlineLevel="0" collapsed="false">
      <c r="A51" s="362" t="s">
        <v>1351</v>
      </c>
      <c r="B51" s="188" t="s">
        <v>488</v>
      </c>
      <c r="C51" s="377" t="n">
        <v>94.3</v>
      </c>
      <c r="D51" s="377" t="n">
        <v>111.7</v>
      </c>
      <c r="E51" s="377" t="n">
        <v>121.6</v>
      </c>
      <c r="F51" s="377" t="n">
        <v>79.3</v>
      </c>
      <c r="G51" s="377" t="n">
        <v>108.7</v>
      </c>
      <c r="H51" s="377" t="n">
        <v>74.5</v>
      </c>
      <c r="I51" s="377" t="n">
        <v>106.9</v>
      </c>
      <c r="J51" s="377" t="n">
        <v>85.5</v>
      </c>
      <c r="K51" s="377" t="n">
        <v>84.4</v>
      </c>
      <c r="L51" s="377" t="n">
        <v>104.3</v>
      </c>
      <c r="M51" s="377" t="n">
        <v>197.9</v>
      </c>
    </row>
    <row r="52" customFormat="false" ht="12.75" hidden="false" customHeight="false" outlineLevel="0" collapsed="false">
      <c r="B52" s="188" t="s">
        <v>489</v>
      </c>
      <c r="C52" s="377" t="n">
        <v>93.2</v>
      </c>
      <c r="D52" s="377" t="n">
        <v>109.3</v>
      </c>
      <c r="E52" s="377" t="n">
        <v>98.5</v>
      </c>
      <c r="F52" s="377" t="n">
        <v>81.2</v>
      </c>
      <c r="G52" s="377" t="n">
        <v>101.1</v>
      </c>
      <c r="H52" s="377" t="n">
        <v>78.7</v>
      </c>
      <c r="I52" s="377" t="n">
        <v>107.3</v>
      </c>
      <c r="J52" s="377" t="n">
        <v>81.6</v>
      </c>
      <c r="K52" s="377" t="n">
        <v>84.3</v>
      </c>
      <c r="L52" s="377" t="n">
        <v>102.3</v>
      </c>
      <c r="M52" s="377" t="n">
        <v>202</v>
      </c>
    </row>
    <row r="53" customFormat="false" ht="12.75" hidden="false" customHeight="false" outlineLevel="0" collapsed="false">
      <c r="B53" s="188" t="s">
        <v>490</v>
      </c>
      <c r="C53" s="377" t="n">
        <v>102.7</v>
      </c>
      <c r="D53" s="377" t="n">
        <v>117.3</v>
      </c>
      <c r="E53" s="377" t="n">
        <v>97.4</v>
      </c>
      <c r="F53" s="377" t="n">
        <v>100.5</v>
      </c>
      <c r="G53" s="377" t="n">
        <v>89.2</v>
      </c>
      <c r="H53" s="377" t="n">
        <v>86.2</v>
      </c>
      <c r="I53" s="377" t="n">
        <v>121.3</v>
      </c>
      <c r="J53" s="377" t="n">
        <v>88.8</v>
      </c>
      <c r="K53" s="377" t="n">
        <v>94.1</v>
      </c>
      <c r="L53" s="377" t="n">
        <v>110.7</v>
      </c>
      <c r="M53" s="377" t="n">
        <v>213.3</v>
      </c>
    </row>
    <row r="54" customFormat="false" ht="12.75" hidden="false" customHeight="false" outlineLevel="0" collapsed="false">
      <c r="B54" s="188" t="s">
        <v>474</v>
      </c>
      <c r="C54" s="377" t="n">
        <v>95.6</v>
      </c>
      <c r="D54" s="377" t="n">
        <v>114</v>
      </c>
      <c r="E54" s="377" t="n">
        <v>101.4</v>
      </c>
      <c r="F54" s="377" t="n">
        <v>105.5</v>
      </c>
      <c r="G54" s="377" t="n">
        <v>86.9</v>
      </c>
      <c r="H54" s="377" t="n">
        <v>66.5</v>
      </c>
      <c r="I54" s="377" t="n">
        <v>122.9</v>
      </c>
      <c r="J54" s="377" t="n">
        <v>84.9</v>
      </c>
      <c r="K54" s="377" t="n">
        <v>83.3</v>
      </c>
      <c r="L54" s="377" t="n">
        <v>100.5</v>
      </c>
      <c r="M54" s="377" t="n">
        <v>210.4</v>
      </c>
    </row>
    <row r="55" customFormat="false" ht="12.75" hidden="false" customHeight="false" outlineLevel="0" collapsed="false">
      <c r="B55" s="188" t="s">
        <v>491</v>
      </c>
      <c r="C55" s="377" t="n">
        <v>92.2</v>
      </c>
      <c r="D55" s="377" t="n">
        <v>115</v>
      </c>
      <c r="E55" s="377" t="n">
        <v>131.1</v>
      </c>
      <c r="F55" s="377" t="n">
        <v>99.2</v>
      </c>
      <c r="G55" s="377" t="n">
        <v>74.7</v>
      </c>
      <c r="H55" s="377" t="n">
        <v>81.6</v>
      </c>
      <c r="I55" s="377" t="n">
        <v>110.9</v>
      </c>
      <c r="J55" s="377" t="n">
        <v>83.6</v>
      </c>
      <c r="K55" s="377" t="n">
        <v>82.3</v>
      </c>
      <c r="L55" s="377" t="n">
        <v>93.7</v>
      </c>
      <c r="M55" s="377" t="n">
        <v>198.9</v>
      </c>
    </row>
    <row r="56" customFormat="false" ht="12.75" hidden="false" customHeight="false" outlineLevel="0" collapsed="false">
      <c r="B56" s="188" t="s">
        <v>483</v>
      </c>
      <c r="C56" s="377" t="n">
        <v>102.5</v>
      </c>
      <c r="D56" s="377" t="n">
        <v>118.9</v>
      </c>
      <c r="E56" s="377" t="n">
        <v>119.4</v>
      </c>
      <c r="F56" s="377" t="n">
        <v>107.9</v>
      </c>
      <c r="G56" s="377" t="n">
        <v>103.5</v>
      </c>
      <c r="H56" s="377" t="n">
        <v>78.2</v>
      </c>
      <c r="I56" s="377" t="n">
        <v>119.3</v>
      </c>
      <c r="J56" s="377" t="n">
        <v>92.6</v>
      </c>
      <c r="K56" s="377" t="n">
        <v>93.4</v>
      </c>
      <c r="L56" s="377" t="n">
        <v>102.2</v>
      </c>
      <c r="M56" s="377" t="n">
        <v>217.9</v>
      </c>
    </row>
    <row r="57" s="4" customFormat="true" ht="12.75" hidden="false" customHeight="false" outlineLevel="0" collapsed="false">
      <c r="A57" s="78"/>
      <c r="B57" s="188" t="s">
        <v>484</v>
      </c>
      <c r="C57" s="377" t="n">
        <v>104.9</v>
      </c>
      <c r="D57" s="377" t="n">
        <v>124.3</v>
      </c>
      <c r="E57" s="377" t="n">
        <v>143.4</v>
      </c>
      <c r="F57" s="377" t="n">
        <v>108.5</v>
      </c>
      <c r="G57" s="377" t="n">
        <v>89.1</v>
      </c>
      <c r="H57" s="377" t="n">
        <v>82.4</v>
      </c>
      <c r="I57" s="377" t="n">
        <v>128.9</v>
      </c>
      <c r="J57" s="377" t="n">
        <v>97.7</v>
      </c>
      <c r="K57" s="377" t="n">
        <v>92.6</v>
      </c>
      <c r="L57" s="377" t="n">
        <v>112</v>
      </c>
      <c r="M57" s="377" t="n">
        <v>208.5</v>
      </c>
    </row>
    <row r="58" customFormat="false" ht="12.75" hidden="false" customHeight="false" outlineLevel="0" collapsed="false">
      <c r="B58" s="188" t="s">
        <v>485</v>
      </c>
      <c r="C58" s="377" t="n">
        <v>91</v>
      </c>
      <c r="D58" s="377" t="n">
        <v>118.3</v>
      </c>
      <c r="E58" s="377" t="n">
        <v>118.1</v>
      </c>
      <c r="F58" s="377" t="n">
        <v>96.4</v>
      </c>
      <c r="G58" s="377" t="n">
        <v>89.5</v>
      </c>
      <c r="H58" s="377" t="n">
        <v>84.8</v>
      </c>
      <c r="I58" s="377" t="n">
        <v>108.9</v>
      </c>
      <c r="J58" s="377" t="n">
        <v>84</v>
      </c>
      <c r="K58" s="377" t="n">
        <v>77.6</v>
      </c>
      <c r="L58" s="377" t="n">
        <v>103.1</v>
      </c>
      <c r="M58" s="377" t="n">
        <v>207.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6</v>
      </c>
      <c r="B1" s="76"/>
      <c r="C1" s="76"/>
      <c r="D1" s="76"/>
      <c r="E1" s="76"/>
      <c r="F1" s="76"/>
      <c r="G1" s="76"/>
      <c r="H1" s="76"/>
      <c r="I1" s="76"/>
      <c r="J1" s="76"/>
      <c r="K1" s="76"/>
      <c r="L1" s="76"/>
      <c r="M1" s="76"/>
    </row>
    <row r="2" s="78" customFormat="true" ht="20.1" hidden="false" customHeight="true" outlineLevel="0" collapsed="false">
      <c r="A2" s="76" t="s">
        <v>1391</v>
      </c>
      <c r="B2" s="76"/>
      <c r="C2" s="76"/>
      <c r="D2" s="76"/>
      <c r="E2" s="76"/>
      <c r="F2" s="76"/>
      <c r="G2" s="76"/>
      <c r="H2" s="76"/>
      <c r="I2" s="76"/>
      <c r="J2" s="76"/>
      <c r="K2" s="76"/>
      <c r="L2" s="76"/>
      <c r="M2" s="76"/>
    </row>
    <row r="3" s="78" customFormat="true" ht="20.1" hidden="false" customHeight="true" outlineLevel="0" collapsed="false">
      <c r="A3" s="140" t="s">
        <v>1437</v>
      </c>
      <c r="B3" s="140"/>
      <c r="C3" s="140"/>
      <c r="D3" s="140"/>
      <c r="E3" s="140"/>
      <c r="F3" s="140"/>
      <c r="G3" s="140"/>
      <c r="H3" s="140"/>
      <c r="I3" s="140"/>
      <c r="J3" s="140"/>
      <c r="K3" s="140"/>
      <c r="L3" s="140"/>
      <c r="M3" s="140"/>
    </row>
    <row r="4" s="78" customFormat="true" ht="20.1" hidden="false" customHeight="true" outlineLevel="0" collapsed="false">
      <c r="A4" s="348" t="s">
        <v>1438</v>
      </c>
      <c r="B4" s="348"/>
      <c r="C4" s="348"/>
      <c r="D4" s="348"/>
      <c r="E4" s="348"/>
      <c r="F4" s="348"/>
      <c r="G4" s="348"/>
      <c r="H4" s="348"/>
      <c r="I4" s="348"/>
      <c r="J4" s="348"/>
      <c r="K4" s="348"/>
      <c r="L4" s="348"/>
      <c r="M4" s="348"/>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4.9</v>
      </c>
      <c r="D15" s="377" t="n">
        <v>107.7</v>
      </c>
      <c r="E15" s="377" t="n">
        <v>89.8</v>
      </c>
      <c r="F15" s="377" t="n">
        <v>110.9</v>
      </c>
      <c r="G15" s="377" t="n">
        <v>134</v>
      </c>
      <c r="H15" s="377" t="n">
        <v>89.9</v>
      </c>
      <c r="I15" s="377" t="n">
        <v>106.4</v>
      </c>
      <c r="J15" s="377" t="n">
        <v>103.2</v>
      </c>
      <c r="K15" s="377" t="n">
        <v>105.3</v>
      </c>
      <c r="L15" s="377" t="n">
        <v>99</v>
      </c>
      <c r="M15" s="377" t="n">
        <v>93.3</v>
      </c>
    </row>
    <row r="16" customFormat="false" ht="12.75" hidden="false" customHeight="false" outlineLevel="0" collapsed="false">
      <c r="B16" s="188" t="s">
        <v>489</v>
      </c>
      <c r="C16" s="377" t="n">
        <v>103.9</v>
      </c>
      <c r="D16" s="377" t="n">
        <v>100.6</v>
      </c>
      <c r="E16" s="377" t="n">
        <v>97.1</v>
      </c>
      <c r="F16" s="377" t="n">
        <v>111.2</v>
      </c>
      <c r="G16" s="377" t="n">
        <v>108.4</v>
      </c>
      <c r="H16" s="377" t="n">
        <v>77.8</v>
      </c>
      <c r="I16" s="377" t="n">
        <v>104.8</v>
      </c>
      <c r="J16" s="377" t="n">
        <v>108.1</v>
      </c>
      <c r="K16" s="377" t="n">
        <v>102.9</v>
      </c>
      <c r="L16" s="377" t="n">
        <v>102.3</v>
      </c>
      <c r="M16" s="377" t="n">
        <v>102.6</v>
      </c>
    </row>
    <row r="17" customFormat="false" ht="12.75" hidden="false" customHeight="false" outlineLevel="0" collapsed="false">
      <c r="B17" s="188" t="s">
        <v>490</v>
      </c>
      <c r="C17" s="377" t="n">
        <v>116.8</v>
      </c>
      <c r="D17" s="377" t="n">
        <v>104</v>
      </c>
      <c r="E17" s="377" t="n">
        <v>103.1</v>
      </c>
      <c r="F17" s="377" t="n">
        <v>107.7</v>
      </c>
      <c r="G17" s="377" t="n">
        <v>123.5</v>
      </c>
      <c r="H17" s="377" t="n">
        <v>109.2</v>
      </c>
      <c r="I17" s="377" t="n">
        <v>119.3</v>
      </c>
      <c r="J17" s="377" t="n">
        <v>110.9</v>
      </c>
      <c r="K17" s="377" t="n">
        <v>120</v>
      </c>
      <c r="L17" s="377" t="n">
        <v>111.9</v>
      </c>
      <c r="M17" s="377" t="n">
        <v>126</v>
      </c>
    </row>
    <row r="18" customFormat="false" ht="12.75" hidden="false" customHeight="false" outlineLevel="0" collapsed="false">
      <c r="B18" s="188" t="s">
        <v>474</v>
      </c>
      <c r="C18" s="377" t="n">
        <v>106.1</v>
      </c>
      <c r="D18" s="377" t="n">
        <v>98.1</v>
      </c>
      <c r="E18" s="377" t="n">
        <v>95.2</v>
      </c>
      <c r="F18" s="377" t="n">
        <v>114.5</v>
      </c>
      <c r="G18" s="377" t="n">
        <v>126.6</v>
      </c>
      <c r="H18" s="377" t="n">
        <v>104.5</v>
      </c>
      <c r="I18" s="377" t="n">
        <v>109.9</v>
      </c>
      <c r="J18" s="377" t="n">
        <v>109.9</v>
      </c>
      <c r="K18" s="377" t="n">
        <v>104.4</v>
      </c>
      <c r="L18" s="377" t="n">
        <v>104.9</v>
      </c>
      <c r="M18" s="377" t="n">
        <v>94.4</v>
      </c>
    </row>
    <row r="19" customFormat="false" ht="12.75" hidden="false" customHeight="false" outlineLevel="0" collapsed="false">
      <c r="B19" s="188" t="s">
        <v>491</v>
      </c>
      <c r="C19" s="377" t="n">
        <v>111.5</v>
      </c>
      <c r="D19" s="377" t="n">
        <v>107.4</v>
      </c>
      <c r="E19" s="377" t="n">
        <v>105.5</v>
      </c>
      <c r="F19" s="377" t="n">
        <v>116</v>
      </c>
      <c r="G19" s="377" t="n">
        <v>114.9</v>
      </c>
      <c r="H19" s="377" t="n">
        <v>108</v>
      </c>
      <c r="I19" s="377" t="n">
        <v>112.4</v>
      </c>
      <c r="J19" s="377" t="n">
        <v>113.4</v>
      </c>
      <c r="K19" s="377" t="n">
        <v>113.6</v>
      </c>
      <c r="L19" s="377" t="n">
        <v>102.7</v>
      </c>
      <c r="M19" s="377" t="n">
        <v>96.9</v>
      </c>
    </row>
    <row r="20" customFormat="false" ht="12.75" hidden="false" customHeight="false" outlineLevel="0" collapsed="false">
      <c r="B20" s="188" t="s">
        <v>483</v>
      </c>
      <c r="C20" s="377" t="n">
        <v>109.7</v>
      </c>
      <c r="D20" s="377" t="n">
        <v>102.4</v>
      </c>
      <c r="E20" s="377" t="n">
        <v>119.6</v>
      </c>
      <c r="F20" s="377" t="n">
        <v>104.9</v>
      </c>
      <c r="G20" s="377" t="n">
        <v>108.3</v>
      </c>
      <c r="H20" s="377" t="n">
        <v>94.8</v>
      </c>
      <c r="I20" s="377" t="n">
        <v>104</v>
      </c>
      <c r="J20" s="377" t="n">
        <v>112.8</v>
      </c>
      <c r="K20" s="377" t="n">
        <v>111.8</v>
      </c>
      <c r="L20" s="377" t="n">
        <v>104.4</v>
      </c>
      <c r="M20" s="377" t="n">
        <v>119.7</v>
      </c>
    </row>
    <row r="21" customFormat="false" ht="12.75" hidden="false" customHeight="false" outlineLevel="0" collapsed="false">
      <c r="B21" s="188" t="s">
        <v>484</v>
      </c>
      <c r="C21" s="377" t="n">
        <v>108.2</v>
      </c>
      <c r="D21" s="377" t="n">
        <v>98.5</v>
      </c>
      <c r="E21" s="377" t="n">
        <v>116.8</v>
      </c>
      <c r="F21" s="377" t="n">
        <v>114.7</v>
      </c>
      <c r="G21" s="377" t="n">
        <v>118.6</v>
      </c>
      <c r="H21" s="377" t="n">
        <v>94.9</v>
      </c>
      <c r="I21" s="377" t="n">
        <v>112.1</v>
      </c>
      <c r="J21" s="377" t="n">
        <v>112.4</v>
      </c>
      <c r="K21" s="377" t="n">
        <v>106.5</v>
      </c>
      <c r="L21" s="377" t="n">
        <v>101.8</v>
      </c>
      <c r="M21" s="377" t="n">
        <v>116.5</v>
      </c>
    </row>
    <row r="22" customFormat="false" ht="12.75" hidden="false" customHeight="false" outlineLevel="0" collapsed="false">
      <c r="B22" s="188" t="s">
        <v>485</v>
      </c>
      <c r="C22" s="377" t="n">
        <v>99</v>
      </c>
      <c r="D22" s="377" t="n">
        <v>109.3</v>
      </c>
      <c r="E22" s="377" t="n">
        <v>124.3</v>
      </c>
      <c r="F22" s="377" t="n">
        <v>112</v>
      </c>
      <c r="G22" s="377" t="n">
        <v>99</v>
      </c>
      <c r="H22" s="377" t="n">
        <v>85</v>
      </c>
      <c r="I22" s="377" t="n">
        <v>107.4</v>
      </c>
      <c r="J22" s="377" t="n">
        <v>104.2</v>
      </c>
      <c r="K22" s="377" t="n">
        <v>91.2</v>
      </c>
      <c r="L22" s="377" t="n">
        <v>100.6</v>
      </c>
      <c r="M22" s="377" t="n">
        <v>118.2</v>
      </c>
    </row>
    <row r="23" customFormat="false" ht="12.75" hidden="false" customHeight="false" outlineLevel="0" collapsed="false">
      <c r="B23" s="188" t="s">
        <v>492</v>
      </c>
      <c r="C23" s="377" t="n">
        <v>112</v>
      </c>
      <c r="D23" s="377" t="n">
        <v>108</v>
      </c>
      <c r="E23" s="377" t="n">
        <v>108.7</v>
      </c>
      <c r="F23" s="377" t="n">
        <v>108.3</v>
      </c>
      <c r="G23" s="377" t="n">
        <v>90.6</v>
      </c>
      <c r="H23" s="377" t="n">
        <v>102.2</v>
      </c>
      <c r="I23" s="377" t="n">
        <v>106.4</v>
      </c>
      <c r="J23" s="377" t="n">
        <v>112.6</v>
      </c>
      <c r="K23" s="377" t="n">
        <v>112.4</v>
      </c>
      <c r="L23" s="377" t="n">
        <v>112.6</v>
      </c>
      <c r="M23" s="377" t="n">
        <v>151.5</v>
      </c>
    </row>
    <row r="24" customFormat="false" ht="12.75" hidden="false" customHeight="false" outlineLevel="0" collapsed="false">
      <c r="B24" s="188" t="s">
        <v>493</v>
      </c>
      <c r="C24" s="377" t="n">
        <v>121.5</v>
      </c>
      <c r="D24" s="377" t="n">
        <v>117</v>
      </c>
      <c r="E24" s="377" t="n">
        <v>119.3</v>
      </c>
      <c r="F24" s="377" t="n">
        <v>121.2</v>
      </c>
      <c r="G24" s="377" t="n">
        <v>121.4</v>
      </c>
      <c r="H24" s="377" t="n">
        <v>98.2</v>
      </c>
      <c r="I24" s="377" t="n">
        <v>122.2</v>
      </c>
      <c r="J24" s="377" t="n">
        <v>126.7</v>
      </c>
      <c r="K24" s="377" t="n">
        <v>117.7</v>
      </c>
      <c r="L24" s="377" t="n">
        <v>122.2</v>
      </c>
      <c r="M24" s="377" t="n">
        <v>155.7</v>
      </c>
    </row>
    <row r="25" customFormat="false" ht="12.75" hidden="false" customHeight="false" outlineLevel="0" collapsed="false">
      <c r="B25" s="188" t="s">
        <v>494</v>
      </c>
      <c r="C25" s="377" t="n">
        <v>117.8</v>
      </c>
      <c r="D25" s="377" t="n">
        <v>105.4</v>
      </c>
      <c r="E25" s="377" t="n">
        <v>105.6</v>
      </c>
      <c r="F25" s="377" t="n">
        <v>106.4</v>
      </c>
      <c r="G25" s="377" t="n">
        <v>121.1</v>
      </c>
      <c r="H25" s="377" t="n">
        <v>79.9</v>
      </c>
      <c r="I25" s="377" t="n">
        <v>112.8</v>
      </c>
      <c r="J25" s="377" t="n">
        <v>118.5</v>
      </c>
      <c r="K25" s="377" t="n">
        <v>116.7</v>
      </c>
      <c r="L25" s="377" t="n">
        <v>120</v>
      </c>
      <c r="M25" s="377" t="n">
        <v>173.8</v>
      </c>
    </row>
    <row r="26" customFormat="false" ht="12.75" hidden="false" customHeight="false" outlineLevel="0" collapsed="false">
      <c r="B26" s="188" t="s">
        <v>495</v>
      </c>
      <c r="C26" s="377" t="n">
        <v>103.3</v>
      </c>
      <c r="D26" s="377" t="n">
        <v>110.7</v>
      </c>
      <c r="E26" s="377" t="n">
        <v>93.8</v>
      </c>
      <c r="F26" s="377" t="n">
        <v>107.1</v>
      </c>
      <c r="G26" s="377" t="n">
        <v>122.4</v>
      </c>
      <c r="H26" s="377" t="n">
        <v>91.5</v>
      </c>
      <c r="I26" s="377" t="n">
        <v>97</v>
      </c>
      <c r="J26" s="377" t="n">
        <v>99.5</v>
      </c>
      <c r="K26" s="377" t="n">
        <v>102.1</v>
      </c>
      <c r="L26" s="377" t="n">
        <v>100.1</v>
      </c>
      <c r="M26" s="377" t="n">
        <v>149.6</v>
      </c>
    </row>
    <row r="27" customFormat="false" ht="12.75" hidden="false" customHeight="false" outlineLevel="0" collapsed="false">
      <c r="A27" s="362" t="s">
        <v>462</v>
      </c>
      <c r="B27" s="188" t="s">
        <v>488</v>
      </c>
      <c r="C27" s="377" t="n">
        <v>115.6</v>
      </c>
      <c r="D27" s="377" t="n">
        <v>105.4</v>
      </c>
      <c r="E27" s="377" t="n">
        <v>89.7</v>
      </c>
      <c r="F27" s="377" t="n">
        <v>127.5</v>
      </c>
      <c r="G27" s="377" t="n">
        <v>131.2</v>
      </c>
      <c r="H27" s="377" t="n">
        <v>82.5</v>
      </c>
      <c r="I27" s="377" t="n">
        <v>122</v>
      </c>
      <c r="J27" s="377" t="n">
        <v>117.6</v>
      </c>
      <c r="K27" s="377" t="n">
        <v>115</v>
      </c>
      <c r="L27" s="377" t="n">
        <v>108.5</v>
      </c>
      <c r="M27" s="377" t="n">
        <v>113</v>
      </c>
    </row>
    <row r="28" customFormat="false" ht="12.75" hidden="false" customHeight="false" outlineLevel="0" collapsed="false">
      <c r="B28" s="188" t="s">
        <v>489</v>
      </c>
      <c r="C28" s="377" t="n">
        <v>115.5</v>
      </c>
      <c r="D28" s="377" t="n">
        <v>109.6</v>
      </c>
      <c r="E28" s="377" t="n">
        <v>101</v>
      </c>
      <c r="F28" s="377" t="n">
        <v>126.4</v>
      </c>
      <c r="G28" s="377" t="n">
        <v>119</v>
      </c>
      <c r="H28" s="377" t="n">
        <v>86.1</v>
      </c>
      <c r="I28" s="377" t="n">
        <v>109.7</v>
      </c>
      <c r="J28" s="377" t="n">
        <v>120.4</v>
      </c>
      <c r="K28" s="377" t="n">
        <v>117</v>
      </c>
      <c r="L28" s="377" t="n">
        <v>111.2</v>
      </c>
      <c r="M28" s="377" t="n">
        <v>115.5</v>
      </c>
    </row>
    <row r="29" customFormat="false" ht="12.75" hidden="false" customHeight="false" outlineLevel="0" collapsed="false">
      <c r="B29" s="188" t="s">
        <v>490</v>
      </c>
      <c r="C29" s="377" t="n">
        <v>123.5</v>
      </c>
      <c r="D29" s="377" t="n">
        <v>110</v>
      </c>
      <c r="E29" s="377" t="n">
        <v>96.7</v>
      </c>
      <c r="F29" s="377" t="n">
        <v>125.4</v>
      </c>
      <c r="G29" s="377" t="n">
        <v>127</v>
      </c>
      <c r="H29" s="377" t="n">
        <v>83.5</v>
      </c>
      <c r="I29" s="377" t="n">
        <v>117.2</v>
      </c>
      <c r="J29" s="377" t="n">
        <v>125</v>
      </c>
      <c r="K29" s="377" t="n">
        <v>127.1</v>
      </c>
      <c r="L29" s="377" t="n">
        <v>118.9</v>
      </c>
      <c r="M29" s="377" t="n">
        <v>130.4</v>
      </c>
    </row>
    <row r="30" customFormat="false" ht="12.75" hidden="false" customHeight="false" outlineLevel="0" collapsed="false">
      <c r="B30" s="188" t="s">
        <v>474</v>
      </c>
      <c r="C30" s="377" t="n">
        <v>116.7</v>
      </c>
      <c r="D30" s="377" t="n">
        <v>119.3</v>
      </c>
      <c r="E30" s="377" t="n">
        <v>115.8</v>
      </c>
      <c r="F30" s="377" t="n">
        <v>135.6</v>
      </c>
      <c r="G30" s="377" t="n">
        <v>121.9</v>
      </c>
      <c r="H30" s="377" t="n">
        <v>72.6</v>
      </c>
      <c r="I30" s="377" t="n">
        <v>114.4</v>
      </c>
      <c r="J30" s="377" t="n">
        <v>124.6</v>
      </c>
      <c r="K30" s="377" t="n">
        <v>114.3</v>
      </c>
      <c r="L30" s="377" t="n">
        <v>121.6</v>
      </c>
      <c r="M30" s="377" t="n">
        <v>95.3</v>
      </c>
    </row>
    <row r="31" customFormat="false" ht="12.75" hidden="false" customHeight="false" outlineLevel="0" collapsed="false">
      <c r="B31" s="188" t="s">
        <v>491</v>
      </c>
      <c r="C31" s="377" t="n">
        <v>115.5</v>
      </c>
      <c r="D31" s="377" t="n">
        <v>108.7</v>
      </c>
      <c r="E31" s="377" t="n">
        <v>107.3</v>
      </c>
      <c r="F31" s="377" t="n">
        <v>116.5</v>
      </c>
      <c r="G31" s="377" t="n">
        <v>111.2</v>
      </c>
      <c r="H31" s="377" t="n">
        <v>63.4</v>
      </c>
      <c r="I31" s="377" t="n">
        <v>113.4</v>
      </c>
      <c r="J31" s="377" t="n">
        <v>120.8</v>
      </c>
      <c r="K31" s="377" t="n">
        <v>118</v>
      </c>
      <c r="L31" s="377" t="n">
        <v>109.8</v>
      </c>
      <c r="M31" s="377" t="n">
        <v>100.3</v>
      </c>
    </row>
    <row r="32" customFormat="false" ht="12.75" hidden="false" customHeight="false" outlineLevel="0" collapsed="false">
      <c r="B32" s="188" t="s">
        <v>483</v>
      </c>
      <c r="C32" s="377" t="n">
        <v>119.7</v>
      </c>
      <c r="D32" s="377" t="n">
        <v>115.5</v>
      </c>
      <c r="E32" s="377" t="n">
        <v>130.1</v>
      </c>
      <c r="F32" s="377" t="n">
        <v>121.3</v>
      </c>
      <c r="G32" s="377" t="n">
        <v>122.5</v>
      </c>
      <c r="H32" s="377" t="n">
        <v>75.5</v>
      </c>
      <c r="I32" s="377" t="n">
        <v>117.8</v>
      </c>
      <c r="J32" s="377" t="n">
        <v>125.3</v>
      </c>
      <c r="K32" s="377" t="n">
        <v>121.5</v>
      </c>
      <c r="L32" s="377" t="n">
        <v>112.1</v>
      </c>
      <c r="M32" s="377" t="n">
        <v>102.3</v>
      </c>
    </row>
    <row r="33" customFormat="false" ht="12.75" hidden="false" customHeight="false" outlineLevel="0" collapsed="false">
      <c r="B33" s="188" t="s">
        <v>484</v>
      </c>
      <c r="C33" s="377" t="n">
        <v>117.2</v>
      </c>
      <c r="D33" s="377" t="n">
        <v>110.7</v>
      </c>
      <c r="E33" s="377" t="n">
        <v>124</v>
      </c>
      <c r="F33" s="377" t="n">
        <v>127.7</v>
      </c>
      <c r="G33" s="377" t="n">
        <v>122.1</v>
      </c>
      <c r="H33" s="377" t="n">
        <v>69.2</v>
      </c>
      <c r="I33" s="377" t="n">
        <v>119.4</v>
      </c>
      <c r="J33" s="377" t="n">
        <v>118.4</v>
      </c>
      <c r="K33" s="377" t="n">
        <v>117.6</v>
      </c>
      <c r="L33" s="377" t="n">
        <v>112.8</v>
      </c>
      <c r="M33" s="377" t="n">
        <v>110.6</v>
      </c>
    </row>
    <row r="34" customFormat="false" ht="12.75" hidden="false" customHeight="false" outlineLevel="0" collapsed="false">
      <c r="B34" s="188" t="s">
        <v>485</v>
      </c>
      <c r="C34" s="377" t="n">
        <v>108.4</v>
      </c>
      <c r="D34" s="377" t="n">
        <v>117.6</v>
      </c>
      <c r="E34" s="377" t="n">
        <v>113.6</v>
      </c>
      <c r="F34" s="377" t="n">
        <v>114.3</v>
      </c>
      <c r="G34" s="377" t="n">
        <v>96.6</v>
      </c>
      <c r="H34" s="377" t="n">
        <v>71.1</v>
      </c>
      <c r="I34" s="377" t="n">
        <v>116.9</v>
      </c>
      <c r="J34" s="377" t="n">
        <v>112.6</v>
      </c>
      <c r="K34" s="377" t="n">
        <v>102.5</v>
      </c>
      <c r="L34" s="377" t="n">
        <v>116.9</v>
      </c>
      <c r="M34" s="377" t="n">
        <v>104.3</v>
      </c>
    </row>
    <row r="35" customFormat="false" ht="12.75" hidden="false" customHeight="false" outlineLevel="0" collapsed="false">
      <c r="B35" s="188" t="s">
        <v>492</v>
      </c>
      <c r="C35" s="377" t="n">
        <v>119.3</v>
      </c>
      <c r="D35" s="377" t="n">
        <v>117.3</v>
      </c>
      <c r="E35" s="377" t="n">
        <v>92</v>
      </c>
      <c r="F35" s="377" t="n">
        <v>109.3</v>
      </c>
      <c r="G35" s="377" t="n">
        <v>113.1</v>
      </c>
      <c r="H35" s="377" t="n">
        <v>61.9</v>
      </c>
      <c r="I35" s="377" t="n">
        <v>124</v>
      </c>
      <c r="J35" s="377" t="n">
        <v>117.3</v>
      </c>
      <c r="K35" s="377" t="n">
        <v>119.1</v>
      </c>
      <c r="L35" s="377" t="n">
        <v>125.2</v>
      </c>
      <c r="M35" s="377" t="n">
        <v>116.7</v>
      </c>
    </row>
    <row r="36" customFormat="false" ht="12.75" hidden="false" customHeight="false" outlineLevel="0" collapsed="false">
      <c r="B36" s="188" t="s">
        <v>493</v>
      </c>
      <c r="C36" s="377" t="n">
        <v>128.4</v>
      </c>
      <c r="D36" s="377" t="n">
        <v>118.3</v>
      </c>
      <c r="E36" s="377" t="n">
        <v>118.4</v>
      </c>
      <c r="F36" s="377" t="n">
        <v>121.3</v>
      </c>
      <c r="G36" s="377" t="n">
        <v>115.4</v>
      </c>
      <c r="H36" s="377" t="n">
        <v>72.9</v>
      </c>
      <c r="I36" s="377" t="n">
        <v>130.9</v>
      </c>
      <c r="J36" s="377" t="n">
        <v>128.9</v>
      </c>
      <c r="K36" s="377" t="n">
        <v>128.2</v>
      </c>
      <c r="L36" s="377" t="n">
        <v>130.3</v>
      </c>
      <c r="M36" s="377" t="n">
        <v>147.7</v>
      </c>
    </row>
    <row r="37" customFormat="false" ht="12.75" hidden="false" customHeight="false" outlineLevel="0" collapsed="false">
      <c r="B37" s="188" t="s">
        <v>494</v>
      </c>
      <c r="C37" s="377" t="n">
        <v>127.2</v>
      </c>
      <c r="D37" s="377" t="n">
        <v>127.6</v>
      </c>
      <c r="E37" s="377" t="n">
        <v>98.7</v>
      </c>
      <c r="F37" s="377" t="n">
        <v>114.9</v>
      </c>
      <c r="G37" s="377" t="n">
        <v>122.6</v>
      </c>
      <c r="H37" s="377" t="n">
        <v>73.8</v>
      </c>
      <c r="I37" s="377" t="n">
        <v>129.6</v>
      </c>
      <c r="J37" s="377" t="n">
        <v>123.6</v>
      </c>
      <c r="K37" s="377" t="n">
        <v>126.6</v>
      </c>
      <c r="L37" s="377" t="n">
        <v>132.3</v>
      </c>
      <c r="M37" s="377" t="n">
        <v>148.7</v>
      </c>
    </row>
    <row r="38" customFormat="false" ht="12.75" hidden="false" customHeight="false" outlineLevel="0" collapsed="false">
      <c r="B38" s="188" t="s">
        <v>495</v>
      </c>
      <c r="C38" s="377" t="n">
        <v>104.1</v>
      </c>
      <c r="D38" s="377" t="n">
        <v>115.3</v>
      </c>
      <c r="E38" s="377" t="n">
        <v>122.5</v>
      </c>
      <c r="F38" s="377" t="n">
        <v>110.3</v>
      </c>
      <c r="G38" s="377" t="n">
        <v>121.1</v>
      </c>
      <c r="H38" s="377" t="n">
        <v>72.3</v>
      </c>
      <c r="I38" s="377" t="n">
        <v>104.1</v>
      </c>
      <c r="J38" s="377" t="n">
        <v>94.2</v>
      </c>
      <c r="K38" s="377" t="n">
        <v>104</v>
      </c>
      <c r="L38" s="377" t="n">
        <v>100.1</v>
      </c>
      <c r="M38" s="377" t="n">
        <v>126.7</v>
      </c>
    </row>
    <row r="39" customFormat="false" ht="12.75" hidden="false" customHeight="false" outlineLevel="0" collapsed="false">
      <c r="A39" s="362" t="s">
        <v>463</v>
      </c>
      <c r="B39" s="188" t="s">
        <v>488</v>
      </c>
      <c r="C39" s="377" t="n">
        <v>120.5</v>
      </c>
      <c r="D39" s="377" t="n">
        <v>110</v>
      </c>
      <c r="E39" s="377" t="n">
        <v>95.9</v>
      </c>
      <c r="F39" s="377" t="n">
        <v>116.9</v>
      </c>
      <c r="G39" s="377" t="n">
        <v>119.5</v>
      </c>
      <c r="H39" s="377" t="n">
        <v>83.7</v>
      </c>
      <c r="I39" s="377" t="n">
        <v>126.7</v>
      </c>
      <c r="J39" s="377" t="n">
        <v>118.4</v>
      </c>
      <c r="K39" s="377" t="n">
        <v>113.2</v>
      </c>
      <c r="L39" s="377" t="n">
        <v>111.6</v>
      </c>
      <c r="M39" s="377" t="n">
        <v>266.2</v>
      </c>
    </row>
    <row r="40" customFormat="false" ht="12.75" hidden="false" customHeight="false" outlineLevel="0" collapsed="false">
      <c r="B40" s="188" t="s">
        <v>489</v>
      </c>
      <c r="C40" s="377" t="n">
        <v>120.5</v>
      </c>
      <c r="D40" s="377" t="n">
        <v>107.1</v>
      </c>
      <c r="E40" s="377" t="n">
        <v>84.8</v>
      </c>
      <c r="F40" s="377" t="n">
        <v>109.9</v>
      </c>
      <c r="G40" s="377" t="n">
        <v>105</v>
      </c>
      <c r="H40" s="377" t="n">
        <v>66.9</v>
      </c>
      <c r="I40" s="377" t="n">
        <v>121.4</v>
      </c>
      <c r="J40" s="377" t="n">
        <v>112.8</v>
      </c>
      <c r="K40" s="377" t="n">
        <v>120</v>
      </c>
      <c r="L40" s="377" t="n">
        <v>105.1</v>
      </c>
      <c r="M40" s="377" t="n">
        <v>258.5</v>
      </c>
    </row>
    <row r="41" customFormat="false" ht="12.75" hidden="false" customHeight="false" outlineLevel="0" collapsed="false">
      <c r="B41" s="188" t="s">
        <v>490</v>
      </c>
      <c r="C41" s="377" t="n">
        <v>123.1</v>
      </c>
      <c r="D41" s="377" t="n">
        <v>103.5</v>
      </c>
      <c r="E41" s="377" t="n">
        <v>98.5</v>
      </c>
      <c r="F41" s="377" t="n">
        <v>117.8</v>
      </c>
      <c r="G41" s="377" t="n">
        <v>122.8</v>
      </c>
      <c r="H41" s="377" t="n">
        <v>88.2</v>
      </c>
      <c r="I41" s="377" t="n">
        <v>127.1</v>
      </c>
      <c r="J41" s="377" t="n">
        <v>117.1</v>
      </c>
      <c r="K41" s="377" t="n">
        <v>118.2</v>
      </c>
      <c r="L41" s="377" t="n">
        <v>115.9</v>
      </c>
      <c r="M41" s="377" t="n">
        <v>268.8</v>
      </c>
    </row>
    <row r="42" customFormat="false" ht="12.75" hidden="false" customHeight="false" outlineLevel="0" collapsed="false">
      <c r="B42" s="188" t="s">
        <v>474</v>
      </c>
      <c r="C42" s="377" t="n">
        <v>128.6</v>
      </c>
      <c r="D42" s="377" t="n">
        <v>109.1</v>
      </c>
      <c r="E42" s="377" t="n">
        <v>94.7</v>
      </c>
      <c r="F42" s="377" t="n">
        <v>111</v>
      </c>
      <c r="G42" s="377" t="n">
        <v>118.7</v>
      </c>
      <c r="H42" s="377" t="n">
        <v>101.5</v>
      </c>
      <c r="I42" s="377" t="n">
        <v>128.6</v>
      </c>
      <c r="J42" s="377" t="n">
        <v>121.7</v>
      </c>
      <c r="K42" s="377" t="n">
        <v>128</v>
      </c>
      <c r="L42" s="377" t="n">
        <v>111</v>
      </c>
      <c r="M42" s="377" t="n">
        <v>282.7</v>
      </c>
    </row>
    <row r="43" customFormat="false" ht="12.75" hidden="false" customHeight="false" outlineLevel="0" collapsed="false">
      <c r="B43" s="188" t="s">
        <v>491</v>
      </c>
      <c r="C43" s="377" t="n">
        <v>119</v>
      </c>
      <c r="D43" s="377" t="n">
        <v>114.1</v>
      </c>
      <c r="E43" s="377" t="n">
        <v>104.2</v>
      </c>
      <c r="F43" s="377" t="n">
        <v>122.6</v>
      </c>
      <c r="G43" s="377" t="n">
        <v>109.7</v>
      </c>
      <c r="H43" s="377" t="n">
        <v>83</v>
      </c>
      <c r="I43" s="377" t="n">
        <v>117.1</v>
      </c>
      <c r="J43" s="377" t="n">
        <v>117.7</v>
      </c>
      <c r="K43" s="377" t="n">
        <v>113.7</v>
      </c>
      <c r="L43" s="377" t="n">
        <v>99.7</v>
      </c>
      <c r="M43" s="377" t="n">
        <v>291.4</v>
      </c>
    </row>
    <row r="44" customFormat="false" ht="12.75" hidden="false" customHeight="false" outlineLevel="0" collapsed="false">
      <c r="B44" s="188" t="s">
        <v>483</v>
      </c>
      <c r="C44" s="377" t="n">
        <v>125.5</v>
      </c>
      <c r="D44" s="377" t="n">
        <v>114.3</v>
      </c>
      <c r="E44" s="377" t="n">
        <v>126.8</v>
      </c>
      <c r="F44" s="377" t="n">
        <v>117.6</v>
      </c>
      <c r="G44" s="377" t="n">
        <v>121.4</v>
      </c>
      <c r="H44" s="377" t="n">
        <v>92.9</v>
      </c>
      <c r="I44" s="377" t="n">
        <v>134.6</v>
      </c>
      <c r="J44" s="377" t="n">
        <v>117.3</v>
      </c>
      <c r="K44" s="377" t="n">
        <v>119.5</v>
      </c>
      <c r="L44" s="377" t="n">
        <v>108.9</v>
      </c>
      <c r="M44" s="377" t="n">
        <v>290.1</v>
      </c>
    </row>
    <row r="45" customFormat="false" ht="12.75" hidden="false" customHeight="false" outlineLevel="0" collapsed="false">
      <c r="B45" s="188" t="s">
        <v>484</v>
      </c>
      <c r="C45" s="377" t="n">
        <v>119</v>
      </c>
      <c r="D45" s="377" t="n">
        <v>108.4</v>
      </c>
      <c r="E45" s="377" t="n">
        <v>124</v>
      </c>
      <c r="F45" s="377" t="n">
        <v>117.6</v>
      </c>
      <c r="G45" s="377" t="n">
        <v>114.3</v>
      </c>
      <c r="H45" s="377" t="n">
        <v>75.8</v>
      </c>
      <c r="I45" s="377" t="n">
        <v>128.1</v>
      </c>
      <c r="J45" s="377" t="n">
        <v>113.3</v>
      </c>
      <c r="K45" s="377" t="n">
        <v>110.5</v>
      </c>
      <c r="L45" s="377" t="n">
        <v>110.4</v>
      </c>
      <c r="M45" s="377" t="n">
        <v>277.8</v>
      </c>
    </row>
    <row r="46" customFormat="false" ht="12.75" hidden="false" customHeight="false" outlineLevel="0" collapsed="false">
      <c r="B46" s="188" t="s">
        <v>485</v>
      </c>
      <c r="C46" s="377" t="n">
        <v>104.5</v>
      </c>
      <c r="D46" s="377" t="n">
        <v>111.9</v>
      </c>
      <c r="E46" s="377" t="n">
        <v>114.8</v>
      </c>
      <c r="F46" s="377" t="n">
        <v>97.1</v>
      </c>
      <c r="G46" s="377" t="n">
        <v>88.7</v>
      </c>
      <c r="H46" s="377" t="n">
        <v>74.9</v>
      </c>
      <c r="I46" s="377" t="n">
        <v>109.9</v>
      </c>
      <c r="J46" s="377" t="n">
        <v>100.6</v>
      </c>
      <c r="K46" s="377" t="n">
        <v>94.5</v>
      </c>
      <c r="L46" s="377" t="n">
        <v>109.3</v>
      </c>
      <c r="M46" s="377" t="n">
        <v>237.3</v>
      </c>
    </row>
    <row r="47" customFormat="false" ht="12.75" hidden="false" customHeight="false" outlineLevel="0" collapsed="false">
      <c r="B47" s="188" t="s">
        <v>492</v>
      </c>
      <c r="C47" s="377" t="n">
        <v>121.3</v>
      </c>
      <c r="D47" s="377" t="n">
        <v>114</v>
      </c>
      <c r="E47" s="377" t="n">
        <v>111.4</v>
      </c>
      <c r="F47" s="377" t="n">
        <v>108.2</v>
      </c>
      <c r="G47" s="377" t="n">
        <v>91.2</v>
      </c>
      <c r="H47" s="377" t="n">
        <v>91.5</v>
      </c>
      <c r="I47" s="377" t="n">
        <v>120.7</v>
      </c>
      <c r="J47" s="377" t="n">
        <v>116.8</v>
      </c>
      <c r="K47" s="377" t="n">
        <v>116.6</v>
      </c>
      <c r="L47" s="377" t="n">
        <v>119.2</v>
      </c>
      <c r="M47" s="377" t="n">
        <v>267.8</v>
      </c>
    </row>
    <row r="48" customFormat="false" ht="12.75" hidden="false" customHeight="false" outlineLevel="0" collapsed="false">
      <c r="B48" s="188" t="s">
        <v>493</v>
      </c>
      <c r="C48" s="377" t="n">
        <v>124.7</v>
      </c>
      <c r="D48" s="377" t="n">
        <v>126.2</v>
      </c>
      <c r="E48" s="377" t="n">
        <v>105.2</v>
      </c>
      <c r="F48" s="377" t="n">
        <v>118</v>
      </c>
      <c r="G48" s="377" t="n">
        <v>106.6</v>
      </c>
      <c r="H48" s="377" t="n">
        <v>74.6</v>
      </c>
      <c r="I48" s="377" t="n">
        <v>128.3</v>
      </c>
      <c r="J48" s="377" t="n">
        <v>115.1</v>
      </c>
      <c r="K48" s="377" t="n">
        <v>116.8</v>
      </c>
      <c r="L48" s="377" t="n">
        <v>126.9</v>
      </c>
      <c r="M48" s="377" t="n">
        <v>286.4</v>
      </c>
    </row>
    <row r="49" customFormat="false" ht="12.75" hidden="false" customHeight="false" outlineLevel="0" collapsed="false">
      <c r="B49" s="188" t="s">
        <v>494</v>
      </c>
      <c r="C49" s="377" t="n">
        <v>107.4</v>
      </c>
      <c r="D49" s="377" t="n">
        <v>110.6</v>
      </c>
      <c r="E49" s="377" t="n">
        <v>97.8</v>
      </c>
      <c r="F49" s="377" t="n">
        <v>88.7</v>
      </c>
      <c r="G49" s="377" t="n">
        <v>98.2</v>
      </c>
      <c r="H49" s="377" t="n">
        <v>62.1</v>
      </c>
      <c r="I49" s="377" t="n">
        <v>109.1</v>
      </c>
      <c r="J49" s="377" t="n">
        <v>95.3</v>
      </c>
      <c r="K49" s="377" t="n">
        <v>100.8</v>
      </c>
      <c r="L49" s="377" t="n">
        <v>108.8</v>
      </c>
      <c r="M49" s="377" t="n">
        <v>265.9</v>
      </c>
    </row>
    <row r="50" customFormat="false" ht="12.75" hidden="false" customHeight="false" outlineLevel="0" collapsed="false">
      <c r="B50" s="188" t="s">
        <v>495</v>
      </c>
      <c r="C50" s="95" t="n">
        <v>91.4</v>
      </c>
      <c r="D50" s="95" t="n">
        <v>113.3</v>
      </c>
      <c r="E50" s="95" t="n">
        <v>97.8</v>
      </c>
      <c r="F50" s="95" t="n">
        <v>72.4</v>
      </c>
      <c r="G50" s="95" t="n">
        <v>107.8</v>
      </c>
      <c r="H50" s="95" t="n">
        <v>85.4</v>
      </c>
      <c r="I50" s="95" t="n">
        <v>95.8</v>
      </c>
      <c r="J50" s="95" t="n">
        <v>74.9</v>
      </c>
      <c r="K50" s="95" t="n">
        <v>85</v>
      </c>
      <c r="L50" s="95" t="n">
        <v>93.1</v>
      </c>
      <c r="M50" s="95" t="n">
        <v>200</v>
      </c>
    </row>
    <row r="51" customFormat="false" ht="12.75" hidden="false" customHeight="false" outlineLevel="0" collapsed="false">
      <c r="A51" s="362" t="s">
        <v>1351</v>
      </c>
      <c r="B51" s="188" t="s">
        <v>488</v>
      </c>
      <c r="C51" s="377" t="n">
        <v>94.6</v>
      </c>
      <c r="D51" s="377" t="n">
        <v>108.8</v>
      </c>
      <c r="E51" s="377" t="n">
        <v>107.5</v>
      </c>
      <c r="F51" s="377" t="n">
        <v>79.7</v>
      </c>
      <c r="G51" s="377" t="n">
        <v>99.6</v>
      </c>
      <c r="H51" s="377" t="n">
        <v>70.2</v>
      </c>
      <c r="I51" s="377" t="n">
        <v>111</v>
      </c>
      <c r="J51" s="377" t="n">
        <v>86.7</v>
      </c>
      <c r="K51" s="377" t="n">
        <v>81.6</v>
      </c>
      <c r="L51" s="377" t="n">
        <v>98.9</v>
      </c>
      <c r="M51" s="377" t="n">
        <v>218.8</v>
      </c>
    </row>
    <row r="52" customFormat="false" ht="12.75" hidden="false" customHeight="false" outlineLevel="0" collapsed="false">
      <c r="B52" s="188" t="s">
        <v>489</v>
      </c>
      <c r="C52" s="377" t="n">
        <v>91.5</v>
      </c>
      <c r="D52" s="377" t="n">
        <v>106</v>
      </c>
      <c r="E52" s="377" t="n">
        <v>83.3</v>
      </c>
      <c r="F52" s="377" t="n">
        <v>77.1</v>
      </c>
      <c r="G52" s="377" t="n">
        <v>96.9</v>
      </c>
      <c r="H52" s="377" t="n">
        <v>78</v>
      </c>
      <c r="I52" s="377" t="n">
        <v>104.2</v>
      </c>
      <c r="J52" s="377" t="n">
        <v>81</v>
      </c>
      <c r="K52" s="377" t="n">
        <v>80.2</v>
      </c>
      <c r="L52" s="377" t="n">
        <v>96.2</v>
      </c>
      <c r="M52" s="377" t="n">
        <v>222.4</v>
      </c>
    </row>
    <row r="53" customFormat="false" ht="12.75" hidden="false" customHeight="false" outlineLevel="0" collapsed="false">
      <c r="B53" s="188" t="s">
        <v>490</v>
      </c>
      <c r="C53" s="377" t="n">
        <v>100.5</v>
      </c>
      <c r="D53" s="377" t="n">
        <v>112</v>
      </c>
      <c r="E53" s="377" t="n">
        <v>95.3</v>
      </c>
      <c r="F53" s="377" t="n">
        <v>90.6</v>
      </c>
      <c r="G53" s="377" t="n">
        <v>88.6</v>
      </c>
      <c r="H53" s="377" t="n">
        <v>77.9</v>
      </c>
      <c r="I53" s="377" t="n">
        <v>113.8</v>
      </c>
      <c r="J53" s="377" t="n">
        <v>86.4</v>
      </c>
      <c r="K53" s="377" t="n">
        <v>92.4</v>
      </c>
      <c r="L53" s="377" t="n">
        <v>101.4</v>
      </c>
      <c r="M53" s="377" t="n">
        <v>223.9</v>
      </c>
    </row>
    <row r="54" customFormat="false" ht="12.75" hidden="false" customHeight="false" outlineLevel="0" collapsed="false">
      <c r="B54" s="188" t="s">
        <v>474</v>
      </c>
      <c r="C54" s="377" t="n">
        <v>93.7</v>
      </c>
      <c r="D54" s="377" t="n">
        <v>110.8</v>
      </c>
      <c r="E54" s="377" t="n">
        <v>95.5</v>
      </c>
      <c r="F54" s="377" t="n">
        <v>99.3</v>
      </c>
      <c r="G54" s="377" t="n">
        <v>90.6</v>
      </c>
      <c r="H54" s="377" t="n">
        <v>62.5</v>
      </c>
      <c r="I54" s="377" t="n">
        <v>112.6</v>
      </c>
      <c r="J54" s="377" t="n">
        <v>84.2</v>
      </c>
      <c r="K54" s="377" t="n">
        <v>79.8</v>
      </c>
      <c r="L54" s="377" t="n">
        <v>94.1</v>
      </c>
      <c r="M54" s="377" t="n">
        <v>235.2</v>
      </c>
    </row>
    <row r="55" customFormat="false" ht="12.75" hidden="false" customHeight="false" outlineLevel="0" collapsed="false">
      <c r="B55" s="188" t="s">
        <v>491</v>
      </c>
      <c r="C55" s="377" t="n">
        <v>91.5</v>
      </c>
      <c r="D55" s="377" t="n">
        <v>111.7</v>
      </c>
      <c r="E55" s="377" t="n">
        <v>106.6</v>
      </c>
      <c r="F55" s="377" t="n">
        <v>87.2</v>
      </c>
      <c r="G55" s="377" t="n">
        <v>75.8</v>
      </c>
      <c r="H55" s="377" t="n">
        <v>74.5</v>
      </c>
      <c r="I55" s="377" t="n">
        <v>106.1</v>
      </c>
      <c r="J55" s="377" t="n">
        <v>82.1</v>
      </c>
      <c r="K55" s="377" t="n">
        <v>80.9</v>
      </c>
      <c r="L55" s="377" t="n">
        <v>87.8</v>
      </c>
      <c r="M55" s="377" t="n">
        <v>221.7</v>
      </c>
    </row>
    <row r="56" customFormat="false" ht="12.75" hidden="false" customHeight="false" outlineLevel="0" collapsed="false">
      <c r="B56" s="188" t="s">
        <v>483</v>
      </c>
      <c r="C56" s="377" t="n">
        <v>101.5</v>
      </c>
      <c r="D56" s="377" t="n">
        <v>112.2</v>
      </c>
      <c r="E56" s="377" t="n">
        <v>111.8</v>
      </c>
      <c r="F56" s="377" t="n">
        <v>100.2</v>
      </c>
      <c r="G56" s="377" t="n">
        <v>104.3</v>
      </c>
      <c r="H56" s="377" t="n">
        <v>63</v>
      </c>
      <c r="I56" s="377" t="n">
        <v>114.3</v>
      </c>
      <c r="J56" s="377" t="n">
        <v>90.7</v>
      </c>
      <c r="K56" s="377" t="n">
        <v>92</v>
      </c>
      <c r="L56" s="377" t="n">
        <v>96.2</v>
      </c>
      <c r="M56" s="377" t="n">
        <v>234.1</v>
      </c>
    </row>
    <row r="57" customFormat="false" ht="12.75" hidden="false" customHeight="false" outlineLevel="0" collapsed="false">
      <c r="B57" s="188" t="s">
        <v>484</v>
      </c>
      <c r="C57" s="377" t="n">
        <v>99.3</v>
      </c>
      <c r="D57" s="377" t="n">
        <v>115.7</v>
      </c>
      <c r="E57" s="377" t="n">
        <v>126.5</v>
      </c>
      <c r="F57" s="377" t="n">
        <v>93.5</v>
      </c>
      <c r="G57" s="377" t="n">
        <v>84.5</v>
      </c>
      <c r="H57" s="377" t="n">
        <v>72.5</v>
      </c>
      <c r="I57" s="377" t="n">
        <v>121.4</v>
      </c>
      <c r="J57" s="377" t="n">
        <v>91.3</v>
      </c>
      <c r="K57" s="377" t="n">
        <v>85.3</v>
      </c>
      <c r="L57" s="377" t="n">
        <v>100.2</v>
      </c>
      <c r="M57" s="377" t="n">
        <v>228.5</v>
      </c>
    </row>
    <row r="58" customFormat="false" ht="12.75" hidden="false" customHeight="false" outlineLevel="0" collapsed="false">
      <c r="B58" s="188" t="s">
        <v>485</v>
      </c>
      <c r="C58" s="377" t="n">
        <v>88.6</v>
      </c>
      <c r="D58" s="377" t="n">
        <v>115.2</v>
      </c>
      <c r="E58" s="377" t="n">
        <v>110.5</v>
      </c>
      <c r="F58" s="377" t="n">
        <v>82.5</v>
      </c>
      <c r="G58" s="377" t="n">
        <v>93.3</v>
      </c>
      <c r="H58" s="377" t="n">
        <v>79.2</v>
      </c>
      <c r="I58" s="377" t="n">
        <v>101.6</v>
      </c>
      <c r="J58" s="377" t="n">
        <v>81.3</v>
      </c>
      <c r="K58" s="377" t="n">
        <v>72.5</v>
      </c>
      <c r="L58" s="377" t="n">
        <v>97.7</v>
      </c>
      <c r="M58" s="377" t="n">
        <v>228.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6</v>
      </c>
      <c r="B1" s="76"/>
      <c r="C1" s="76"/>
      <c r="D1" s="76"/>
      <c r="E1" s="76"/>
      <c r="F1" s="76"/>
      <c r="G1" s="76"/>
      <c r="H1" s="76"/>
      <c r="I1" s="76"/>
      <c r="J1" s="76"/>
      <c r="K1" s="76"/>
      <c r="L1" s="76"/>
      <c r="M1" s="76"/>
    </row>
    <row r="2" s="78" customFormat="true" ht="20.1" hidden="false" customHeight="true" outlineLevel="0" collapsed="false">
      <c r="A2" s="76" t="s">
        <v>1391</v>
      </c>
      <c r="B2" s="76"/>
      <c r="C2" s="76"/>
      <c r="D2" s="76"/>
      <c r="E2" s="76"/>
      <c r="F2" s="76"/>
      <c r="G2" s="76"/>
      <c r="H2" s="76"/>
      <c r="I2" s="76"/>
      <c r="J2" s="76"/>
      <c r="K2" s="76"/>
      <c r="L2" s="76"/>
      <c r="M2" s="76"/>
    </row>
    <row r="3" s="78" customFormat="true" ht="20.1" hidden="false" customHeight="true" outlineLevel="0" collapsed="false">
      <c r="A3" s="140" t="s">
        <v>1437</v>
      </c>
      <c r="B3" s="140"/>
      <c r="C3" s="140"/>
      <c r="D3" s="140"/>
      <c r="E3" s="140"/>
      <c r="F3" s="140"/>
      <c r="G3" s="140"/>
      <c r="H3" s="140"/>
      <c r="I3" s="140"/>
      <c r="J3" s="140"/>
      <c r="K3" s="140"/>
      <c r="L3" s="140"/>
      <c r="M3" s="140"/>
    </row>
    <row r="4" s="78" customFormat="true" ht="20.1" hidden="false" customHeight="true" outlineLevel="0" collapsed="false">
      <c r="A4" s="348" t="s">
        <v>1439</v>
      </c>
      <c r="B4" s="348"/>
      <c r="C4" s="348"/>
      <c r="D4" s="348"/>
      <c r="E4" s="348"/>
      <c r="F4" s="348"/>
      <c r="G4" s="348"/>
      <c r="H4" s="348"/>
      <c r="I4" s="348"/>
      <c r="J4" s="348"/>
      <c r="K4" s="348"/>
      <c r="L4" s="348"/>
      <c r="M4" s="348"/>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1.3</v>
      </c>
      <c r="D15" s="377" t="n">
        <v>103.2</v>
      </c>
      <c r="E15" s="377" t="n">
        <v>77.6</v>
      </c>
      <c r="F15" s="377" t="n">
        <v>114.8</v>
      </c>
      <c r="G15" s="377" t="n">
        <v>122.1</v>
      </c>
      <c r="H15" s="377" t="n">
        <v>63.5</v>
      </c>
      <c r="I15" s="377" t="n">
        <v>102.1</v>
      </c>
      <c r="J15" s="377" t="n">
        <v>96.3</v>
      </c>
      <c r="K15" s="377" t="n">
        <v>102.3</v>
      </c>
      <c r="L15" s="377" t="n">
        <v>101.1</v>
      </c>
      <c r="M15" s="377" t="n">
        <v>79.2</v>
      </c>
    </row>
    <row r="16" customFormat="false" ht="12.75" hidden="false" customHeight="false" outlineLevel="0" collapsed="false">
      <c r="B16" s="188" t="s">
        <v>489</v>
      </c>
      <c r="C16" s="377" t="n">
        <v>109.4</v>
      </c>
      <c r="D16" s="377" t="n">
        <v>112</v>
      </c>
      <c r="E16" s="377" t="n">
        <v>124.8</v>
      </c>
      <c r="F16" s="377" t="n">
        <v>122.7</v>
      </c>
      <c r="G16" s="377" t="n">
        <v>127.3</v>
      </c>
      <c r="H16" s="377" t="n">
        <v>95</v>
      </c>
      <c r="I16" s="377" t="n">
        <v>104</v>
      </c>
      <c r="J16" s="377" t="n">
        <v>101.4</v>
      </c>
      <c r="K16" s="377" t="n">
        <v>112.6</v>
      </c>
      <c r="L16" s="377" t="n">
        <v>103.5</v>
      </c>
      <c r="M16" s="377" t="n">
        <v>101.7</v>
      </c>
    </row>
    <row r="17" customFormat="false" ht="12.75" hidden="false" customHeight="false" outlineLevel="0" collapsed="false">
      <c r="B17" s="188" t="s">
        <v>490</v>
      </c>
      <c r="C17" s="377" t="n">
        <v>114.9</v>
      </c>
      <c r="D17" s="377" t="n">
        <v>105.4</v>
      </c>
      <c r="E17" s="377" t="n">
        <v>99.7</v>
      </c>
      <c r="F17" s="377" t="n">
        <v>109.5</v>
      </c>
      <c r="G17" s="377" t="n">
        <v>127.9</v>
      </c>
      <c r="H17" s="377" t="n">
        <v>110.1</v>
      </c>
      <c r="I17" s="377" t="n">
        <v>116.2</v>
      </c>
      <c r="J17" s="377" t="n">
        <v>105.6</v>
      </c>
      <c r="K17" s="377" t="n">
        <v>117.8</v>
      </c>
      <c r="L17" s="377" t="n">
        <v>110.8</v>
      </c>
      <c r="M17" s="377" t="n">
        <v>96.7</v>
      </c>
    </row>
    <row r="18" customFormat="false" ht="12.75" hidden="false" customHeight="false" outlineLevel="0" collapsed="false">
      <c r="B18" s="188" t="s">
        <v>474</v>
      </c>
      <c r="C18" s="377" t="n">
        <v>104.9</v>
      </c>
      <c r="D18" s="377" t="n">
        <v>104.2</v>
      </c>
      <c r="E18" s="377" t="n">
        <v>93.4</v>
      </c>
      <c r="F18" s="377" t="n">
        <v>111.7</v>
      </c>
      <c r="G18" s="377" t="n">
        <v>109</v>
      </c>
      <c r="H18" s="377" t="n">
        <v>79</v>
      </c>
      <c r="I18" s="377" t="n">
        <v>100.8</v>
      </c>
      <c r="J18" s="377" t="n">
        <v>101</v>
      </c>
      <c r="K18" s="377" t="n">
        <v>107</v>
      </c>
      <c r="L18" s="377" t="n">
        <v>105.2</v>
      </c>
      <c r="M18" s="377" t="n">
        <v>88.9</v>
      </c>
    </row>
    <row r="19" customFormat="false" ht="12.75" hidden="false" customHeight="false" outlineLevel="0" collapsed="false">
      <c r="B19" s="188" t="s">
        <v>491</v>
      </c>
      <c r="C19" s="377" t="n">
        <v>110.4</v>
      </c>
      <c r="D19" s="377" t="n">
        <v>110.6</v>
      </c>
      <c r="E19" s="377" t="n">
        <v>127.1</v>
      </c>
      <c r="F19" s="377" t="n">
        <v>109.3</v>
      </c>
      <c r="G19" s="377" t="n">
        <v>114.5</v>
      </c>
      <c r="H19" s="377" t="n">
        <v>87.3</v>
      </c>
      <c r="I19" s="377" t="n">
        <v>109.4</v>
      </c>
      <c r="J19" s="377" t="n">
        <v>100.9</v>
      </c>
      <c r="K19" s="377" t="n">
        <v>113.9</v>
      </c>
      <c r="L19" s="377" t="n">
        <v>104.9</v>
      </c>
      <c r="M19" s="377" t="n">
        <v>85</v>
      </c>
    </row>
    <row r="20" customFormat="false" ht="12.75" hidden="false" customHeight="false" outlineLevel="0" collapsed="false">
      <c r="B20" s="188" t="s">
        <v>483</v>
      </c>
      <c r="C20" s="377" t="n">
        <v>107.6</v>
      </c>
      <c r="D20" s="377" t="n">
        <v>103.9</v>
      </c>
      <c r="E20" s="377" t="n">
        <v>111.7</v>
      </c>
      <c r="F20" s="377" t="n">
        <v>114.5</v>
      </c>
      <c r="G20" s="377" t="n">
        <v>119.7</v>
      </c>
      <c r="H20" s="377" t="n">
        <v>86.4</v>
      </c>
      <c r="I20" s="377" t="n">
        <v>111.7</v>
      </c>
      <c r="J20" s="377" t="n">
        <v>104</v>
      </c>
      <c r="K20" s="377" t="n">
        <v>108.4</v>
      </c>
      <c r="L20" s="377" t="n">
        <v>103</v>
      </c>
      <c r="M20" s="377" t="n">
        <v>82.6</v>
      </c>
    </row>
    <row r="21" customFormat="false" ht="12.75" hidden="false" customHeight="false" outlineLevel="0" collapsed="false">
      <c r="B21" s="188" t="s">
        <v>484</v>
      </c>
      <c r="C21" s="377" t="n">
        <v>117.6</v>
      </c>
      <c r="D21" s="377" t="n">
        <v>118.9</v>
      </c>
      <c r="E21" s="377" t="n">
        <v>113.4</v>
      </c>
      <c r="F21" s="377" t="n">
        <v>127</v>
      </c>
      <c r="G21" s="377" t="n">
        <v>82.4</v>
      </c>
      <c r="H21" s="377" t="n">
        <v>109.3</v>
      </c>
      <c r="I21" s="377" t="n">
        <v>127.3</v>
      </c>
      <c r="J21" s="377" t="n">
        <v>109.8</v>
      </c>
      <c r="K21" s="377" t="n">
        <v>120.3</v>
      </c>
      <c r="L21" s="377" t="n">
        <v>103.7</v>
      </c>
      <c r="M21" s="377" t="n">
        <v>98.3</v>
      </c>
    </row>
    <row r="22" customFormat="false" ht="12.75" hidden="false" customHeight="false" outlineLevel="0" collapsed="false">
      <c r="B22" s="188" t="s">
        <v>485</v>
      </c>
      <c r="C22" s="377" t="n">
        <v>113.1</v>
      </c>
      <c r="D22" s="377" t="n">
        <v>113.5</v>
      </c>
      <c r="E22" s="377" t="n">
        <v>118.1</v>
      </c>
      <c r="F22" s="377" t="n">
        <v>112.6</v>
      </c>
      <c r="G22" s="377" t="n">
        <v>103</v>
      </c>
      <c r="H22" s="377" t="n">
        <v>78.3</v>
      </c>
      <c r="I22" s="377" t="n">
        <v>117.4</v>
      </c>
      <c r="J22" s="377" t="n">
        <v>115.6</v>
      </c>
      <c r="K22" s="377" t="n">
        <v>111.5</v>
      </c>
      <c r="L22" s="377" t="n">
        <v>116.3</v>
      </c>
      <c r="M22" s="377" t="n">
        <v>105.8</v>
      </c>
    </row>
    <row r="23" customFormat="false" ht="12.75" hidden="false" customHeight="false" outlineLevel="0" collapsed="false">
      <c r="B23" s="188" t="s">
        <v>492</v>
      </c>
      <c r="C23" s="377" t="n">
        <v>132.8</v>
      </c>
      <c r="D23" s="377" t="n">
        <v>133</v>
      </c>
      <c r="E23" s="377" t="n">
        <v>162.2</v>
      </c>
      <c r="F23" s="377" t="n">
        <v>122</v>
      </c>
      <c r="G23" s="377" t="n">
        <v>126.1</v>
      </c>
      <c r="H23" s="377" t="n">
        <v>93.9</v>
      </c>
      <c r="I23" s="377" t="n">
        <v>127.3</v>
      </c>
      <c r="J23" s="377" t="n">
        <v>129.4</v>
      </c>
      <c r="K23" s="377" t="n">
        <v>134.4</v>
      </c>
      <c r="L23" s="377" t="n">
        <v>139</v>
      </c>
      <c r="M23" s="377" t="n">
        <v>115.5</v>
      </c>
    </row>
    <row r="24" customFormat="false" ht="12.75" hidden="false" customHeight="false" outlineLevel="0" collapsed="false">
      <c r="B24" s="188" t="s">
        <v>493</v>
      </c>
      <c r="C24" s="377" t="n">
        <v>136.8</v>
      </c>
      <c r="D24" s="377" t="n">
        <v>147.7</v>
      </c>
      <c r="E24" s="377" t="n">
        <v>163.2</v>
      </c>
      <c r="F24" s="377" t="n">
        <v>134.8</v>
      </c>
      <c r="G24" s="377" t="n">
        <v>100.7</v>
      </c>
      <c r="H24" s="377" t="n">
        <v>111.6</v>
      </c>
      <c r="I24" s="377" t="n">
        <v>134.5</v>
      </c>
      <c r="J24" s="377" t="n">
        <v>135.8</v>
      </c>
      <c r="K24" s="377" t="n">
        <v>136.3</v>
      </c>
      <c r="L24" s="377" t="n">
        <v>148.3</v>
      </c>
      <c r="M24" s="377" t="n">
        <v>129</v>
      </c>
    </row>
    <row r="25" customFormat="false" ht="12.75" hidden="false" customHeight="false" outlineLevel="0" collapsed="false">
      <c r="B25" s="188" t="s">
        <v>494</v>
      </c>
      <c r="C25" s="377" t="n">
        <v>147.1</v>
      </c>
      <c r="D25" s="377" t="n">
        <v>147.6</v>
      </c>
      <c r="E25" s="377" t="n">
        <v>130.4</v>
      </c>
      <c r="F25" s="377" t="n">
        <v>133.9</v>
      </c>
      <c r="G25" s="377" t="n">
        <v>120.1</v>
      </c>
      <c r="H25" s="377" t="n">
        <v>96.2</v>
      </c>
      <c r="I25" s="377" t="n">
        <v>138.1</v>
      </c>
      <c r="J25" s="377" t="n">
        <v>135.5</v>
      </c>
      <c r="K25" s="377" t="n">
        <v>152.7</v>
      </c>
      <c r="L25" s="377" t="n">
        <v>150</v>
      </c>
      <c r="M25" s="377" t="n">
        <v>129.8</v>
      </c>
    </row>
    <row r="26" customFormat="false" ht="12.75" hidden="false" customHeight="false" outlineLevel="0" collapsed="false">
      <c r="B26" s="188" t="s">
        <v>495</v>
      </c>
      <c r="C26" s="377" t="n">
        <v>121.5</v>
      </c>
      <c r="D26" s="377" t="n">
        <v>119.9</v>
      </c>
      <c r="E26" s="377" t="n">
        <v>138.9</v>
      </c>
      <c r="F26" s="377" t="n">
        <v>113</v>
      </c>
      <c r="G26" s="377" t="n">
        <v>124.7</v>
      </c>
      <c r="H26" s="377" t="n">
        <v>112.1</v>
      </c>
      <c r="I26" s="377" t="n">
        <v>112.1</v>
      </c>
      <c r="J26" s="377" t="n">
        <v>108.7</v>
      </c>
      <c r="K26" s="377" t="n">
        <v>124.7</v>
      </c>
      <c r="L26" s="377" t="n">
        <v>125.7</v>
      </c>
      <c r="M26" s="377" t="n">
        <v>156</v>
      </c>
    </row>
    <row r="27" customFormat="false" ht="12.75" hidden="false" customHeight="false" outlineLevel="0" collapsed="false">
      <c r="A27" s="362" t="s">
        <v>462</v>
      </c>
      <c r="B27" s="188" t="s">
        <v>488</v>
      </c>
      <c r="C27" s="377" t="n">
        <v>115.5</v>
      </c>
      <c r="D27" s="377" t="n">
        <v>123</v>
      </c>
      <c r="E27" s="377" t="n">
        <v>98.7</v>
      </c>
      <c r="F27" s="377" t="n">
        <v>111.2</v>
      </c>
      <c r="G27" s="377" t="n">
        <v>136.5</v>
      </c>
      <c r="H27" s="377" t="n">
        <v>94.9</v>
      </c>
      <c r="I27" s="377" t="n">
        <v>121.7</v>
      </c>
      <c r="J27" s="377" t="n">
        <v>109.2</v>
      </c>
      <c r="K27" s="377" t="n">
        <v>115</v>
      </c>
      <c r="L27" s="377" t="n">
        <v>120.7</v>
      </c>
      <c r="M27" s="377" t="n">
        <v>82</v>
      </c>
    </row>
    <row r="28" customFormat="false" ht="12.75" hidden="false" customHeight="false" outlineLevel="0" collapsed="false">
      <c r="B28" s="188" t="s">
        <v>489</v>
      </c>
      <c r="C28" s="377" t="n">
        <v>111.7</v>
      </c>
      <c r="D28" s="377" t="n">
        <v>120.1</v>
      </c>
      <c r="E28" s="377" t="n">
        <v>115.8</v>
      </c>
      <c r="F28" s="377" t="n">
        <v>94.7</v>
      </c>
      <c r="G28" s="377" t="n">
        <v>139.9</v>
      </c>
      <c r="H28" s="377" t="n">
        <v>58.3</v>
      </c>
      <c r="I28" s="377" t="n">
        <v>122.1</v>
      </c>
      <c r="J28" s="377" t="n">
        <v>101.2</v>
      </c>
      <c r="K28" s="377" t="n">
        <v>109.5</v>
      </c>
      <c r="L28" s="377" t="n">
        <v>119.6</v>
      </c>
      <c r="M28" s="377" t="n">
        <v>122.7</v>
      </c>
    </row>
    <row r="29" customFormat="false" ht="12.75" hidden="false" customHeight="false" outlineLevel="0" collapsed="false">
      <c r="B29" s="188" t="s">
        <v>490</v>
      </c>
      <c r="C29" s="377" t="n">
        <v>120.4</v>
      </c>
      <c r="D29" s="377" t="n">
        <v>111.1</v>
      </c>
      <c r="E29" s="377" t="n">
        <v>132.9</v>
      </c>
      <c r="F29" s="377" t="n">
        <v>126.5</v>
      </c>
      <c r="G29" s="377" t="n">
        <v>126.8</v>
      </c>
      <c r="H29" s="377" t="n">
        <v>64.9</v>
      </c>
      <c r="I29" s="377" t="n">
        <v>128</v>
      </c>
      <c r="J29" s="377" t="n">
        <v>108.3</v>
      </c>
      <c r="K29" s="377" t="n">
        <v>119.7</v>
      </c>
      <c r="L29" s="377" t="n">
        <v>127.4</v>
      </c>
      <c r="M29" s="377" t="n">
        <v>127.1</v>
      </c>
    </row>
    <row r="30" customFormat="false" ht="12.75" hidden="false" customHeight="false" outlineLevel="0" collapsed="false">
      <c r="B30" s="188" t="s">
        <v>474</v>
      </c>
      <c r="C30" s="377" t="n">
        <v>112.9</v>
      </c>
      <c r="D30" s="377" t="n">
        <v>117.9</v>
      </c>
      <c r="E30" s="377" t="n">
        <v>135.5</v>
      </c>
      <c r="F30" s="377" t="n">
        <v>122.6</v>
      </c>
      <c r="G30" s="377" t="n">
        <v>98.3</v>
      </c>
      <c r="H30" s="377" t="n">
        <v>73.8</v>
      </c>
      <c r="I30" s="377" t="n">
        <v>116.4</v>
      </c>
      <c r="J30" s="377" t="n">
        <v>110.3</v>
      </c>
      <c r="K30" s="377" t="n">
        <v>111.1</v>
      </c>
      <c r="L30" s="377" t="n">
        <v>123.9</v>
      </c>
      <c r="M30" s="377" t="n">
        <v>93.9</v>
      </c>
    </row>
    <row r="31" customFormat="false" ht="12.75" hidden="false" customHeight="false" outlineLevel="0" collapsed="false">
      <c r="B31" s="188" t="s">
        <v>491</v>
      </c>
      <c r="C31" s="377" t="n">
        <v>115.9</v>
      </c>
      <c r="D31" s="377" t="n">
        <v>116.6</v>
      </c>
      <c r="E31" s="377" t="n">
        <v>136.7</v>
      </c>
      <c r="F31" s="377" t="n">
        <v>113.1</v>
      </c>
      <c r="G31" s="377" t="n">
        <v>108.3</v>
      </c>
      <c r="H31" s="377" t="n">
        <v>70.4</v>
      </c>
      <c r="I31" s="377" t="n">
        <v>118.6</v>
      </c>
      <c r="J31" s="377" t="n">
        <v>107.8</v>
      </c>
      <c r="K31" s="377" t="n">
        <v>116.1</v>
      </c>
      <c r="L31" s="377" t="n">
        <v>123.2</v>
      </c>
      <c r="M31" s="377" t="n">
        <v>109.2</v>
      </c>
    </row>
    <row r="32" customFormat="false" ht="12.75" hidden="false" customHeight="false" outlineLevel="0" collapsed="false">
      <c r="B32" s="188" t="s">
        <v>483</v>
      </c>
      <c r="C32" s="377" t="n">
        <v>121.2</v>
      </c>
      <c r="D32" s="377" t="n">
        <v>118</v>
      </c>
      <c r="E32" s="377" t="n">
        <v>125.2</v>
      </c>
      <c r="F32" s="377" t="n">
        <v>125.1</v>
      </c>
      <c r="G32" s="377" t="n">
        <v>119</v>
      </c>
      <c r="H32" s="377" t="n">
        <v>74.8</v>
      </c>
      <c r="I32" s="377" t="n">
        <v>122.3</v>
      </c>
      <c r="J32" s="377" t="n">
        <v>112.8</v>
      </c>
      <c r="K32" s="377" t="n">
        <v>123.2</v>
      </c>
      <c r="L32" s="377" t="n">
        <v>122</v>
      </c>
      <c r="M32" s="377" t="n">
        <v>99.4</v>
      </c>
    </row>
    <row r="33" customFormat="false" ht="12.75" hidden="false" customHeight="false" outlineLevel="0" collapsed="false">
      <c r="B33" s="188" t="s">
        <v>484</v>
      </c>
      <c r="C33" s="377" t="n">
        <v>125.8</v>
      </c>
      <c r="D33" s="377" t="n">
        <v>116.1</v>
      </c>
      <c r="E33" s="377" t="n">
        <v>127.8</v>
      </c>
      <c r="F33" s="377" t="n">
        <v>120.6</v>
      </c>
      <c r="G33" s="377" t="n">
        <v>119.6</v>
      </c>
      <c r="H33" s="377" t="n">
        <v>82.1</v>
      </c>
      <c r="I33" s="377" t="n">
        <v>130.5</v>
      </c>
      <c r="J33" s="377" t="n">
        <v>119.8</v>
      </c>
      <c r="K33" s="377" t="n">
        <v>126.7</v>
      </c>
      <c r="L33" s="377" t="n">
        <v>131.1</v>
      </c>
      <c r="M33" s="377" t="n">
        <v>86.2</v>
      </c>
    </row>
    <row r="34" customFormat="false" ht="12.75" hidden="false" customHeight="false" outlineLevel="0" collapsed="false">
      <c r="B34" s="188" t="s">
        <v>485</v>
      </c>
      <c r="C34" s="377" t="n">
        <v>129.2</v>
      </c>
      <c r="D34" s="377" t="n">
        <v>128.7</v>
      </c>
      <c r="E34" s="377" t="n">
        <v>163.2</v>
      </c>
      <c r="F34" s="377" t="n">
        <v>126</v>
      </c>
      <c r="G34" s="377" t="n">
        <v>81.2</v>
      </c>
      <c r="H34" s="377" t="n">
        <v>87.7</v>
      </c>
      <c r="I34" s="377" t="n">
        <v>139.9</v>
      </c>
      <c r="J34" s="377" t="n">
        <v>122.8</v>
      </c>
      <c r="K34" s="377" t="n">
        <v>126.3</v>
      </c>
      <c r="L34" s="377" t="n">
        <v>148.4</v>
      </c>
      <c r="M34" s="377" t="n">
        <v>109.7</v>
      </c>
    </row>
    <row r="35" customFormat="false" ht="12.75" hidden="false" customHeight="false" outlineLevel="0" collapsed="false">
      <c r="B35" s="188" t="s">
        <v>492</v>
      </c>
      <c r="C35" s="377" t="n">
        <v>126.1</v>
      </c>
      <c r="D35" s="377" t="n">
        <v>135.2</v>
      </c>
      <c r="E35" s="377" t="n">
        <v>164.6</v>
      </c>
      <c r="F35" s="377" t="n">
        <v>121.2</v>
      </c>
      <c r="G35" s="377" t="n">
        <v>122.3</v>
      </c>
      <c r="H35" s="377" t="n">
        <v>80.3</v>
      </c>
      <c r="I35" s="377" t="n">
        <v>129.5</v>
      </c>
      <c r="J35" s="377" t="n">
        <v>109.2</v>
      </c>
      <c r="K35" s="377" t="n">
        <v>126.7</v>
      </c>
      <c r="L35" s="377" t="n">
        <v>142.5</v>
      </c>
      <c r="M35" s="377" t="n">
        <v>92.4</v>
      </c>
    </row>
    <row r="36" customFormat="false" ht="12.75" hidden="false" customHeight="false" outlineLevel="0" collapsed="false">
      <c r="B36" s="188" t="s">
        <v>493</v>
      </c>
      <c r="C36" s="377" t="n">
        <v>135.3</v>
      </c>
      <c r="D36" s="377" t="n">
        <v>128.8</v>
      </c>
      <c r="E36" s="377" t="n">
        <v>153.4</v>
      </c>
      <c r="F36" s="377" t="n">
        <v>131.9</v>
      </c>
      <c r="G36" s="377" t="n">
        <v>118.4</v>
      </c>
      <c r="H36" s="377" t="n">
        <v>91.9</v>
      </c>
      <c r="I36" s="377" t="n">
        <v>143</v>
      </c>
      <c r="J36" s="377" t="n">
        <v>118.4</v>
      </c>
      <c r="K36" s="377" t="n">
        <v>137</v>
      </c>
      <c r="L36" s="377" t="n">
        <v>141.9</v>
      </c>
      <c r="M36" s="377" t="n">
        <v>115.2</v>
      </c>
    </row>
    <row r="37" customFormat="false" ht="12.75" hidden="false" customHeight="false" outlineLevel="0" collapsed="false">
      <c r="B37" s="188" t="s">
        <v>494</v>
      </c>
      <c r="C37" s="377" t="n">
        <v>134.4</v>
      </c>
      <c r="D37" s="377" t="n">
        <v>142.2</v>
      </c>
      <c r="E37" s="377" t="n">
        <v>153.1</v>
      </c>
      <c r="F37" s="377" t="n">
        <v>126.1</v>
      </c>
      <c r="G37" s="377" t="n">
        <v>128.7</v>
      </c>
      <c r="H37" s="377" t="n">
        <v>95.6</v>
      </c>
      <c r="I37" s="377" t="n">
        <v>140.8</v>
      </c>
      <c r="J37" s="377" t="n">
        <v>121.7</v>
      </c>
      <c r="K37" s="377" t="n">
        <v>133.7</v>
      </c>
      <c r="L37" s="377" t="n">
        <v>150.7</v>
      </c>
      <c r="M37" s="377" t="n">
        <v>104.3</v>
      </c>
    </row>
    <row r="38" customFormat="false" ht="12.75" hidden="false" customHeight="false" outlineLevel="0" collapsed="false">
      <c r="B38" s="188" t="s">
        <v>495</v>
      </c>
      <c r="C38" s="377" t="n">
        <v>114</v>
      </c>
      <c r="D38" s="377" t="n">
        <v>119.9</v>
      </c>
      <c r="E38" s="377" t="n">
        <v>99.1</v>
      </c>
      <c r="F38" s="377" t="n">
        <v>109.9</v>
      </c>
      <c r="G38" s="377" t="n">
        <v>166.9</v>
      </c>
      <c r="H38" s="377" t="n">
        <v>63.1</v>
      </c>
      <c r="I38" s="377" t="n">
        <v>104.2</v>
      </c>
      <c r="J38" s="377" t="n">
        <v>98.2</v>
      </c>
      <c r="K38" s="377" t="n">
        <v>115.9</v>
      </c>
      <c r="L38" s="377" t="n">
        <v>131.4</v>
      </c>
      <c r="M38" s="377" t="n">
        <v>105.1</v>
      </c>
    </row>
    <row r="39" customFormat="false" ht="12.75" hidden="false" customHeight="false" outlineLevel="0" collapsed="false">
      <c r="A39" s="362" t="s">
        <v>463</v>
      </c>
      <c r="B39" s="188" t="s">
        <v>488</v>
      </c>
      <c r="C39" s="377" t="n">
        <v>128.7</v>
      </c>
      <c r="D39" s="377" t="n">
        <v>122.4</v>
      </c>
      <c r="E39" s="377" t="n">
        <v>158.7</v>
      </c>
      <c r="F39" s="377" t="n">
        <v>145.3</v>
      </c>
      <c r="G39" s="377" t="n">
        <v>158.1</v>
      </c>
      <c r="H39" s="377" t="n">
        <v>90.4</v>
      </c>
      <c r="I39" s="377" t="n">
        <v>149.8</v>
      </c>
      <c r="J39" s="377" t="n">
        <v>116.1</v>
      </c>
      <c r="K39" s="377" t="n">
        <v>124.3</v>
      </c>
      <c r="L39" s="377" t="n">
        <v>138.8</v>
      </c>
      <c r="M39" s="377" t="n">
        <v>100.9</v>
      </c>
    </row>
    <row r="40" customFormat="false" ht="12.75" hidden="false" customHeight="false" outlineLevel="0" collapsed="false">
      <c r="B40" s="188" t="s">
        <v>489</v>
      </c>
      <c r="C40" s="377" t="n">
        <v>130.8</v>
      </c>
      <c r="D40" s="377" t="n">
        <v>120.8</v>
      </c>
      <c r="E40" s="377" t="n">
        <v>154.6</v>
      </c>
      <c r="F40" s="377" t="n">
        <v>121.8</v>
      </c>
      <c r="G40" s="377" t="n">
        <v>112.4</v>
      </c>
      <c r="H40" s="377" t="n">
        <v>86.5</v>
      </c>
      <c r="I40" s="377" t="n">
        <v>135.7</v>
      </c>
      <c r="J40" s="377" t="n">
        <v>111.2</v>
      </c>
      <c r="K40" s="377" t="n">
        <v>127.8</v>
      </c>
      <c r="L40" s="377" t="n">
        <v>144.7</v>
      </c>
      <c r="M40" s="377" t="n">
        <v>299.6</v>
      </c>
    </row>
    <row r="41" customFormat="false" ht="12.75" hidden="false" customHeight="false" outlineLevel="0" collapsed="false">
      <c r="B41" s="188" t="s">
        <v>490</v>
      </c>
      <c r="C41" s="377" t="n">
        <v>125</v>
      </c>
      <c r="D41" s="377" t="n">
        <v>118.4</v>
      </c>
      <c r="E41" s="377" t="n">
        <v>151.3</v>
      </c>
      <c r="F41" s="377" t="n">
        <v>126.7</v>
      </c>
      <c r="G41" s="377" t="n">
        <v>151.5</v>
      </c>
      <c r="H41" s="377" t="n">
        <v>69.7</v>
      </c>
      <c r="I41" s="377" t="n">
        <v>139.8</v>
      </c>
      <c r="J41" s="377" t="n">
        <v>107.3</v>
      </c>
      <c r="K41" s="377" t="n">
        <v>123</v>
      </c>
      <c r="L41" s="377" t="n">
        <v>135.8</v>
      </c>
      <c r="M41" s="377" t="n">
        <v>116.7</v>
      </c>
    </row>
    <row r="42" customFormat="false" ht="12.75" hidden="false" customHeight="false" outlineLevel="0" collapsed="false">
      <c r="B42" s="188" t="s">
        <v>474</v>
      </c>
      <c r="C42" s="377" t="n">
        <v>136.9</v>
      </c>
      <c r="D42" s="377" t="n">
        <v>158.7</v>
      </c>
      <c r="E42" s="377" t="n">
        <v>172</v>
      </c>
      <c r="F42" s="377" t="n">
        <v>138.7</v>
      </c>
      <c r="G42" s="377" t="n">
        <v>116.6</v>
      </c>
      <c r="H42" s="377" t="n">
        <v>101.3</v>
      </c>
      <c r="I42" s="377" t="n">
        <v>143.5</v>
      </c>
      <c r="J42" s="377" t="n">
        <v>126.9</v>
      </c>
      <c r="K42" s="377" t="n">
        <v>136.5</v>
      </c>
      <c r="L42" s="377" t="n">
        <v>142.4</v>
      </c>
      <c r="M42" s="377" t="n">
        <v>121.8</v>
      </c>
    </row>
    <row r="43" customFormat="false" ht="12.75" hidden="false" customHeight="false" outlineLevel="0" collapsed="false">
      <c r="B43" s="188" t="s">
        <v>491</v>
      </c>
      <c r="C43" s="377" t="n">
        <v>122.1</v>
      </c>
      <c r="D43" s="377" t="n">
        <v>143.8</v>
      </c>
      <c r="E43" s="377" t="n">
        <v>169.9</v>
      </c>
      <c r="F43" s="377" t="n">
        <v>136.3</v>
      </c>
      <c r="G43" s="377" t="n">
        <v>88.1</v>
      </c>
      <c r="H43" s="377" t="n">
        <v>87.5</v>
      </c>
      <c r="I43" s="377" t="n">
        <v>131.6</v>
      </c>
      <c r="J43" s="377" t="n">
        <v>111</v>
      </c>
      <c r="K43" s="377" t="n">
        <v>120.9</v>
      </c>
      <c r="L43" s="377" t="n">
        <v>123.5</v>
      </c>
      <c r="M43" s="377" t="n">
        <v>145.4</v>
      </c>
    </row>
    <row r="44" customFormat="false" ht="12.75" hidden="false" customHeight="false" outlineLevel="0" collapsed="false">
      <c r="B44" s="188" t="s">
        <v>483</v>
      </c>
      <c r="C44" s="377" t="n">
        <v>138</v>
      </c>
      <c r="D44" s="377" t="n">
        <v>139.6</v>
      </c>
      <c r="E44" s="377" t="n">
        <v>183.8</v>
      </c>
      <c r="F44" s="377" t="n">
        <v>138</v>
      </c>
      <c r="G44" s="377" t="n">
        <v>93.8</v>
      </c>
      <c r="H44" s="377" t="n">
        <v>98</v>
      </c>
      <c r="I44" s="377" t="n">
        <v>162.4</v>
      </c>
      <c r="J44" s="377" t="n">
        <v>123.4</v>
      </c>
      <c r="K44" s="377" t="n">
        <v>136.3</v>
      </c>
      <c r="L44" s="377" t="n">
        <v>139.7</v>
      </c>
      <c r="M44" s="377" t="n">
        <v>111.8</v>
      </c>
    </row>
    <row r="45" customFormat="false" ht="12.75" hidden="false" customHeight="false" outlineLevel="0" collapsed="false">
      <c r="B45" s="188" t="s">
        <v>484</v>
      </c>
      <c r="C45" s="377" t="n">
        <v>138.2</v>
      </c>
      <c r="D45" s="377" t="n">
        <v>137.7</v>
      </c>
      <c r="E45" s="377" t="n">
        <v>167.4</v>
      </c>
      <c r="F45" s="377" t="n">
        <v>127.8</v>
      </c>
      <c r="G45" s="377" t="n">
        <v>98.9</v>
      </c>
      <c r="H45" s="377" t="n">
        <v>134.5</v>
      </c>
      <c r="I45" s="377" t="n">
        <v>150.4</v>
      </c>
      <c r="J45" s="377" t="n">
        <v>123.4</v>
      </c>
      <c r="K45" s="377" t="n">
        <v>136.3</v>
      </c>
      <c r="L45" s="377" t="n">
        <v>151.7</v>
      </c>
      <c r="M45" s="377" t="n">
        <v>168</v>
      </c>
    </row>
    <row r="46" customFormat="false" ht="12.75" hidden="false" customHeight="false" outlineLevel="0" collapsed="false">
      <c r="B46" s="188" t="s">
        <v>485</v>
      </c>
      <c r="C46" s="377" t="n">
        <v>122</v>
      </c>
      <c r="D46" s="377" t="n">
        <v>132.5</v>
      </c>
      <c r="E46" s="377" t="n">
        <v>154.5</v>
      </c>
      <c r="F46" s="377" t="n">
        <v>112.4</v>
      </c>
      <c r="G46" s="377" t="n">
        <v>94.4</v>
      </c>
      <c r="H46" s="377" t="n">
        <v>91</v>
      </c>
      <c r="I46" s="377" t="n">
        <v>147.7</v>
      </c>
      <c r="J46" s="377" t="n">
        <v>114.3</v>
      </c>
      <c r="K46" s="377" t="n">
        <v>115</v>
      </c>
      <c r="L46" s="377" t="n">
        <v>139.7</v>
      </c>
      <c r="M46" s="377" t="n">
        <v>119.9</v>
      </c>
    </row>
    <row r="47" customFormat="false" ht="12.75" hidden="false" customHeight="false" outlineLevel="0" collapsed="false">
      <c r="B47" s="188" t="s">
        <v>492</v>
      </c>
      <c r="C47" s="377" t="n">
        <v>136</v>
      </c>
      <c r="D47" s="377" t="n">
        <v>161.1</v>
      </c>
      <c r="E47" s="377" t="n">
        <v>181.9</v>
      </c>
      <c r="F47" s="377" t="n">
        <v>123</v>
      </c>
      <c r="G47" s="377" t="n">
        <v>96.9</v>
      </c>
      <c r="H47" s="377" t="n">
        <v>67.5</v>
      </c>
      <c r="I47" s="377" t="n">
        <v>139.9</v>
      </c>
      <c r="J47" s="377" t="n">
        <v>118.3</v>
      </c>
      <c r="K47" s="377" t="n">
        <v>135.3</v>
      </c>
      <c r="L47" s="377" t="n">
        <v>162</v>
      </c>
      <c r="M47" s="377" t="n">
        <v>113.6</v>
      </c>
    </row>
    <row r="48" customFormat="false" ht="12.75" hidden="false" customHeight="false" outlineLevel="0" collapsed="false">
      <c r="B48" s="188" t="s">
        <v>493</v>
      </c>
      <c r="C48" s="377" t="n">
        <v>139.6</v>
      </c>
      <c r="D48" s="377" t="n">
        <v>184.4</v>
      </c>
      <c r="E48" s="377" t="n">
        <v>174.4</v>
      </c>
      <c r="F48" s="377" t="n">
        <v>112.1</v>
      </c>
      <c r="G48" s="377" t="n">
        <v>115.3</v>
      </c>
      <c r="H48" s="377" t="n">
        <v>110.2</v>
      </c>
      <c r="I48" s="377" t="n">
        <v>146.1</v>
      </c>
      <c r="J48" s="377" t="n">
        <v>122.7</v>
      </c>
      <c r="K48" s="377" t="n">
        <v>138.1</v>
      </c>
      <c r="L48" s="377" t="n">
        <v>158.2</v>
      </c>
      <c r="M48" s="377" t="n">
        <v>141.8</v>
      </c>
    </row>
    <row r="49" customFormat="false" ht="12.75" hidden="false" customHeight="false" outlineLevel="0" collapsed="false">
      <c r="B49" s="188" t="s">
        <v>494</v>
      </c>
      <c r="C49" s="377" t="n">
        <v>119.7</v>
      </c>
      <c r="D49" s="377" t="n">
        <v>164.2</v>
      </c>
      <c r="E49" s="377" t="n">
        <v>148</v>
      </c>
      <c r="F49" s="377" t="n">
        <v>91.3</v>
      </c>
      <c r="G49" s="377" t="n">
        <v>137.9</v>
      </c>
      <c r="H49" s="377" t="n">
        <v>75</v>
      </c>
      <c r="I49" s="377" t="n">
        <v>117.6</v>
      </c>
      <c r="J49" s="377" t="n">
        <v>104.1</v>
      </c>
      <c r="K49" s="377" t="n">
        <v>117.9</v>
      </c>
      <c r="L49" s="377" t="n">
        <v>143.2</v>
      </c>
      <c r="M49" s="377" t="n">
        <v>139.8</v>
      </c>
    </row>
    <row r="50" customFormat="false" ht="12.75" hidden="false" customHeight="false" outlineLevel="0" collapsed="false">
      <c r="B50" s="188" t="s">
        <v>495</v>
      </c>
      <c r="C50" s="95" t="n">
        <v>108.5</v>
      </c>
      <c r="D50" s="95" t="n">
        <v>137.6</v>
      </c>
      <c r="E50" s="95" t="n">
        <v>123.7</v>
      </c>
      <c r="F50" s="95" t="n">
        <v>84.6</v>
      </c>
      <c r="G50" s="95" t="n">
        <v>132.8</v>
      </c>
      <c r="H50" s="95" t="n">
        <v>96.1</v>
      </c>
      <c r="I50" s="95" t="n">
        <v>102.2</v>
      </c>
      <c r="J50" s="95" t="n">
        <v>89</v>
      </c>
      <c r="K50" s="95" t="n">
        <v>109.4</v>
      </c>
      <c r="L50" s="95" t="n">
        <v>127.8</v>
      </c>
      <c r="M50" s="95" t="n">
        <v>127.6</v>
      </c>
    </row>
    <row r="51" customFormat="false" ht="12.75" hidden="false" customHeight="false" outlineLevel="0" collapsed="false">
      <c r="A51" s="362" t="s">
        <v>1351</v>
      </c>
      <c r="B51" s="188" t="s">
        <v>488</v>
      </c>
      <c r="C51" s="377" t="n">
        <v>93.7</v>
      </c>
      <c r="D51" s="377" t="n">
        <v>128.1</v>
      </c>
      <c r="E51" s="377" t="n">
        <v>157.2</v>
      </c>
      <c r="F51" s="377" t="n">
        <v>78.1</v>
      </c>
      <c r="G51" s="377" t="n">
        <v>138.3</v>
      </c>
      <c r="H51" s="377" t="n">
        <v>94.7</v>
      </c>
      <c r="I51" s="377" t="n">
        <v>99.7</v>
      </c>
      <c r="J51" s="377" t="n">
        <v>83</v>
      </c>
      <c r="K51" s="377" t="n">
        <v>88.2</v>
      </c>
      <c r="L51" s="377" t="n">
        <v>114.2</v>
      </c>
      <c r="M51" s="377" t="n">
        <v>120.1</v>
      </c>
    </row>
    <row r="52" customFormat="false" ht="12.75" hidden="false" customHeight="false" outlineLevel="0" collapsed="false">
      <c r="B52" s="188" t="s">
        <v>489</v>
      </c>
      <c r="C52" s="377" t="n">
        <v>96.2</v>
      </c>
      <c r="D52" s="377" t="n">
        <v>127.5</v>
      </c>
      <c r="E52" s="377" t="n">
        <v>136.8</v>
      </c>
      <c r="F52" s="377" t="n">
        <v>92</v>
      </c>
      <c r="G52" s="377" t="n">
        <v>114.8</v>
      </c>
      <c r="H52" s="377" t="n">
        <v>82</v>
      </c>
      <c r="I52" s="377" t="n">
        <v>112.7</v>
      </c>
      <c r="J52" s="377" t="n">
        <v>82.7</v>
      </c>
      <c r="K52" s="377" t="n">
        <v>90</v>
      </c>
      <c r="L52" s="377" t="n">
        <v>113.4</v>
      </c>
      <c r="M52" s="377" t="n">
        <v>126.2</v>
      </c>
    </row>
    <row r="53" customFormat="false" ht="12.75" hidden="false" customHeight="false" outlineLevel="0" collapsed="false">
      <c r="B53" s="188" t="s">
        <v>490</v>
      </c>
      <c r="C53" s="377" t="n">
        <v>106.7</v>
      </c>
      <c r="D53" s="377" t="n">
        <v>147.5</v>
      </c>
      <c r="E53" s="377" t="n">
        <v>102.6</v>
      </c>
      <c r="F53" s="377" t="n">
        <v>126.8</v>
      </c>
      <c r="G53" s="377" t="n">
        <v>91.1</v>
      </c>
      <c r="H53" s="377" t="n">
        <v>125.3</v>
      </c>
      <c r="I53" s="377" t="n">
        <v>134.6</v>
      </c>
      <c r="J53" s="377" t="n">
        <v>94</v>
      </c>
      <c r="K53" s="377" t="n">
        <v>96.5</v>
      </c>
      <c r="L53" s="377" t="n">
        <v>127.8</v>
      </c>
      <c r="M53" s="377" t="n">
        <v>173.8</v>
      </c>
    </row>
    <row r="54" customFormat="false" ht="12.75" hidden="false" customHeight="false" outlineLevel="0" collapsed="false">
      <c r="B54" s="188" t="s">
        <v>474</v>
      </c>
      <c r="C54" s="377" t="n">
        <v>98.9</v>
      </c>
      <c r="D54" s="377" t="n">
        <v>132</v>
      </c>
      <c r="E54" s="377" t="n">
        <v>116.4</v>
      </c>
      <c r="F54" s="377" t="n">
        <v>122</v>
      </c>
      <c r="G54" s="377" t="n">
        <v>74.8</v>
      </c>
      <c r="H54" s="377" t="n">
        <v>85.3</v>
      </c>
      <c r="I54" s="377" t="n">
        <v>141</v>
      </c>
      <c r="J54" s="377" t="n">
        <v>86.3</v>
      </c>
      <c r="K54" s="377" t="n">
        <v>88.2</v>
      </c>
      <c r="L54" s="377" t="n">
        <v>112.3</v>
      </c>
      <c r="M54" s="377" t="n">
        <v>117.9</v>
      </c>
    </row>
    <row r="55" customFormat="false" ht="12.75" hidden="false" customHeight="false" outlineLevel="0" collapsed="false">
      <c r="B55" s="188" t="s">
        <v>491</v>
      </c>
      <c r="C55" s="377" t="n">
        <v>93.5</v>
      </c>
      <c r="D55" s="377" t="n">
        <v>133.4</v>
      </c>
      <c r="E55" s="377" t="n">
        <v>193</v>
      </c>
      <c r="F55" s="377" t="n">
        <v>131</v>
      </c>
      <c r="G55" s="377" t="n">
        <v>71.1</v>
      </c>
      <c r="H55" s="377" t="n">
        <v>115</v>
      </c>
      <c r="I55" s="377" t="n">
        <v>119.4</v>
      </c>
      <c r="J55" s="377" t="n">
        <v>86.7</v>
      </c>
      <c r="K55" s="377" t="n">
        <v>84.3</v>
      </c>
      <c r="L55" s="377" t="n">
        <v>104.4</v>
      </c>
      <c r="M55" s="377" t="n">
        <v>113.8</v>
      </c>
    </row>
    <row r="56" customFormat="false" ht="12.75" hidden="false" customHeight="false" outlineLevel="0" collapsed="false">
      <c r="B56" s="188" t="s">
        <v>483</v>
      </c>
      <c r="C56" s="377" t="n">
        <v>104.4</v>
      </c>
      <c r="D56" s="377" t="n">
        <v>156.9</v>
      </c>
      <c r="E56" s="377" t="n">
        <v>138.6</v>
      </c>
      <c r="F56" s="377" t="n">
        <v>128.2</v>
      </c>
      <c r="G56" s="377" t="n">
        <v>100.8</v>
      </c>
      <c r="H56" s="377" t="n">
        <v>149.5</v>
      </c>
      <c r="I56" s="377" t="n">
        <v>128.2</v>
      </c>
      <c r="J56" s="377" t="n">
        <v>96.5</v>
      </c>
      <c r="K56" s="377" t="n">
        <v>95.5</v>
      </c>
      <c r="L56" s="377" t="n">
        <v>113.3</v>
      </c>
      <c r="M56" s="377" t="n">
        <v>157.7</v>
      </c>
    </row>
    <row r="57" customFormat="false" ht="12.75" hidden="false" customHeight="false" outlineLevel="0" collapsed="false">
      <c r="B57" s="188" t="s">
        <v>484</v>
      </c>
      <c r="C57" s="377" t="n">
        <v>114.7</v>
      </c>
      <c r="D57" s="377" t="n">
        <v>172.7</v>
      </c>
      <c r="E57" s="377" t="n">
        <v>186.3</v>
      </c>
      <c r="F57" s="377" t="n">
        <v>148.1</v>
      </c>
      <c r="G57" s="377" t="n">
        <v>104</v>
      </c>
      <c r="H57" s="377" t="n">
        <v>128.7</v>
      </c>
      <c r="I57" s="377" t="n">
        <v>142.1</v>
      </c>
      <c r="J57" s="377" t="n">
        <v>111.6</v>
      </c>
      <c r="K57" s="377" t="n">
        <v>102.8</v>
      </c>
      <c r="L57" s="377" t="n">
        <v>133.5</v>
      </c>
      <c r="M57" s="377" t="n">
        <v>134.2</v>
      </c>
    </row>
    <row r="58" customFormat="false" ht="12.75" hidden="false" customHeight="false" outlineLevel="0" collapsed="false">
      <c r="B58" s="188" t="s">
        <v>485</v>
      </c>
      <c r="C58" s="377" t="n">
        <v>95.2</v>
      </c>
      <c r="D58" s="377" t="n">
        <v>136</v>
      </c>
      <c r="E58" s="377" t="n">
        <v>137.3</v>
      </c>
      <c r="F58" s="377" t="n">
        <v>133.3</v>
      </c>
      <c r="G58" s="377" t="n">
        <v>76.9</v>
      </c>
      <c r="H58" s="377" t="n">
        <v>110.9</v>
      </c>
      <c r="I58" s="377" t="n">
        <v>121.9</v>
      </c>
      <c r="J58" s="377" t="n">
        <v>89.7</v>
      </c>
      <c r="K58" s="377" t="n">
        <v>84.6</v>
      </c>
      <c r="L58" s="377" t="n">
        <v>113</v>
      </c>
      <c r="M58" s="377" t="n">
        <v>126.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2</v>
      </c>
      <c r="B1" s="76"/>
      <c r="C1" s="76"/>
      <c r="D1" s="76"/>
      <c r="E1" s="76"/>
      <c r="F1" s="76"/>
      <c r="G1" s="76"/>
      <c r="H1" s="76"/>
      <c r="I1" s="76"/>
      <c r="J1" s="76"/>
      <c r="K1" s="76"/>
      <c r="L1" s="76"/>
      <c r="M1" s="76"/>
    </row>
    <row r="2" s="78" customFormat="true" ht="20.1" hidden="false" customHeight="true" outlineLevel="0" collapsed="false">
      <c r="A2" s="76" t="s">
        <v>1433</v>
      </c>
      <c r="B2" s="76"/>
      <c r="C2" s="76"/>
      <c r="D2" s="76"/>
      <c r="E2" s="76"/>
      <c r="F2" s="76"/>
      <c r="G2" s="76"/>
      <c r="H2" s="76"/>
      <c r="I2" s="76"/>
      <c r="J2" s="76"/>
      <c r="K2" s="76"/>
      <c r="L2" s="76"/>
      <c r="M2" s="76"/>
    </row>
    <row r="3" s="78" customFormat="true" ht="20.1" hidden="false" customHeight="true" outlineLevel="0" collapsed="false">
      <c r="A3" s="140" t="s">
        <v>1440</v>
      </c>
      <c r="B3" s="140"/>
      <c r="C3" s="140"/>
      <c r="D3" s="140"/>
      <c r="E3" s="140"/>
      <c r="F3" s="140"/>
      <c r="G3" s="140"/>
      <c r="H3" s="140"/>
      <c r="I3" s="140"/>
      <c r="J3" s="140"/>
      <c r="K3" s="140"/>
      <c r="L3" s="140"/>
      <c r="M3" s="140"/>
    </row>
    <row r="4" s="78" customFormat="true" ht="20.1" hidden="false" customHeight="true" outlineLevel="0" collapsed="false">
      <c r="A4" s="348" t="s">
        <v>1441</v>
      </c>
      <c r="B4" s="348"/>
      <c r="C4" s="348"/>
      <c r="D4" s="348"/>
      <c r="E4" s="348"/>
      <c r="F4" s="348"/>
      <c r="G4" s="348"/>
      <c r="H4" s="348"/>
      <c r="I4" s="348"/>
      <c r="J4" s="348"/>
      <c r="K4" s="348"/>
      <c r="L4" s="348"/>
      <c r="M4" s="348"/>
    </row>
    <row r="5" s="78" customFormat="true" ht="20.25"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3.6</v>
      </c>
      <c r="D15" s="377" t="n">
        <v>105.3</v>
      </c>
      <c r="E15" s="377" t="n">
        <v>102.8</v>
      </c>
      <c r="F15" s="377" t="n">
        <v>94.1</v>
      </c>
      <c r="G15" s="377" t="n">
        <v>112.6</v>
      </c>
      <c r="H15" s="377" t="n">
        <v>123.6</v>
      </c>
      <c r="I15" s="377" t="n">
        <v>103.3</v>
      </c>
      <c r="J15" s="377" t="n">
        <v>104</v>
      </c>
      <c r="K15" s="377" t="n">
        <v>104.3</v>
      </c>
      <c r="L15" s="377" t="n">
        <v>101.5</v>
      </c>
      <c r="M15" s="377" t="n">
        <v>78.3</v>
      </c>
    </row>
    <row r="16" customFormat="false" ht="12.75" hidden="false" customHeight="false" outlineLevel="0" collapsed="false">
      <c r="B16" s="188" t="s">
        <v>489</v>
      </c>
      <c r="C16" s="377" t="n">
        <v>106.6</v>
      </c>
      <c r="D16" s="377" t="n">
        <v>96.1</v>
      </c>
      <c r="E16" s="377" t="n">
        <v>87.3</v>
      </c>
      <c r="F16" s="377" t="n">
        <v>100.8</v>
      </c>
      <c r="G16" s="377" t="n">
        <v>119.9</v>
      </c>
      <c r="H16" s="377" t="n">
        <v>130.4</v>
      </c>
      <c r="I16" s="377" t="n">
        <v>106.1</v>
      </c>
      <c r="J16" s="377" t="n">
        <v>102.4</v>
      </c>
      <c r="K16" s="377" t="n">
        <v>107.4</v>
      </c>
      <c r="L16" s="377" t="n">
        <v>107</v>
      </c>
      <c r="M16" s="377" t="n">
        <v>97</v>
      </c>
    </row>
    <row r="17" customFormat="false" ht="12.75" hidden="false" customHeight="false" outlineLevel="0" collapsed="false">
      <c r="B17" s="188" t="s">
        <v>490</v>
      </c>
      <c r="C17" s="377" t="n">
        <v>117.1</v>
      </c>
      <c r="D17" s="377" t="n">
        <v>105</v>
      </c>
      <c r="E17" s="377" t="n">
        <v>104.4</v>
      </c>
      <c r="F17" s="377" t="n">
        <v>120.3</v>
      </c>
      <c r="G17" s="377" t="n">
        <v>117.2</v>
      </c>
      <c r="H17" s="377" t="n">
        <v>133.9</v>
      </c>
      <c r="I17" s="377" t="n">
        <v>128.1</v>
      </c>
      <c r="J17" s="377" t="n">
        <v>109.7</v>
      </c>
      <c r="K17" s="377" t="n">
        <v>121.4</v>
      </c>
      <c r="L17" s="377" t="n">
        <v>108.4</v>
      </c>
      <c r="M17" s="377" t="n">
        <v>107.5</v>
      </c>
    </row>
    <row r="18" customFormat="false" ht="12.75" hidden="false" customHeight="false" outlineLevel="0" collapsed="false">
      <c r="B18" s="188" t="s">
        <v>474</v>
      </c>
      <c r="C18" s="377" t="n">
        <v>109</v>
      </c>
      <c r="D18" s="377" t="n">
        <v>103.4</v>
      </c>
      <c r="E18" s="377" t="n">
        <v>105.4</v>
      </c>
      <c r="F18" s="377" t="n">
        <v>108.7</v>
      </c>
      <c r="G18" s="377" t="n">
        <v>107.8</v>
      </c>
      <c r="H18" s="377" t="n">
        <v>143.6</v>
      </c>
      <c r="I18" s="377" t="n">
        <v>104.9</v>
      </c>
      <c r="J18" s="377" t="n">
        <v>112.1</v>
      </c>
      <c r="K18" s="377" t="n">
        <v>112.4</v>
      </c>
      <c r="L18" s="377" t="n">
        <v>100.9</v>
      </c>
      <c r="M18" s="377" t="n">
        <v>110.9</v>
      </c>
    </row>
    <row r="19" customFormat="false" ht="12.75" hidden="false" customHeight="false" outlineLevel="0" collapsed="false">
      <c r="B19" s="188" t="s">
        <v>491</v>
      </c>
      <c r="C19" s="377" t="n">
        <v>111.7</v>
      </c>
      <c r="D19" s="377" t="n">
        <v>106</v>
      </c>
      <c r="E19" s="377" t="n">
        <v>108.1</v>
      </c>
      <c r="F19" s="377" t="n">
        <v>109.9</v>
      </c>
      <c r="G19" s="377" t="n">
        <v>108.8</v>
      </c>
      <c r="H19" s="377" t="n">
        <v>133.2</v>
      </c>
      <c r="I19" s="377" t="n">
        <v>116.2</v>
      </c>
      <c r="J19" s="377" t="n">
        <v>113.7</v>
      </c>
      <c r="K19" s="377" t="n">
        <v>114.5</v>
      </c>
      <c r="L19" s="377" t="n">
        <v>98.4</v>
      </c>
      <c r="M19" s="377" t="n">
        <v>119.7</v>
      </c>
    </row>
    <row r="20" customFormat="false" ht="12.75" hidden="false" customHeight="false" outlineLevel="0" collapsed="false">
      <c r="B20" s="188" t="s">
        <v>483</v>
      </c>
      <c r="C20" s="377" t="n">
        <v>113</v>
      </c>
      <c r="D20" s="377" t="n">
        <v>103.5</v>
      </c>
      <c r="E20" s="377" t="n">
        <v>104.6</v>
      </c>
      <c r="F20" s="377" t="n">
        <v>100</v>
      </c>
      <c r="G20" s="377" t="n">
        <v>100.2</v>
      </c>
      <c r="H20" s="377" t="n">
        <v>136.6</v>
      </c>
      <c r="I20" s="377" t="n">
        <v>118.1</v>
      </c>
      <c r="J20" s="377" t="n">
        <v>110.9</v>
      </c>
      <c r="K20" s="377" t="n">
        <v>121.7</v>
      </c>
      <c r="L20" s="377" t="n">
        <v>96.4</v>
      </c>
      <c r="M20" s="377" t="n">
        <v>130.8</v>
      </c>
    </row>
    <row r="21" customFormat="false" ht="12.75" hidden="false" customHeight="false" outlineLevel="0" collapsed="false">
      <c r="B21" s="188" t="s">
        <v>484</v>
      </c>
      <c r="C21" s="377" t="n">
        <v>109.9</v>
      </c>
      <c r="D21" s="377" t="n">
        <v>104.8</v>
      </c>
      <c r="E21" s="377" t="n">
        <v>115.3</v>
      </c>
      <c r="F21" s="377" t="n">
        <v>115</v>
      </c>
      <c r="G21" s="377" t="n">
        <v>102.9</v>
      </c>
      <c r="H21" s="377" t="n">
        <v>149.1</v>
      </c>
      <c r="I21" s="377" t="n">
        <v>115.8</v>
      </c>
      <c r="J21" s="377" t="n">
        <v>114.6</v>
      </c>
      <c r="K21" s="377" t="n">
        <v>110.1</v>
      </c>
      <c r="L21" s="377" t="n">
        <v>96.7</v>
      </c>
      <c r="M21" s="377" t="n">
        <v>134.1</v>
      </c>
    </row>
    <row r="22" customFormat="false" ht="12.75" hidden="false" customHeight="false" outlineLevel="0" collapsed="false">
      <c r="B22" s="188" t="s">
        <v>485</v>
      </c>
      <c r="C22" s="377" t="n">
        <v>105.6</v>
      </c>
      <c r="D22" s="377" t="n">
        <v>105.1</v>
      </c>
      <c r="E22" s="377" t="n">
        <v>100.4</v>
      </c>
      <c r="F22" s="377" t="n">
        <v>110.2</v>
      </c>
      <c r="G22" s="377" t="n">
        <v>98.5</v>
      </c>
      <c r="H22" s="377" t="n">
        <v>141.2</v>
      </c>
      <c r="I22" s="377" t="n">
        <v>111.6</v>
      </c>
      <c r="J22" s="377" t="n">
        <v>106.9</v>
      </c>
      <c r="K22" s="377" t="n">
        <v>102.9</v>
      </c>
      <c r="L22" s="377" t="n">
        <v>104.2</v>
      </c>
      <c r="M22" s="377" t="n">
        <v>129.9</v>
      </c>
    </row>
    <row r="23" customFormat="false" ht="12.75" hidden="false" customHeight="false" outlineLevel="0" collapsed="false">
      <c r="B23" s="188" t="s">
        <v>492</v>
      </c>
      <c r="C23" s="377" t="n">
        <v>115.7</v>
      </c>
      <c r="D23" s="377" t="n">
        <v>107.7</v>
      </c>
      <c r="E23" s="377" t="n">
        <v>109.7</v>
      </c>
      <c r="F23" s="377" t="n">
        <v>103.9</v>
      </c>
      <c r="G23" s="377" t="n">
        <v>108.5</v>
      </c>
      <c r="H23" s="377" t="n">
        <v>134.1</v>
      </c>
      <c r="I23" s="377" t="n">
        <v>117.9</v>
      </c>
      <c r="J23" s="377" t="n">
        <v>114.3</v>
      </c>
      <c r="K23" s="377" t="n">
        <v>117</v>
      </c>
      <c r="L23" s="377" t="n">
        <v>115</v>
      </c>
      <c r="M23" s="377" t="n">
        <v>147.4</v>
      </c>
    </row>
    <row r="24" customFormat="false" ht="12.75" hidden="false" customHeight="false" outlineLevel="0" collapsed="false">
      <c r="B24" s="188" t="s">
        <v>493</v>
      </c>
      <c r="C24" s="377" t="n">
        <v>123.4</v>
      </c>
      <c r="D24" s="377" t="n">
        <v>115.9</v>
      </c>
      <c r="E24" s="377" t="n">
        <v>103.9</v>
      </c>
      <c r="F24" s="377" t="n">
        <v>122.4</v>
      </c>
      <c r="G24" s="377" t="n">
        <v>101.3</v>
      </c>
      <c r="H24" s="377" t="n">
        <v>147.8</v>
      </c>
      <c r="I24" s="377" t="n">
        <v>124.6</v>
      </c>
      <c r="J24" s="377" t="n">
        <v>123.2</v>
      </c>
      <c r="K24" s="377" t="n">
        <v>128.2</v>
      </c>
      <c r="L24" s="377" t="n">
        <v>120</v>
      </c>
      <c r="M24" s="377" t="n">
        <v>164.6</v>
      </c>
    </row>
    <row r="25" customFormat="false" ht="12.75" hidden="false" customHeight="false" outlineLevel="0" collapsed="false">
      <c r="B25" s="188" t="s">
        <v>494</v>
      </c>
      <c r="C25" s="377" t="n">
        <v>124.1</v>
      </c>
      <c r="D25" s="377" t="n">
        <v>105.2</v>
      </c>
      <c r="E25" s="377" t="n">
        <v>115.5</v>
      </c>
      <c r="F25" s="377" t="n">
        <v>101.2</v>
      </c>
      <c r="G25" s="377" t="n">
        <v>106.7</v>
      </c>
      <c r="H25" s="377" t="n">
        <v>132.7</v>
      </c>
      <c r="I25" s="377" t="n">
        <v>118.5</v>
      </c>
      <c r="J25" s="377" t="n">
        <v>121.8</v>
      </c>
      <c r="K25" s="377" t="n">
        <v>134</v>
      </c>
      <c r="L25" s="377" t="n">
        <v>117.6</v>
      </c>
      <c r="M25" s="377" t="n">
        <v>172.4</v>
      </c>
    </row>
    <row r="26" customFormat="false" ht="12.75" hidden="false" customHeight="false" outlineLevel="0" collapsed="false">
      <c r="B26" s="188" t="s">
        <v>495</v>
      </c>
      <c r="C26" s="377" t="n">
        <v>113.1</v>
      </c>
      <c r="D26" s="377" t="n">
        <v>109.2</v>
      </c>
      <c r="E26" s="377" t="n">
        <v>117</v>
      </c>
      <c r="F26" s="377" t="n">
        <v>101.5</v>
      </c>
      <c r="G26" s="377" t="n">
        <v>106.5</v>
      </c>
      <c r="H26" s="377" t="n">
        <v>174.8</v>
      </c>
      <c r="I26" s="377" t="n">
        <v>109.9</v>
      </c>
      <c r="J26" s="377" t="n">
        <v>104.2</v>
      </c>
      <c r="K26" s="377" t="n">
        <v>119</v>
      </c>
      <c r="L26" s="377" t="n">
        <v>98.3</v>
      </c>
      <c r="M26" s="377" t="n">
        <v>169.4</v>
      </c>
    </row>
    <row r="27" customFormat="false" ht="12.75" hidden="false" customHeight="false" outlineLevel="0" collapsed="false">
      <c r="A27" s="362" t="s">
        <v>462</v>
      </c>
      <c r="B27" s="188" t="s">
        <v>488</v>
      </c>
      <c r="C27" s="377" t="n">
        <v>111.2</v>
      </c>
      <c r="D27" s="377" t="n">
        <v>109.2</v>
      </c>
      <c r="E27" s="377" t="n">
        <v>112.3</v>
      </c>
      <c r="F27" s="377" t="n">
        <v>115.7</v>
      </c>
      <c r="G27" s="377" t="n">
        <v>98.1</v>
      </c>
      <c r="H27" s="377" t="n">
        <v>169.3</v>
      </c>
      <c r="I27" s="377" t="n">
        <v>118.9</v>
      </c>
      <c r="J27" s="377" t="n">
        <v>117.2</v>
      </c>
      <c r="K27" s="377" t="n">
        <v>112.1</v>
      </c>
      <c r="L27" s="377" t="n">
        <v>108.6</v>
      </c>
      <c r="M27" s="377" t="n">
        <v>98.1</v>
      </c>
    </row>
    <row r="28" customFormat="false" ht="12.75" hidden="false" customHeight="false" outlineLevel="0" collapsed="false">
      <c r="B28" s="188" t="s">
        <v>489</v>
      </c>
      <c r="C28" s="377" t="n">
        <v>116.5</v>
      </c>
      <c r="D28" s="377" t="n">
        <v>106.5</v>
      </c>
      <c r="E28" s="377" t="n">
        <v>106.1</v>
      </c>
      <c r="F28" s="377" t="n">
        <v>121.6</v>
      </c>
      <c r="G28" s="377" t="n">
        <v>103.7</v>
      </c>
      <c r="H28" s="377" t="n">
        <v>151.9</v>
      </c>
      <c r="I28" s="377" t="n">
        <v>126.9</v>
      </c>
      <c r="J28" s="377" t="n">
        <v>125.4</v>
      </c>
      <c r="K28" s="377" t="n">
        <v>116.2</v>
      </c>
      <c r="L28" s="377" t="n">
        <v>117.1</v>
      </c>
      <c r="M28" s="377" t="n">
        <v>102.2</v>
      </c>
    </row>
    <row r="29" customFormat="false" ht="12.75" hidden="false" customHeight="false" outlineLevel="0" collapsed="false">
      <c r="B29" s="188" t="s">
        <v>490</v>
      </c>
      <c r="C29" s="377" t="n">
        <v>118.8</v>
      </c>
      <c r="D29" s="377" t="n">
        <v>115.8</v>
      </c>
      <c r="E29" s="377" t="n">
        <v>112.9</v>
      </c>
      <c r="F29" s="377" t="n">
        <v>114.4</v>
      </c>
      <c r="G29" s="377" t="n">
        <v>92.8</v>
      </c>
      <c r="H29" s="377" t="n">
        <v>142.5</v>
      </c>
      <c r="I29" s="377" t="n">
        <v>129.2</v>
      </c>
      <c r="J29" s="377" t="n">
        <v>128.4</v>
      </c>
      <c r="K29" s="377" t="n">
        <v>122.3</v>
      </c>
      <c r="L29" s="377" t="n">
        <v>116.2</v>
      </c>
      <c r="M29" s="377" t="n">
        <v>112</v>
      </c>
    </row>
    <row r="30" customFormat="false" ht="12.75" hidden="false" customHeight="false" outlineLevel="0" collapsed="false">
      <c r="B30" s="188" t="s">
        <v>474</v>
      </c>
      <c r="C30" s="377" t="n">
        <v>116.9</v>
      </c>
      <c r="D30" s="377" t="n">
        <v>116.7</v>
      </c>
      <c r="E30" s="377" t="n">
        <v>110.1</v>
      </c>
      <c r="F30" s="377" t="n">
        <v>119.3</v>
      </c>
      <c r="G30" s="377" t="n">
        <v>99.1</v>
      </c>
      <c r="H30" s="377" t="n">
        <v>133</v>
      </c>
      <c r="I30" s="377" t="n">
        <v>132.9</v>
      </c>
      <c r="J30" s="377" t="n">
        <v>126.3</v>
      </c>
      <c r="K30" s="377" t="n">
        <v>115.9</v>
      </c>
      <c r="L30" s="377" t="n">
        <v>112.9</v>
      </c>
      <c r="M30" s="377" t="n">
        <v>108.7</v>
      </c>
    </row>
    <row r="31" customFormat="false" ht="12.75" hidden="false" customHeight="false" outlineLevel="0" collapsed="false">
      <c r="B31" s="188" t="s">
        <v>491</v>
      </c>
      <c r="C31" s="377" t="n">
        <v>111</v>
      </c>
      <c r="D31" s="377" t="n">
        <v>101.8</v>
      </c>
      <c r="E31" s="377" t="n">
        <v>111.9</v>
      </c>
      <c r="F31" s="377" t="n">
        <v>126.1</v>
      </c>
      <c r="G31" s="377" t="n">
        <v>95.6</v>
      </c>
      <c r="H31" s="377" t="n">
        <v>132.7</v>
      </c>
      <c r="I31" s="377" t="n">
        <v>118.3</v>
      </c>
      <c r="J31" s="377" t="n">
        <v>122.2</v>
      </c>
      <c r="K31" s="377" t="n">
        <v>113.7</v>
      </c>
      <c r="L31" s="377" t="n">
        <v>97.9</v>
      </c>
      <c r="M31" s="377" t="n">
        <v>107.8</v>
      </c>
    </row>
    <row r="32" customFormat="false" ht="12.75" hidden="false" customHeight="false" outlineLevel="0" collapsed="false">
      <c r="B32" s="188" t="s">
        <v>483</v>
      </c>
      <c r="C32" s="377" t="n">
        <v>116.1</v>
      </c>
      <c r="D32" s="377" t="n">
        <v>111.5</v>
      </c>
      <c r="E32" s="377" t="n">
        <v>117.2</v>
      </c>
      <c r="F32" s="377" t="n">
        <v>109.9</v>
      </c>
      <c r="G32" s="377" t="n">
        <v>94.3</v>
      </c>
      <c r="H32" s="377" t="n">
        <v>125.3</v>
      </c>
      <c r="I32" s="377" t="n">
        <v>131.1</v>
      </c>
      <c r="J32" s="377" t="n">
        <v>126.3</v>
      </c>
      <c r="K32" s="377" t="n">
        <v>117.2</v>
      </c>
      <c r="L32" s="377" t="n">
        <v>105.6</v>
      </c>
      <c r="M32" s="377" t="n">
        <v>131</v>
      </c>
    </row>
    <row r="33" customFormat="false" ht="12.75" hidden="false" customHeight="false" outlineLevel="0" collapsed="false">
      <c r="B33" s="188" t="s">
        <v>484</v>
      </c>
      <c r="C33" s="377" t="n">
        <v>113.5</v>
      </c>
      <c r="D33" s="377" t="n">
        <v>107.9</v>
      </c>
      <c r="E33" s="377" t="n">
        <v>118.6</v>
      </c>
      <c r="F33" s="377" t="n">
        <v>107.9</v>
      </c>
      <c r="G33" s="377" t="n">
        <v>94.5</v>
      </c>
      <c r="H33" s="377" t="n">
        <v>131.7</v>
      </c>
      <c r="I33" s="377" t="n">
        <v>130.8</v>
      </c>
      <c r="J33" s="377" t="n">
        <v>121.8</v>
      </c>
      <c r="K33" s="377" t="n">
        <v>111.1</v>
      </c>
      <c r="L33" s="377" t="n">
        <v>114.4</v>
      </c>
      <c r="M33" s="377" t="n">
        <v>121.1</v>
      </c>
    </row>
    <row r="34" customFormat="false" ht="12.75" hidden="false" customHeight="false" outlineLevel="0" collapsed="false">
      <c r="B34" s="188" t="s">
        <v>485</v>
      </c>
      <c r="C34" s="377" t="n">
        <v>115.9</v>
      </c>
      <c r="D34" s="377" t="n">
        <v>112.1</v>
      </c>
      <c r="E34" s="377" t="n">
        <v>118.9</v>
      </c>
      <c r="F34" s="377" t="n">
        <v>120.9</v>
      </c>
      <c r="G34" s="377" t="n">
        <v>91.8</v>
      </c>
      <c r="H34" s="377" t="n">
        <v>129.4</v>
      </c>
      <c r="I34" s="377" t="n">
        <v>133</v>
      </c>
      <c r="J34" s="377" t="n">
        <v>120</v>
      </c>
      <c r="K34" s="377" t="n">
        <v>113.9</v>
      </c>
      <c r="L34" s="377" t="n">
        <v>123.3</v>
      </c>
      <c r="M34" s="377" t="n">
        <v>118</v>
      </c>
    </row>
    <row r="35" customFormat="false" ht="12.75" hidden="false" customHeight="false" outlineLevel="0" collapsed="false">
      <c r="B35" s="188" t="s">
        <v>492</v>
      </c>
      <c r="C35" s="377" t="n">
        <v>114.3</v>
      </c>
      <c r="D35" s="377" t="n">
        <v>112.5</v>
      </c>
      <c r="E35" s="377" t="n">
        <v>102.8</v>
      </c>
      <c r="F35" s="377" t="n">
        <v>100.9</v>
      </c>
      <c r="G35" s="377" t="n">
        <v>89</v>
      </c>
      <c r="H35" s="377" t="n">
        <v>120.3</v>
      </c>
      <c r="I35" s="377" t="n">
        <v>119</v>
      </c>
      <c r="J35" s="377" t="n">
        <v>117.8</v>
      </c>
      <c r="K35" s="377" t="n">
        <v>117.1</v>
      </c>
      <c r="L35" s="377" t="n">
        <v>123.6</v>
      </c>
      <c r="M35" s="377" t="n">
        <v>123.8</v>
      </c>
    </row>
    <row r="36" customFormat="false" ht="12.75" hidden="false" customHeight="false" outlineLevel="0" collapsed="false">
      <c r="B36" s="188" t="s">
        <v>493</v>
      </c>
      <c r="C36" s="377" t="n">
        <v>127.1</v>
      </c>
      <c r="D36" s="377" t="n">
        <v>117.9</v>
      </c>
      <c r="E36" s="377" t="n">
        <v>116.7</v>
      </c>
      <c r="F36" s="377" t="n">
        <v>121.5</v>
      </c>
      <c r="G36" s="377" t="n">
        <v>97.9</v>
      </c>
      <c r="H36" s="377" t="n">
        <v>127.1</v>
      </c>
      <c r="I36" s="377" t="n">
        <v>137.7</v>
      </c>
      <c r="J36" s="377" t="n">
        <v>130.4</v>
      </c>
      <c r="K36" s="377" t="n">
        <v>130.7</v>
      </c>
      <c r="L36" s="377" t="n">
        <v>130.6</v>
      </c>
      <c r="M36" s="377" t="n">
        <v>146.2</v>
      </c>
    </row>
    <row r="37" customFormat="false" ht="12.75" hidden="false" customHeight="false" outlineLevel="0" collapsed="false">
      <c r="B37" s="188" t="s">
        <v>494</v>
      </c>
      <c r="C37" s="377" t="n">
        <v>123.3</v>
      </c>
      <c r="D37" s="377" t="n">
        <v>116.4</v>
      </c>
      <c r="E37" s="377" t="n">
        <v>116.2</v>
      </c>
      <c r="F37" s="377" t="n">
        <v>103.6</v>
      </c>
      <c r="G37" s="377" t="n">
        <v>111.5</v>
      </c>
      <c r="H37" s="377" t="n">
        <v>139</v>
      </c>
      <c r="I37" s="377" t="n">
        <v>136.5</v>
      </c>
      <c r="J37" s="377" t="n">
        <v>120.4</v>
      </c>
      <c r="K37" s="377" t="n">
        <v>126.4</v>
      </c>
      <c r="L37" s="377" t="n">
        <v>117.7</v>
      </c>
      <c r="M37" s="377" t="n">
        <v>140.9</v>
      </c>
    </row>
    <row r="38" customFormat="false" ht="12.75" hidden="false" customHeight="false" outlineLevel="0" collapsed="false">
      <c r="B38" s="188" t="s">
        <v>495</v>
      </c>
      <c r="C38" s="377" t="n">
        <v>110.9</v>
      </c>
      <c r="D38" s="377" t="n">
        <v>111.9</v>
      </c>
      <c r="E38" s="377" t="n">
        <v>129.4</v>
      </c>
      <c r="F38" s="377" t="n">
        <v>108</v>
      </c>
      <c r="G38" s="377" t="n">
        <v>111.3</v>
      </c>
      <c r="H38" s="377" t="n">
        <v>135.4</v>
      </c>
      <c r="I38" s="377" t="n">
        <v>118.7</v>
      </c>
      <c r="J38" s="377" t="n">
        <v>102.5</v>
      </c>
      <c r="K38" s="377" t="n">
        <v>109.8</v>
      </c>
      <c r="L38" s="377" t="n">
        <v>106.7</v>
      </c>
      <c r="M38" s="377" t="n">
        <v>135</v>
      </c>
    </row>
    <row r="39" customFormat="false" ht="12.75" hidden="false" customHeight="false" outlineLevel="0" collapsed="false">
      <c r="A39" s="362" t="s">
        <v>463</v>
      </c>
      <c r="B39" s="188" t="s">
        <v>488</v>
      </c>
      <c r="C39" s="377" t="n">
        <v>121</v>
      </c>
      <c r="D39" s="377" t="n">
        <v>109.2</v>
      </c>
      <c r="E39" s="377" t="n">
        <v>100.8</v>
      </c>
      <c r="F39" s="377" t="n">
        <v>107.3</v>
      </c>
      <c r="G39" s="377" t="n">
        <v>109.4</v>
      </c>
      <c r="H39" s="377" t="n">
        <v>97.3</v>
      </c>
      <c r="I39" s="377" t="n">
        <v>130.9</v>
      </c>
      <c r="J39" s="377" t="n">
        <v>116.9</v>
      </c>
      <c r="K39" s="377" t="n">
        <v>114</v>
      </c>
      <c r="L39" s="377" t="n">
        <v>116.4</v>
      </c>
      <c r="M39" s="377" t="n">
        <v>259.7</v>
      </c>
    </row>
    <row r="40" customFormat="false" ht="12.75" hidden="false" customHeight="false" outlineLevel="0" collapsed="false">
      <c r="B40" s="188" t="s">
        <v>489</v>
      </c>
      <c r="C40" s="377" t="n">
        <v>119.3</v>
      </c>
      <c r="D40" s="377" t="n">
        <v>102.3</v>
      </c>
      <c r="E40" s="377" t="n">
        <v>96</v>
      </c>
      <c r="F40" s="377" t="n">
        <v>105.4</v>
      </c>
      <c r="G40" s="377" t="n">
        <v>106.1</v>
      </c>
      <c r="H40" s="377" t="n">
        <v>93.2</v>
      </c>
      <c r="I40" s="377" t="n">
        <v>135.3</v>
      </c>
      <c r="J40" s="377" t="n">
        <v>114.4</v>
      </c>
      <c r="K40" s="377" t="n">
        <v>114.2</v>
      </c>
      <c r="L40" s="377" t="n">
        <v>113.4</v>
      </c>
      <c r="M40" s="377" t="n">
        <v>240.9</v>
      </c>
    </row>
    <row r="41" customFormat="false" ht="12.75" hidden="false" customHeight="false" outlineLevel="0" collapsed="false">
      <c r="B41" s="188" t="s">
        <v>490</v>
      </c>
      <c r="C41" s="377" t="n">
        <v>119.7</v>
      </c>
      <c r="D41" s="377" t="n">
        <v>103.4</v>
      </c>
      <c r="E41" s="377" t="n">
        <v>95.1</v>
      </c>
      <c r="F41" s="377" t="n">
        <v>112.9</v>
      </c>
      <c r="G41" s="377" t="n">
        <v>100.5</v>
      </c>
      <c r="H41" s="377" t="n">
        <v>105.9</v>
      </c>
      <c r="I41" s="377" t="n">
        <v>133.9</v>
      </c>
      <c r="J41" s="377" t="n">
        <v>117.6</v>
      </c>
      <c r="K41" s="377" t="n">
        <v>116.3</v>
      </c>
      <c r="L41" s="377" t="n">
        <v>103.5</v>
      </c>
      <c r="M41" s="377" t="n">
        <v>263.2</v>
      </c>
    </row>
    <row r="42" customFormat="false" ht="12.75" hidden="false" customHeight="false" outlineLevel="0" collapsed="false">
      <c r="B42" s="188" t="s">
        <v>474</v>
      </c>
      <c r="C42" s="377" t="n">
        <v>122.6</v>
      </c>
      <c r="D42" s="377" t="n">
        <v>108.7</v>
      </c>
      <c r="E42" s="377" t="n">
        <v>101.2</v>
      </c>
      <c r="F42" s="377" t="n">
        <v>112.2</v>
      </c>
      <c r="G42" s="377" t="n">
        <v>104.9</v>
      </c>
      <c r="H42" s="377" t="n">
        <v>105</v>
      </c>
      <c r="I42" s="377" t="n">
        <v>128.9</v>
      </c>
      <c r="J42" s="377" t="n">
        <v>121.6</v>
      </c>
      <c r="K42" s="377" t="n">
        <v>121.3</v>
      </c>
      <c r="L42" s="377" t="n">
        <v>110</v>
      </c>
      <c r="M42" s="377" t="n">
        <v>247.7</v>
      </c>
    </row>
    <row r="43" customFormat="false" ht="12.75" hidden="false" customHeight="false" outlineLevel="0" collapsed="false">
      <c r="B43" s="188" t="s">
        <v>491</v>
      </c>
      <c r="C43" s="377" t="n">
        <v>116.6</v>
      </c>
      <c r="D43" s="377" t="n">
        <v>111.6</v>
      </c>
      <c r="E43" s="377" t="n">
        <v>103.1</v>
      </c>
      <c r="F43" s="377" t="n">
        <v>110.5</v>
      </c>
      <c r="G43" s="377" t="n">
        <v>96.9</v>
      </c>
      <c r="H43" s="377" t="n">
        <v>100.5</v>
      </c>
      <c r="I43" s="377" t="n">
        <v>123.5</v>
      </c>
      <c r="J43" s="377" t="n">
        <v>121.9</v>
      </c>
      <c r="K43" s="377" t="n">
        <v>111</v>
      </c>
      <c r="L43" s="377" t="n">
        <v>107.1</v>
      </c>
      <c r="M43" s="377" t="n">
        <v>238.5</v>
      </c>
    </row>
    <row r="44" customFormat="false" ht="12.75" hidden="false" customHeight="false" outlineLevel="0" collapsed="false">
      <c r="B44" s="188" t="s">
        <v>483</v>
      </c>
      <c r="C44" s="377" t="n">
        <v>117.8</v>
      </c>
      <c r="D44" s="377" t="n">
        <v>104.9</v>
      </c>
      <c r="E44" s="377" t="n">
        <v>114.3</v>
      </c>
      <c r="F44" s="377" t="n">
        <v>112.9</v>
      </c>
      <c r="G44" s="377" t="n">
        <v>85.7</v>
      </c>
      <c r="H44" s="377" t="n">
        <v>91.7</v>
      </c>
      <c r="I44" s="377" t="n">
        <v>144.2</v>
      </c>
      <c r="J44" s="377" t="n">
        <v>121.3</v>
      </c>
      <c r="K44" s="377" t="n">
        <v>111.1</v>
      </c>
      <c r="L44" s="377" t="n">
        <v>106</v>
      </c>
      <c r="M44" s="377" t="n">
        <v>250.8</v>
      </c>
    </row>
    <row r="45" customFormat="false" ht="12.75" hidden="false" customHeight="false" outlineLevel="0" collapsed="false">
      <c r="B45" s="188" t="s">
        <v>484</v>
      </c>
      <c r="C45" s="377" t="n">
        <v>124.6</v>
      </c>
      <c r="D45" s="377" t="n">
        <v>108.4</v>
      </c>
      <c r="E45" s="377" t="n">
        <v>114.6</v>
      </c>
      <c r="F45" s="377" t="n">
        <v>116.7</v>
      </c>
      <c r="G45" s="377" t="n">
        <v>104</v>
      </c>
      <c r="H45" s="377" t="n">
        <v>105</v>
      </c>
      <c r="I45" s="377" t="n">
        <v>140.9</v>
      </c>
      <c r="J45" s="377" t="n">
        <v>123.2</v>
      </c>
      <c r="K45" s="377" t="n">
        <v>118</v>
      </c>
      <c r="L45" s="377" t="n">
        <v>117.5</v>
      </c>
      <c r="M45" s="377" t="n">
        <v>266.5</v>
      </c>
    </row>
    <row r="46" customFormat="false" ht="12.75" hidden="false" customHeight="false" outlineLevel="0" collapsed="false">
      <c r="B46" s="188" t="s">
        <v>485</v>
      </c>
      <c r="C46" s="377" t="n">
        <v>110.8</v>
      </c>
      <c r="D46" s="377" t="n">
        <v>100.3</v>
      </c>
      <c r="E46" s="377" t="n">
        <v>95.2</v>
      </c>
      <c r="F46" s="377" t="n">
        <v>101.2</v>
      </c>
      <c r="G46" s="377" t="n">
        <v>91.7</v>
      </c>
      <c r="H46" s="377" t="n">
        <v>109.2</v>
      </c>
      <c r="I46" s="377" t="n">
        <v>125.4</v>
      </c>
      <c r="J46" s="377" t="n">
        <v>110</v>
      </c>
      <c r="K46" s="377" t="n">
        <v>101.6</v>
      </c>
      <c r="L46" s="377" t="n">
        <v>113.1</v>
      </c>
      <c r="M46" s="377" t="n">
        <v>239.8</v>
      </c>
    </row>
    <row r="47" customFormat="false" ht="12.75" hidden="false" customHeight="false" outlineLevel="0" collapsed="false">
      <c r="B47" s="188" t="s">
        <v>492</v>
      </c>
      <c r="C47" s="377" t="n">
        <v>123.7</v>
      </c>
      <c r="D47" s="377" t="n">
        <v>106.1</v>
      </c>
      <c r="E47" s="377" t="n">
        <v>111</v>
      </c>
      <c r="F47" s="377" t="n">
        <v>105.3</v>
      </c>
      <c r="G47" s="377" t="n">
        <v>102.9</v>
      </c>
      <c r="H47" s="377" t="n">
        <v>90.1</v>
      </c>
      <c r="I47" s="377" t="n">
        <v>144.6</v>
      </c>
      <c r="J47" s="377" t="n">
        <v>116.8</v>
      </c>
      <c r="K47" s="377" t="n">
        <v>119.1</v>
      </c>
      <c r="L47" s="377" t="n">
        <v>121.9</v>
      </c>
      <c r="M47" s="377" t="n">
        <v>246.3</v>
      </c>
    </row>
    <row r="48" customFormat="false" ht="12.75" hidden="false" customHeight="false" outlineLevel="0" collapsed="false">
      <c r="B48" s="188" t="s">
        <v>493</v>
      </c>
      <c r="C48" s="377" t="n">
        <v>131</v>
      </c>
      <c r="D48" s="377" t="n">
        <v>113.1</v>
      </c>
      <c r="E48" s="377" t="n">
        <v>126.5</v>
      </c>
      <c r="F48" s="377" t="n">
        <v>109.9</v>
      </c>
      <c r="G48" s="377" t="n">
        <v>104.7</v>
      </c>
      <c r="H48" s="377" t="n">
        <v>103.4</v>
      </c>
      <c r="I48" s="377" t="n">
        <v>179.6</v>
      </c>
      <c r="J48" s="377" t="n">
        <v>121.5</v>
      </c>
      <c r="K48" s="377" t="n">
        <v>121.2</v>
      </c>
      <c r="L48" s="377" t="n">
        <v>122</v>
      </c>
      <c r="M48" s="377" t="n">
        <v>270</v>
      </c>
    </row>
    <row r="49" customFormat="false" ht="12.75" hidden="false" customHeight="false" outlineLevel="0" collapsed="false">
      <c r="B49" s="188" t="s">
        <v>494</v>
      </c>
      <c r="C49" s="377" t="n">
        <v>117</v>
      </c>
      <c r="D49" s="377" t="n">
        <v>107.2</v>
      </c>
      <c r="E49" s="377" t="n">
        <v>111.5</v>
      </c>
      <c r="F49" s="377" t="n">
        <v>84.5</v>
      </c>
      <c r="G49" s="377" t="n">
        <v>105.8</v>
      </c>
      <c r="H49" s="377" t="n">
        <v>106.5</v>
      </c>
      <c r="I49" s="377" t="n">
        <v>126.8</v>
      </c>
      <c r="J49" s="377" t="n">
        <v>101.5</v>
      </c>
      <c r="K49" s="377" t="n">
        <v>117.1</v>
      </c>
      <c r="L49" s="377" t="n">
        <v>111.5</v>
      </c>
      <c r="M49" s="377" t="n">
        <v>237.5</v>
      </c>
    </row>
    <row r="50" customFormat="false" ht="12.75" hidden="false" customHeight="false" outlineLevel="0" collapsed="false">
      <c r="B50" s="188" t="s">
        <v>495</v>
      </c>
      <c r="C50" s="95" t="n">
        <v>105.9</v>
      </c>
      <c r="D50" s="95" t="n">
        <v>107.1</v>
      </c>
      <c r="E50" s="95" t="n">
        <v>124.4</v>
      </c>
      <c r="F50" s="95" t="n">
        <v>88.1</v>
      </c>
      <c r="G50" s="95" t="n">
        <v>104.1</v>
      </c>
      <c r="H50" s="95" t="n">
        <v>118.3</v>
      </c>
      <c r="I50" s="95" t="n">
        <v>110.3</v>
      </c>
      <c r="J50" s="95" t="n">
        <v>83</v>
      </c>
      <c r="K50" s="95" t="n">
        <v>102.5</v>
      </c>
      <c r="L50" s="95" t="n">
        <v>102.4</v>
      </c>
      <c r="M50" s="95" t="n">
        <v>232.8</v>
      </c>
    </row>
    <row r="51" customFormat="false" ht="12.75" hidden="false" customHeight="false" outlineLevel="0" collapsed="false">
      <c r="A51" s="362" t="s">
        <v>1351</v>
      </c>
      <c r="B51" s="188" t="s">
        <v>488</v>
      </c>
      <c r="C51" s="377" t="n">
        <v>106</v>
      </c>
      <c r="D51" s="377" t="n">
        <v>107.8</v>
      </c>
      <c r="E51" s="377" t="n">
        <v>105.2</v>
      </c>
      <c r="F51" s="377" t="n">
        <v>97</v>
      </c>
      <c r="G51" s="377" t="n">
        <v>106.4</v>
      </c>
      <c r="H51" s="377" t="n">
        <v>104.5</v>
      </c>
      <c r="I51" s="377" t="n">
        <v>122.3</v>
      </c>
      <c r="J51" s="377" t="n">
        <v>88.8</v>
      </c>
      <c r="K51" s="377" t="n">
        <v>95</v>
      </c>
      <c r="L51" s="377" t="n">
        <v>109.3</v>
      </c>
      <c r="M51" s="377" t="n">
        <v>223.4</v>
      </c>
    </row>
    <row r="52" customFormat="false" ht="12.75" hidden="false" customHeight="false" outlineLevel="0" collapsed="false">
      <c r="B52" s="188" t="s">
        <v>489</v>
      </c>
      <c r="C52" s="377" t="n">
        <v>102.1</v>
      </c>
      <c r="D52" s="377" t="n">
        <v>100.8</v>
      </c>
      <c r="E52" s="377" t="n">
        <v>90.9</v>
      </c>
      <c r="F52" s="377" t="n">
        <v>80.4</v>
      </c>
      <c r="G52" s="377" t="n">
        <v>99.2</v>
      </c>
      <c r="H52" s="377" t="n">
        <v>82.9</v>
      </c>
      <c r="I52" s="377" t="n">
        <v>118.4</v>
      </c>
      <c r="J52" s="377" t="n">
        <v>84.3</v>
      </c>
      <c r="K52" s="377" t="n">
        <v>94</v>
      </c>
      <c r="L52" s="377" t="n">
        <v>103.3</v>
      </c>
      <c r="M52" s="377" t="n">
        <v>227.4</v>
      </c>
    </row>
    <row r="53" customFormat="false" ht="12.75" hidden="false" customHeight="false" outlineLevel="0" collapsed="false">
      <c r="B53" s="188" t="s">
        <v>490</v>
      </c>
      <c r="C53" s="377" t="n">
        <v>108</v>
      </c>
      <c r="D53" s="377" t="n">
        <v>108</v>
      </c>
      <c r="E53" s="377" t="n">
        <v>109.8</v>
      </c>
      <c r="F53" s="377" t="n">
        <v>84.2</v>
      </c>
      <c r="G53" s="377" t="n">
        <v>97.2</v>
      </c>
      <c r="H53" s="377" t="n">
        <v>99.7</v>
      </c>
      <c r="I53" s="377" t="n">
        <v>130.5</v>
      </c>
      <c r="J53" s="377" t="n">
        <v>85.8</v>
      </c>
      <c r="K53" s="377" t="n">
        <v>103.7</v>
      </c>
      <c r="L53" s="377" t="n">
        <v>99</v>
      </c>
      <c r="M53" s="377" t="n">
        <v>243</v>
      </c>
    </row>
    <row r="54" customFormat="false" ht="12.75" hidden="false" customHeight="false" outlineLevel="0" collapsed="false">
      <c r="B54" s="188" t="s">
        <v>474</v>
      </c>
      <c r="C54" s="377" t="n">
        <v>102.4</v>
      </c>
      <c r="D54" s="377" t="n">
        <v>110</v>
      </c>
      <c r="E54" s="377" t="n">
        <v>100</v>
      </c>
      <c r="F54" s="377" t="n">
        <v>81.9</v>
      </c>
      <c r="G54" s="377" t="n">
        <v>87.2</v>
      </c>
      <c r="H54" s="377" t="n">
        <v>79.8</v>
      </c>
      <c r="I54" s="377" t="n">
        <v>128.5</v>
      </c>
      <c r="J54" s="377" t="n">
        <v>83.6</v>
      </c>
      <c r="K54" s="377" t="n">
        <v>97.1</v>
      </c>
      <c r="L54" s="377" t="n">
        <v>99.7</v>
      </c>
      <c r="M54" s="377" t="n">
        <v>205.9</v>
      </c>
    </row>
    <row r="55" customFormat="false" ht="12.75" hidden="false" customHeight="false" outlineLevel="0" collapsed="false">
      <c r="B55" s="188" t="s">
        <v>491</v>
      </c>
      <c r="C55" s="377" t="n">
        <v>97.5</v>
      </c>
      <c r="D55" s="377" t="n">
        <v>104.6</v>
      </c>
      <c r="E55" s="377" t="n">
        <v>94.1</v>
      </c>
      <c r="F55" s="377" t="n">
        <v>78.7</v>
      </c>
      <c r="G55" s="377" t="n">
        <v>95.9</v>
      </c>
      <c r="H55" s="377" t="n">
        <v>82.6</v>
      </c>
      <c r="I55" s="377" t="n">
        <v>126</v>
      </c>
      <c r="J55" s="377" t="n">
        <v>81.1</v>
      </c>
      <c r="K55" s="377" t="n">
        <v>87.8</v>
      </c>
      <c r="L55" s="377" t="n">
        <v>89.6</v>
      </c>
      <c r="M55" s="377" t="n">
        <v>201.1</v>
      </c>
    </row>
    <row r="56" customFormat="false" ht="12.75" hidden="false" customHeight="false" outlineLevel="0" collapsed="false">
      <c r="B56" s="188" t="s">
        <v>483</v>
      </c>
      <c r="C56" s="377" t="n">
        <v>106</v>
      </c>
      <c r="D56" s="377" t="n">
        <v>104.8</v>
      </c>
      <c r="E56" s="377" t="n">
        <v>109.1</v>
      </c>
      <c r="F56" s="377" t="n">
        <v>87.8</v>
      </c>
      <c r="G56" s="377" t="n">
        <v>89.6</v>
      </c>
      <c r="H56" s="377" t="n">
        <v>85.2</v>
      </c>
      <c r="I56" s="377" t="n">
        <v>137.5</v>
      </c>
      <c r="J56" s="377" t="n">
        <v>86.4</v>
      </c>
      <c r="K56" s="377" t="n">
        <v>101</v>
      </c>
      <c r="L56" s="377" t="n">
        <v>101.6</v>
      </c>
      <c r="M56" s="377" t="n">
        <v>210.2</v>
      </c>
    </row>
    <row r="57" customFormat="false" ht="12.75" hidden="false" customHeight="false" outlineLevel="0" collapsed="false">
      <c r="B57" s="188" t="s">
        <v>484</v>
      </c>
      <c r="C57" s="377" t="n">
        <v>105.2</v>
      </c>
      <c r="D57" s="377" t="n">
        <v>106.7</v>
      </c>
      <c r="E57" s="377" t="n">
        <v>116.3</v>
      </c>
      <c r="F57" s="377" t="n">
        <v>87.8</v>
      </c>
      <c r="G57" s="377" t="n">
        <v>92.7</v>
      </c>
      <c r="H57" s="377" t="n">
        <v>80.1</v>
      </c>
      <c r="I57" s="377" t="n">
        <v>124</v>
      </c>
      <c r="J57" s="377" t="n">
        <v>88.9</v>
      </c>
      <c r="K57" s="377" t="n">
        <v>92.8</v>
      </c>
      <c r="L57" s="377" t="n">
        <v>118.3</v>
      </c>
      <c r="M57" s="377" t="n">
        <v>239.9</v>
      </c>
    </row>
    <row r="58" customFormat="false" ht="12.75" hidden="false" customHeight="false" outlineLevel="0" collapsed="false">
      <c r="B58" s="188" t="s">
        <v>485</v>
      </c>
      <c r="C58" s="377" t="n">
        <v>98.6</v>
      </c>
      <c r="D58" s="377" t="n">
        <v>106.1</v>
      </c>
      <c r="E58" s="377" t="n">
        <v>94.6</v>
      </c>
      <c r="F58" s="377" t="n">
        <v>90.3</v>
      </c>
      <c r="G58" s="377" t="n">
        <v>96.6</v>
      </c>
      <c r="H58" s="377" t="n">
        <v>111.8</v>
      </c>
      <c r="I58" s="377" t="n">
        <v>107.3</v>
      </c>
      <c r="J58" s="377" t="n">
        <v>81.9</v>
      </c>
      <c r="K58" s="377" t="n">
        <v>87.1</v>
      </c>
      <c r="L58" s="377" t="n">
        <v>108.2</v>
      </c>
      <c r="M58" s="377" t="n">
        <v>22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2</v>
      </c>
      <c r="B1" s="76"/>
      <c r="C1" s="76"/>
      <c r="D1" s="76"/>
      <c r="E1" s="76"/>
      <c r="F1" s="76"/>
      <c r="G1" s="76"/>
      <c r="H1" s="76"/>
      <c r="I1" s="76"/>
      <c r="J1" s="76"/>
      <c r="K1" s="76"/>
      <c r="L1" s="76"/>
      <c r="M1" s="76"/>
    </row>
    <row r="2" s="78" customFormat="true" ht="20.1" hidden="false" customHeight="true" outlineLevel="0" collapsed="false">
      <c r="A2" s="76" t="s">
        <v>1433</v>
      </c>
      <c r="B2" s="76"/>
      <c r="C2" s="76"/>
      <c r="D2" s="76"/>
      <c r="E2" s="76"/>
      <c r="F2" s="76"/>
      <c r="G2" s="76"/>
      <c r="H2" s="76"/>
      <c r="I2" s="76"/>
      <c r="J2" s="76"/>
      <c r="K2" s="76"/>
      <c r="L2" s="76"/>
      <c r="M2" s="76"/>
    </row>
    <row r="3" s="78" customFormat="true" ht="20.1" hidden="false" customHeight="true" outlineLevel="0" collapsed="false">
      <c r="A3" s="140" t="s">
        <v>1442</v>
      </c>
      <c r="B3" s="140"/>
      <c r="C3" s="140"/>
      <c r="D3" s="140"/>
      <c r="E3" s="140"/>
      <c r="F3" s="140"/>
      <c r="G3" s="140"/>
      <c r="H3" s="140"/>
      <c r="I3" s="140"/>
      <c r="J3" s="140"/>
      <c r="K3" s="140"/>
      <c r="L3" s="140"/>
      <c r="M3" s="140"/>
    </row>
    <row r="4" s="78" customFormat="true" ht="20.1" hidden="false" customHeight="true" outlineLevel="0" collapsed="false">
      <c r="A4" s="348" t="s">
        <v>1443</v>
      </c>
      <c r="B4" s="348"/>
      <c r="C4" s="348"/>
      <c r="D4" s="348"/>
      <c r="E4" s="348"/>
      <c r="F4" s="348"/>
      <c r="G4" s="348"/>
      <c r="H4" s="348"/>
      <c r="I4" s="348"/>
      <c r="J4" s="348"/>
      <c r="K4" s="348"/>
      <c r="L4" s="348"/>
      <c r="M4" s="348"/>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99.8</v>
      </c>
      <c r="D15" s="377" t="n">
        <v>105.7</v>
      </c>
      <c r="E15" s="377" t="n">
        <v>103.9</v>
      </c>
      <c r="F15" s="377" t="n">
        <v>91.4</v>
      </c>
      <c r="G15" s="377" t="n">
        <v>108.9</v>
      </c>
      <c r="H15" s="377" t="n">
        <v>131</v>
      </c>
      <c r="I15" s="377" t="n">
        <v>101</v>
      </c>
      <c r="J15" s="377" t="n">
        <v>104</v>
      </c>
      <c r="K15" s="377" t="n">
        <v>96.5</v>
      </c>
      <c r="L15" s="377" t="n">
        <v>101.7</v>
      </c>
      <c r="M15" s="377" t="n">
        <v>84.4</v>
      </c>
    </row>
    <row r="16" customFormat="false" ht="12.75" hidden="false" customHeight="false" outlineLevel="0" collapsed="false">
      <c r="B16" s="188" t="s">
        <v>489</v>
      </c>
      <c r="C16" s="377" t="n">
        <v>103.9</v>
      </c>
      <c r="D16" s="377" t="n">
        <v>96.9</v>
      </c>
      <c r="E16" s="377" t="n">
        <v>84.5</v>
      </c>
      <c r="F16" s="377" t="n">
        <v>102.9</v>
      </c>
      <c r="G16" s="377" t="n">
        <v>113.4</v>
      </c>
      <c r="H16" s="377" t="n">
        <v>118.6</v>
      </c>
      <c r="I16" s="377" t="n">
        <v>101.5</v>
      </c>
      <c r="J16" s="377" t="n">
        <v>102.2</v>
      </c>
      <c r="K16" s="377" t="n">
        <v>106.7</v>
      </c>
      <c r="L16" s="377" t="n">
        <v>105.4</v>
      </c>
      <c r="M16" s="377" t="n">
        <v>93.2</v>
      </c>
    </row>
    <row r="17" customFormat="false" ht="12.75" hidden="false" customHeight="false" outlineLevel="0" collapsed="false">
      <c r="B17" s="188" t="s">
        <v>490</v>
      </c>
      <c r="C17" s="377" t="n">
        <v>117.7</v>
      </c>
      <c r="D17" s="377" t="n">
        <v>105.9</v>
      </c>
      <c r="E17" s="377" t="n">
        <v>100.6</v>
      </c>
      <c r="F17" s="377" t="n">
        <v>119.7</v>
      </c>
      <c r="G17" s="377" t="n">
        <v>118.5</v>
      </c>
      <c r="H17" s="377" t="n">
        <v>138.7</v>
      </c>
      <c r="I17" s="377" t="n">
        <v>127</v>
      </c>
      <c r="J17" s="377" t="n">
        <v>108.9</v>
      </c>
      <c r="K17" s="377" t="n">
        <v>123.9</v>
      </c>
      <c r="L17" s="377" t="n">
        <v>107.5</v>
      </c>
      <c r="M17" s="377" t="n">
        <v>108</v>
      </c>
    </row>
    <row r="18" customFormat="false" ht="12.75" hidden="false" customHeight="false" outlineLevel="0" collapsed="false">
      <c r="B18" s="188" t="s">
        <v>474</v>
      </c>
      <c r="C18" s="377" t="n">
        <v>108.7</v>
      </c>
      <c r="D18" s="377" t="n">
        <v>101.3</v>
      </c>
      <c r="E18" s="377" t="n">
        <v>107.4</v>
      </c>
      <c r="F18" s="377" t="n">
        <v>110.2</v>
      </c>
      <c r="G18" s="377" t="n">
        <v>98.3</v>
      </c>
      <c r="H18" s="377" t="n">
        <v>137.8</v>
      </c>
      <c r="I18" s="377" t="n">
        <v>107.4</v>
      </c>
      <c r="J18" s="377" t="n">
        <v>113.7</v>
      </c>
      <c r="K18" s="377" t="n">
        <v>109.6</v>
      </c>
      <c r="L18" s="377" t="n">
        <v>105.3</v>
      </c>
      <c r="M18" s="377" t="n">
        <v>119.1</v>
      </c>
    </row>
    <row r="19" customFormat="false" ht="12.75" hidden="false" customHeight="false" outlineLevel="0" collapsed="false">
      <c r="B19" s="188" t="s">
        <v>491</v>
      </c>
      <c r="C19" s="377" t="n">
        <v>109.1</v>
      </c>
      <c r="D19" s="377" t="n">
        <v>108.2</v>
      </c>
      <c r="E19" s="377" t="n">
        <v>106.9</v>
      </c>
      <c r="F19" s="377" t="n">
        <v>108.4</v>
      </c>
      <c r="G19" s="377" t="n">
        <v>95.3</v>
      </c>
      <c r="H19" s="377" t="n">
        <v>134.9</v>
      </c>
      <c r="I19" s="377" t="n">
        <v>111.5</v>
      </c>
      <c r="J19" s="377" t="n">
        <v>111.4</v>
      </c>
      <c r="K19" s="377" t="n">
        <v>110.7</v>
      </c>
      <c r="L19" s="377" t="n">
        <v>93.9</v>
      </c>
      <c r="M19" s="377" t="n">
        <v>129</v>
      </c>
    </row>
    <row r="20" customFormat="false" ht="12.75" hidden="false" customHeight="false" outlineLevel="0" collapsed="false">
      <c r="B20" s="188" t="s">
        <v>483</v>
      </c>
      <c r="C20" s="377" t="n">
        <v>111.7</v>
      </c>
      <c r="D20" s="377" t="n">
        <v>101.5</v>
      </c>
      <c r="E20" s="377" t="n">
        <v>102.7</v>
      </c>
      <c r="F20" s="377" t="n">
        <v>104.2</v>
      </c>
      <c r="G20" s="377" t="n">
        <v>89.2</v>
      </c>
      <c r="H20" s="377" t="n">
        <v>130.6</v>
      </c>
      <c r="I20" s="377" t="n">
        <v>115.7</v>
      </c>
      <c r="J20" s="377" t="n">
        <v>110.5</v>
      </c>
      <c r="K20" s="377" t="n">
        <v>117</v>
      </c>
      <c r="L20" s="377" t="n">
        <v>95.3</v>
      </c>
      <c r="M20" s="377" t="n">
        <v>143.8</v>
      </c>
    </row>
    <row r="21" customFormat="false" ht="12.75" hidden="false" customHeight="false" outlineLevel="0" collapsed="false">
      <c r="B21" s="188" t="s">
        <v>484</v>
      </c>
      <c r="C21" s="377" t="n">
        <v>107.9</v>
      </c>
      <c r="D21" s="377" t="n">
        <v>103.5</v>
      </c>
      <c r="E21" s="377" t="n">
        <v>118</v>
      </c>
      <c r="F21" s="377" t="n">
        <v>113.2</v>
      </c>
      <c r="G21" s="377" t="n">
        <v>95.9</v>
      </c>
      <c r="H21" s="377" t="n">
        <v>145.4</v>
      </c>
      <c r="I21" s="377" t="n">
        <v>110.2</v>
      </c>
      <c r="J21" s="377" t="n">
        <v>115.5</v>
      </c>
      <c r="K21" s="377" t="n">
        <v>104.1</v>
      </c>
      <c r="L21" s="377" t="n">
        <v>91.3</v>
      </c>
      <c r="M21" s="377" t="n">
        <v>148.1</v>
      </c>
    </row>
    <row r="22" customFormat="false" ht="12.75" hidden="false" customHeight="false" outlineLevel="0" collapsed="false">
      <c r="B22" s="188" t="s">
        <v>485</v>
      </c>
      <c r="C22" s="377" t="n">
        <v>98.9</v>
      </c>
      <c r="D22" s="377" t="n">
        <v>105.5</v>
      </c>
      <c r="E22" s="377" t="n">
        <v>98.6</v>
      </c>
      <c r="F22" s="377" t="n">
        <v>105.7</v>
      </c>
      <c r="G22" s="377" t="n">
        <v>82.7</v>
      </c>
      <c r="H22" s="377" t="n">
        <v>140.9</v>
      </c>
      <c r="I22" s="377" t="n">
        <v>103.6</v>
      </c>
      <c r="J22" s="377" t="n">
        <v>103.2</v>
      </c>
      <c r="K22" s="377" t="n">
        <v>91.8</v>
      </c>
      <c r="L22" s="377" t="n">
        <v>92.1</v>
      </c>
      <c r="M22" s="377" t="n">
        <v>143</v>
      </c>
    </row>
    <row r="23" customFormat="false" ht="12.75" hidden="false" customHeight="false" outlineLevel="0" collapsed="false">
      <c r="B23" s="188" t="s">
        <v>492</v>
      </c>
      <c r="C23" s="377" t="n">
        <v>113</v>
      </c>
      <c r="D23" s="377" t="n">
        <v>105.2</v>
      </c>
      <c r="E23" s="377" t="n">
        <v>111.4</v>
      </c>
      <c r="F23" s="377" t="n">
        <v>106.9</v>
      </c>
      <c r="G23" s="377" t="n">
        <v>95.2</v>
      </c>
      <c r="H23" s="377" t="n">
        <v>127.5</v>
      </c>
      <c r="I23" s="377" t="n">
        <v>118.1</v>
      </c>
      <c r="J23" s="377" t="n">
        <v>111.5</v>
      </c>
      <c r="K23" s="377" t="n">
        <v>113</v>
      </c>
      <c r="L23" s="377" t="n">
        <v>100.2</v>
      </c>
      <c r="M23" s="377" t="n">
        <v>164.8</v>
      </c>
    </row>
    <row r="24" customFormat="false" ht="12.75" hidden="false" customHeight="false" outlineLevel="0" collapsed="false">
      <c r="B24" s="188" t="s">
        <v>493</v>
      </c>
      <c r="C24" s="377" t="n">
        <v>121.7</v>
      </c>
      <c r="D24" s="377" t="n">
        <v>113.4</v>
      </c>
      <c r="E24" s="377" t="n">
        <v>106.9</v>
      </c>
      <c r="F24" s="377" t="n">
        <v>108.7</v>
      </c>
      <c r="G24" s="377" t="n">
        <v>103.4</v>
      </c>
      <c r="H24" s="377" t="n">
        <v>142.2</v>
      </c>
      <c r="I24" s="377" t="n">
        <v>117.2</v>
      </c>
      <c r="J24" s="377" t="n">
        <v>122.4</v>
      </c>
      <c r="K24" s="377" t="n">
        <v>123.7</v>
      </c>
      <c r="L24" s="377" t="n">
        <v>111.1</v>
      </c>
      <c r="M24" s="377" t="n">
        <v>183.3</v>
      </c>
    </row>
    <row r="25" customFormat="false" ht="12.75" hidden="false" customHeight="false" outlineLevel="0" collapsed="false">
      <c r="B25" s="188" t="s">
        <v>494</v>
      </c>
      <c r="C25" s="377" t="n">
        <v>122.9</v>
      </c>
      <c r="D25" s="377" t="n">
        <v>103.4</v>
      </c>
      <c r="E25" s="377" t="n">
        <v>111.2</v>
      </c>
      <c r="F25" s="377" t="n">
        <v>103.4</v>
      </c>
      <c r="G25" s="377" t="n">
        <v>103.1</v>
      </c>
      <c r="H25" s="377" t="n">
        <v>123.2</v>
      </c>
      <c r="I25" s="377" t="n">
        <v>114.4</v>
      </c>
      <c r="J25" s="377" t="n">
        <v>120</v>
      </c>
      <c r="K25" s="377" t="n">
        <v>130.4</v>
      </c>
      <c r="L25" s="377" t="n">
        <v>111</v>
      </c>
      <c r="M25" s="377" t="n">
        <v>190.9</v>
      </c>
    </row>
    <row r="26" customFormat="false" ht="12.75" hidden="false" customHeight="false" outlineLevel="0" collapsed="false">
      <c r="B26" s="188" t="s">
        <v>495</v>
      </c>
      <c r="C26" s="377" t="n">
        <v>111.9</v>
      </c>
      <c r="D26" s="377" t="n">
        <v>109.8</v>
      </c>
      <c r="E26" s="377" t="n">
        <v>123</v>
      </c>
      <c r="F26" s="377" t="n">
        <v>101.2</v>
      </c>
      <c r="G26" s="377" t="n">
        <v>98.1</v>
      </c>
      <c r="H26" s="377" t="n">
        <v>153.2</v>
      </c>
      <c r="I26" s="377" t="n">
        <v>108</v>
      </c>
      <c r="J26" s="377" t="n">
        <v>101.1</v>
      </c>
      <c r="K26" s="377" t="n">
        <v>113.8</v>
      </c>
      <c r="L26" s="377" t="n">
        <v>96.9</v>
      </c>
      <c r="M26" s="377" t="n">
        <v>193.2</v>
      </c>
    </row>
    <row r="27" customFormat="false" ht="12.75" hidden="false" customHeight="false" outlineLevel="0" collapsed="false">
      <c r="A27" s="362" t="s">
        <v>462</v>
      </c>
      <c r="B27" s="188" t="s">
        <v>488</v>
      </c>
      <c r="C27" s="377" t="n">
        <v>104.9</v>
      </c>
      <c r="D27" s="377" t="n">
        <v>107.3</v>
      </c>
      <c r="E27" s="377" t="n">
        <v>116.5</v>
      </c>
      <c r="F27" s="377" t="n">
        <v>107.2</v>
      </c>
      <c r="G27" s="377" t="n">
        <v>96.1</v>
      </c>
      <c r="H27" s="377" t="n">
        <v>138.2</v>
      </c>
      <c r="I27" s="377" t="n">
        <v>103.4</v>
      </c>
      <c r="J27" s="377" t="n">
        <v>110.8</v>
      </c>
      <c r="K27" s="377" t="n">
        <v>106.2</v>
      </c>
      <c r="L27" s="377" t="n">
        <v>96.5</v>
      </c>
      <c r="M27" s="377" t="n">
        <v>99.3</v>
      </c>
    </row>
    <row r="28" customFormat="false" ht="12.75" hidden="false" customHeight="false" outlineLevel="0" collapsed="false">
      <c r="B28" s="188" t="s">
        <v>489</v>
      </c>
      <c r="C28" s="377" t="n">
        <v>110.3</v>
      </c>
      <c r="D28" s="377" t="n">
        <v>99.6</v>
      </c>
      <c r="E28" s="377" t="n">
        <v>93.5</v>
      </c>
      <c r="F28" s="377" t="n">
        <v>114.2</v>
      </c>
      <c r="G28" s="377" t="n">
        <v>98.2</v>
      </c>
      <c r="H28" s="377" t="n">
        <v>149.1</v>
      </c>
      <c r="I28" s="377" t="n">
        <v>113.5</v>
      </c>
      <c r="J28" s="377" t="n">
        <v>119.8</v>
      </c>
      <c r="K28" s="377" t="n">
        <v>110.7</v>
      </c>
      <c r="L28" s="377" t="n">
        <v>105.1</v>
      </c>
      <c r="M28" s="377" t="n">
        <v>107</v>
      </c>
    </row>
    <row r="29" customFormat="false" ht="12.75" hidden="false" customHeight="false" outlineLevel="0" collapsed="false">
      <c r="B29" s="188" t="s">
        <v>490</v>
      </c>
      <c r="C29" s="377" t="n">
        <v>116.7</v>
      </c>
      <c r="D29" s="377" t="n">
        <v>113.4</v>
      </c>
      <c r="E29" s="377" t="n">
        <v>115.7</v>
      </c>
      <c r="F29" s="377" t="n">
        <v>118.4</v>
      </c>
      <c r="G29" s="377" t="n">
        <v>86.1</v>
      </c>
      <c r="H29" s="377" t="n">
        <v>135.8</v>
      </c>
      <c r="I29" s="377" t="n">
        <v>117.9</v>
      </c>
      <c r="J29" s="377" t="n">
        <v>123.3</v>
      </c>
      <c r="K29" s="377" t="n">
        <v>121.8</v>
      </c>
      <c r="L29" s="377" t="n">
        <v>106.9</v>
      </c>
      <c r="M29" s="377" t="n">
        <v>119.1</v>
      </c>
    </row>
    <row r="30" customFormat="false" ht="12.75" hidden="false" customHeight="false" outlineLevel="0" collapsed="false">
      <c r="B30" s="188" t="s">
        <v>474</v>
      </c>
      <c r="C30" s="377" t="n">
        <v>113.6</v>
      </c>
      <c r="D30" s="377" t="n">
        <v>113</v>
      </c>
      <c r="E30" s="377" t="n">
        <v>104.8</v>
      </c>
      <c r="F30" s="377" t="n">
        <v>125.2</v>
      </c>
      <c r="G30" s="377" t="n">
        <v>85.9</v>
      </c>
      <c r="H30" s="377" t="n">
        <v>133.8</v>
      </c>
      <c r="I30" s="377" t="n">
        <v>117.4</v>
      </c>
      <c r="J30" s="377" t="n">
        <v>121.5</v>
      </c>
      <c r="K30" s="377" t="n">
        <v>116</v>
      </c>
      <c r="L30" s="377" t="n">
        <v>103.5</v>
      </c>
      <c r="M30" s="377" t="n">
        <v>113.4</v>
      </c>
    </row>
    <row r="31" customFormat="false" ht="12.75" hidden="false" customHeight="false" outlineLevel="0" collapsed="false">
      <c r="B31" s="188" t="s">
        <v>491</v>
      </c>
      <c r="C31" s="377" t="n">
        <v>110.4</v>
      </c>
      <c r="D31" s="377" t="n">
        <v>100.9</v>
      </c>
      <c r="E31" s="377" t="n">
        <v>113.2</v>
      </c>
      <c r="F31" s="377" t="n">
        <v>126.1</v>
      </c>
      <c r="G31" s="377" t="n">
        <v>81.6</v>
      </c>
      <c r="H31" s="377" t="n">
        <v>136</v>
      </c>
      <c r="I31" s="377" t="n">
        <v>115.7</v>
      </c>
      <c r="J31" s="377" t="n">
        <v>122.5</v>
      </c>
      <c r="K31" s="377" t="n">
        <v>111.2</v>
      </c>
      <c r="L31" s="377" t="n">
        <v>98.2</v>
      </c>
      <c r="M31" s="377" t="n">
        <v>114.3</v>
      </c>
    </row>
    <row r="32" customFormat="false" ht="12.75" hidden="false" customHeight="false" outlineLevel="0" collapsed="false">
      <c r="B32" s="188" t="s">
        <v>483</v>
      </c>
      <c r="C32" s="377" t="n">
        <v>115.9</v>
      </c>
      <c r="D32" s="377" t="n">
        <v>111.7</v>
      </c>
      <c r="E32" s="377" t="n">
        <v>112</v>
      </c>
      <c r="F32" s="377" t="n">
        <v>114.1</v>
      </c>
      <c r="G32" s="377" t="n">
        <v>78.7</v>
      </c>
      <c r="H32" s="377" t="n">
        <v>136.8</v>
      </c>
      <c r="I32" s="377" t="n">
        <v>121.2</v>
      </c>
      <c r="J32" s="377" t="n">
        <v>123</v>
      </c>
      <c r="K32" s="377" t="n">
        <v>118.9</v>
      </c>
      <c r="L32" s="377" t="n">
        <v>100.2</v>
      </c>
      <c r="M32" s="377" t="n">
        <v>142.3</v>
      </c>
    </row>
    <row r="33" customFormat="false" ht="12.75" hidden="false" customHeight="false" outlineLevel="0" collapsed="false">
      <c r="B33" s="188" t="s">
        <v>484</v>
      </c>
      <c r="C33" s="377" t="n">
        <v>110.7</v>
      </c>
      <c r="D33" s="377" t="n">
        <v>105.8</v>
      </c>
      <c r="E33" s="377" t="n">
        <v>113.7</v>
      </c>
      <c r="F33" s="377" t="n">
        <v>114.4</v>
      </c>
      <c r="G33" s="377" t="n">
        <v>77</v>
      </c>
      <c r="H33" s="377" t="n">
        <v>130.2</v>
      </c>
      <c r="I33" s="377" t="n">
        <v>121.2</v>
      </c>
      <c r="J33" s="377" t="n">
        <v>118.6</v>
      </c>
      <c r="K33" s="377" t="n">
        <v>110.1</v>
      </c>
      <c r="L33" s="377" t="n">
        <v>99.8</v>
      </c>
      <c r="M33" s="377" t="n">
        <v>130.6</v>
      </c>
    </row>
    <row r="34" customFormat="false" ht="12.75" hidden="false" customHeight="false" outlineLevel="0" collapsed="false">
      <c r="B34" s="188" t="s">
        <v>485</v>
      </c>
      <c r="C34" s="377" t="n">
        <v>108.9</v>
      </c>
      <c r="D34" s="377" t="n">
        <v>112.2</v>
      </c>
      <c r="E34" s="377" t="n">
        <v>122.6</v>
      </c>
      <c r="F34" s="377" t="n">
        <v>123</v>
      </c>
      <c r="G34" s="377" t="n">
        <v>78.5</v>
      </c>
      <c r="H34" s="377" t="n">
        <v>144.1</v>
      </c>
      <c r="I34" s="377" t="n">
        <v>120.4</v>
      </c>
      <c r="J34" s="377" t="n">
        <v>113.6</v>
      </c>
      <c r="K34" s="377" t="n">
        <v>106.3</v>
      </c>
      <c r="L34" s="377" t="n">
        <v>97.3</v>
      </c>
      <c r="M34" s="377" t="n">
        <v>126.6</v>
      </c>
    </row>
    <row r="35" customFormat="false" ht="12.75" hidden="false" customHeight="false" outlineLevel="0" collapsed="false">
      <c r="B35" s="188" t="s">
        <v>492</v>
      </c>
      <c r="C35" s="377" t="n">
        <v>109.8</v>
      </c>
      <c r="D35" s="377" t="n">
        <v>112.6</v>
      </c>
      <c r="E35" s="377" t="n">
        <v>100.5</v>
      </c>
      <c r="F35" s="377" t="n">
        <v>105.4</v>
      </c>
      <c r="G35" s="377" t="n">
        <v>79.3</v>
      </c>
      <c r="H35" s="377" t="n">
        <v>122.6</v>
      </c>
      <c r="I35" s="377" t="n">
        <v>105.5</v>
      </c>
      <c r="J35" s="377" t="n">
        <v>113.6</v>
      </c>
      <c r="K35" s="377" t="n">
        <v>113.5</v>
      </c>
      <c r="L35" s="377" t="n">
        <v>105.7</v>
      </c>
      <c r="M35" s="377" t="n">
        <v>133.9</v>
      </c>
    </row>
    <row r="36" customFormat="false" ht="12.75" hidden="false" customHeight="false" outlineLevel="0" collapsed="false">
      <c r="B36" s="188" t="s">
        <v>493</v>
      </c>
      <c r="C36" s="377" t="n">
        <v>123.7</v>
      </c>
      <c r="D36" s="377" t="n">
        <v>114.1</v>
      </c>
      <c r="E36" s="377" t="n">
        <v>112.1</v>
      </c>
      <c r="F36" s="377" t="n">
        <v>124.7</v>
      </c>
      <c r="G36" s="377" t="n">
        <v>90.6</v>
      </c>
      <c r="H36" s="377" t="n">
        <v>151</v>
      </c>
      <c r="I36" s="377" t="n">
        <v>124.3</v>
      </c>
      <c r="J36" s="377" t="n">
        <v>128.1</v>
      </c>
      <c r="K36" s="377" t="n">
        <v>127.1</v>
      </c>
      <c r="L36" s="377" t="n">
        <v>115.8</v>
      </c>
      <c r="M36" s="377" t="n">
        <v>157</v>
      </c>
    </row>
    <row r="37" customFormat="false" ht="12.75" hidden="false" customHeight="false" outlineLevel="0" collapsed="false">
      <c r="B37" s="188" t="s">
        <v>494</v>
      </c>
      <c r="C37" s="377" t="n">
        <v>118.4</v>
      </c>
      <c r="D37" s="377" t="n">
        <v>109.9</v>
      </c>
      <c r="E37" s="377" t="n">
        <v>117.4</v>
      </c>
      <c r="F37" s="377" t="n">
        <v>107.6</v>
      </c>
      <c r="G37" s="377" t="n">
        <v>91.3</v>
      </c>
      <c r="H37" s="377" t="n">
        <v>157</v>
      </c>
      <c r="I37" s="377" t="n">
        <v>128.3</v>
      </c>
      <c r="J37" s="377" t="n">
        <v>117.9</v>
      </c>
      <c r="K37" s="377" t="n">
        <v>121.1</v>
      </c>
      <c r="L37" s="377" t="n">
        <v>105</v>
      </c>
      <c r="M37" s="377" t="n">
        <v>150.2</v>
      </c>
    </row>
    <row r="38" customFormat="false" ht="12.75" hidden="false" customHeight="false" outlineLevel="0" collapsed="false">
      <c r="B38" s="188" t="s">
        <v>495</v>
      </c>
      <c r="C38" s="377" t="n">
        <v>103.9</v>
      </c>
      <c r="D38" s="377" t="n">
        <v>110.7</v>
      </c>
      <c r="E38" s="377" t="n">
        <v>127.8</v>
      </c>
      <c r="F38" s="377" t="n">
        <v>111.2</v>
      </c>
      <c r="G38" s="377" t="n">
        <v>102.2</v>
      </c>
      <c r="H38" s="377" t="n">
        <v>133.5</v>
      </c>
      <c r="I38" s="377" t="n">
        <v>106.4</v>
      </c>
      <c r="J38" s="377" t="n">
        <v>97</v>
      </c>
      <c r="K38" s="377" t="n">
        <v>100.2</v>
      </c>
      <c r="L38" s="377" t="n">
        <v>92.7</v>
      </c>
      <c r="M38" s="377" t="n">
        <v>145</v>
      </c>
    </row>
    <row r="39" customFormat="false" ht="12.75" hidden="false" customHeight="false" outlineLevel="0" collapsed="false">
      <c r="A39" s="362" t="s">
        <v>463</v>
      </c>
      <c r="B39" s="188" t="s">
        <v>488</v>
      </c>
      <c r="C39" s="377" t="n">
        <v>116.2</v>
      </c>
      <c r="D39" s="377" t="n">
        <v>105.2</v>
      </c>
      <c r="E39" s="377" t="n">
        <v>97.1</v>
      </c>
      <c r="F39" s="377" t="n">
        <v>100.1</v>
      </c>
      <c r="G39" s="377" t="n">
        <v>103.9</v>
      </c>
      <c r="H39" s="377" t="n">
        <v>106.3</v>
      </c>
      <c r="I39" s="377" t="n">
        <v>113.2</v>
      </c>
      <c r="J39" s="377" t="n">
        <v>109</v>
      </c>
      <c r="K39" s="377" t="n">
        <v>107.6</v>
      </c>
      <c r="L39" s="377" t="n">
        <v>88.5</v>
      </c>
      <c r="M39" s="377" t="n">
        <v>300.9</v>
      </c>
    </row>
    <row r="40" customFormat="false" ht="12.75" hidden="false" customHeight="false" outlineLevel="0" collapsed="false">
      <c r="B40" s="188" t="s">
        <v>489</v>
      </c>
      <c r="C40" s="377" t="n">
        <v>116</v>
      </c>
      <c r="D40" s="377" t="n">
        <v>98.4</v>
      </c>
      <c r="E40" s="377" t="n">
        <v>88.5</v>
      </c>
      <c r="F40" s="377" t="n">
        <v>108.9</v>
      </c>
      <c r="G40" s="377" t="n">
        <v>91.7</v>
      </c>
      <c r="H40" s="377" t="n">
        <v>79.5</v>
      </c>
      <c r="I40" s="377" t="n">
        <v>118</v>
      </c>
      <c r="J40" s="377" t="n">
        <v>108.2</v>
      </c>
      <c r="K40" s="377" t="n">
        <v>112.4</v>
      </c>
      <c r="L40" s="377" t="n">
        <v>87.8</v>
      </c>
      <c r="M40" s="377" t="n">
        <v>279.5</v>
      </c>
    </row>
    <row r="41" customFormat="false" ht="12.75" hidden="false" customHeight="false" outlineLevel="0" collapsed="false">
      <c r="B41" s="188" t="s">
        <v>490</v>
      </c>
      <c r="C41" s="377" t="n">
        <v>118.2</v>
      </c>
      <c r="D41" s="377" t="n">
        <v>100.4</v>
      </c>
      <c r="E41" s="377" t="n">
        <v>95.6</v>
      </c>
      <c r="F41" s="377" t="n">
        <v>114.9</v>
      </c>
      <c r="G41" s="377" t="n">
        <v>92.6</v>
      </c>
      <c r="H41" s="377" t="n">
        <v>88.9</v>
      </c>
      <c r="I41" s="377" t="n">
        <v>119</v>
      </c>
      <c r="J41" s="377" t="n">
        <v>114.2</v>
      </c>
      <c r="K41" s="377" t="n">
        <v>109.4</v>
      </c>
      <c r="L41" s="377" t="n">
        <v>90</v>
      </c>
      <c r="M41" s="377" t="n">
        <v>307.4</v>
      </c>
    </row>
    <row r="42" customFormat="false" ht="12.75" hidden="false" customHeight="false" outlineLevel="0" collapsed="false">
      <c r="B42" s="188" t="s">
        <v>474</v>
      </c>
      <c r="C42" s="377" t="n">
        <v>120.9</v>
      </c>
      <c r="D42" s="377" t="n">
        <v>102.9</v>
      </c>
      <c r="E42" s="377" t="n">
        <v>102.2</v>
      </c>
      <c r="F42" s="377" t="n">
        <v>111.9</v>
      </c>
      <c r="G42" s="377" t="n">
        <v>86.8</v>
      </c>
      <c r="H42" s="377" t="n">
        <v>94.6</v>
      </c>
      <c r="I42" s="377" t="n">
        <v>117</v>
      </c>
      <c r="J42" s="377" t="n">
        <v>116.3</v>
      </c>
      <c r="K42" s="377" t="n">
        <v>119.7</v>
      </c>
      <c r="L42" s="377" t="n">
        <v>93</v>
      </c>
      <c r="M42" s="377" t="n">
        <v>286.2</v>
      </c>
    </row>
    <row r="43" customFormat="false" ht="12.75" hidden="false" customHeight="false" outlineLevel="0" collapsed="false">
      <c r="B43" s="188" t="s">
        <v>491</v>
      </c>
      <c r="C43" s="377" t="n">
        <v>114.4</v>
      </c>
      <c r="D43" s="377" t="n">
        <v>106.3</v>
      </c>
      <c r="E43" s="377" t="n">
        <v>98.2</v>
      </c>
      <c r="F43" s="377" t="n">
        <v>114.3</v>
      </c>
      <c r="G43" s="377" t="n">
        <v>80.1</v>
      </c>
      <c r="H43" s="377" t="n">
        <v>101.2</v>
      </c>
      <c r="I43" s="377" t="n">
        <v>109.7</v>
      </c>
      <c r="J43" s="377" t="n">
        <v>116.4</v>
      </c>
      <c r="K43" s="377" t="n">
        <v>107</v>
      </c>
      <c r="L43" s="377" t="n">
        <v>91.6</v>
      </c>
      <c r="M43" s="377" t="n">
        <v>277.6</v>
      </c>
    </row>
    <row r="44" customFormat="false" ht="12.75" hidden="false" customHeight="false" outlineLevel="0" collapsed="false">
      <c r="B44" s="188" t="s">
        <v>483</v>
      </c>
      <c r="C44" s="377" t="n">
        <v>116.6</v>
      </c>
      <c r="D44" s="377" t="n">
        <v>101.1</v>
      </c>
      <c r="E44" s="377" t="n">
        <v>105.8</v>
      </c>
      <c r="F44" s="377" t="n">
        <v>118.6</v>
      </c>
      <c r="G44" s="377" t="n">
        <v>79.8</v>
      </c>
      <c r="H44" s="377" t="n">
        <v>91.2</v>
      </c>
      <c r="I44" s="377" t="n">
        <v>123.6</v>
      </c>
      <c r="J44" s="377" t="n">
        <v>116.5</v>
      </c>
      <c r="K44" s="377" t="n">
        <v>107.1</v>
      </c>
      <c r="L44" s="377" t="n">
        <v>88</v>
      </c>
      <c r="M44" s="377" t="n">
        <v>289</v>
      </c>
    </row>
    <row r="45" customFormat="false" ht="12.75" hidden="false" customHeight="false" outlineLevel="0" collapsed="false">
      <c r="B45" s="188" t="s">
        <v>484</v>
      </c>
      <c r="C45" s="377" t="n">
        <v>119.9</v>
      </c>
      <c r="D45" s="377" t="n">
        <v>103.5</v>
      </c>
      <c r="E45" s="377" t="n">
        <v>115.9</v>
      </c>
      <c r="F45" s="377" t="n">
        <v>102.8</v>
      </c>
      <c r="G45" s="377" t="n">
        <v>80.4</v>
      </c>
      <c r="H45" s="377" t="n">
        <v>110.9</v>
      </c>
      <c r="I45" s="377" t="n">
        <v>127.1</v>
      </c>
      <c r="J45" s="377" t="n">
        <v>114.6</v>
      </c>
      <c r="K45" s="377" t="n">
        <v>112.8</v>
      </c>
      <c r="L45" s="377" t="n">
        <v>88.7</v>
      </c>
      <c r="M45" s="377" t="n">
        <v>309.6</v>
      </c>
    </row>
    <row r="46" customFormat="false" ht="12.75" hidden="false" customHeight="false" outlineLevel="0" collapsed="false">
      <c r="B46" s="188" t="s">
        <v>485</v>
      </c>
      <c r="C46" s="377" t="n">
        <v>105.5</v>
      </c>
      <c r="D46" s="377" t="n">
        <v>98.9</v>
      </c>
      <c r="E46" s="377" t="n">
        <v>90.5</v>
      </c>
      <c r="F46" s="377" t="n">
        <v>104.1</v>
      </c>
      <c r="G46" s="377" t="n">
        <v>86.2</v>
      </c>
      <c r="H46" s="377" t="n">
        <v>107.6</v>
      </c>
      <c r="I46" s="377" t="n">
        <v>116.2</v>
      </c>
      <c r="J46" s="377" t="n">
        <v>102.9</v>
      </c>
      <c r="K46" s="377" t="n">
        <v>88.3</v>
      </c>
      <c r="L46" s="377" t="n">
        <v>86.9</v>
      </c>
      <c r="M46" s="377" t="n">
        <v>279.1</v>
      </c>
    </row>
    <row r="47" customFormat="false" ht="12.75" hidden="false" customHeight="false" outlineLevel="0" collapsed="false">
      <c r="B47" s="188" t="s">
        <v>492</v>
      </c>
      <c r="C47" s="377" t="n">
        <v>120.9</v>
      </c>
      <c r="D47" s="377" t="n">
        <v>102.5</v>
      </c>
      <c r="E47" s="377" t="n">
        <v>115.6</v>
      </c>
      <c r="F47" s="377" t="n">
        <v>104.1</v>
      </c>
      <c r="G47" s="377" t="n">
        <v>87.5</v>
      </c>
      <c r="H47" s="377" t="n">
        <v>97.1</v>
      </c>
      <c r="I47" s="377" t="n">
        <v>139.1</v>
      </c>
      <c r="J47" s="377" t="n">
        <v>109.6</v>
      </c>
      <c r="K47" s="377" t="n">
        <v>113.8</v>
      </c>
      <c r="L47" s="377" t="n">
        <v>93.2</v>
      </c>
      <c r="M47" s="377" t="n">
        <v>288.1</v>
      </c>
    </row>
    <row r="48" customFormat="false" ht="12.75" hidden="false" customHeight="false" outlineLevel="0" collapsed="false">
      <c r="B48" s="188" t="s">
        <v>493</v>
      </c>
      <c r="C48" s="377" t="n">
        <v>128.6</v>
      </c>
      <c r="D48" s="377" t="n">
        <v>109</v>
      </c>
      <c r="E48" s="377" t="n">
        <v>119.4</v>
      </c>
      <c r="F48" s="377" t="n">
        <v>106.5</v>
      </c>
      <c r="G48" s="377" t="n">
        <v>106.8</v>
      </c>
      <c r="H48" s="377" t="n">
        <v>95.9</v>
      </c>
      <c r="I48" s="377" t="n">
        <v>156.3</v>
      </c>
      <c r="J48" s="377" t="n">
        <v>115.5</v>
      </c>
      <c r="K48" s="377" t="n">
        <v>116</v>
      </c>
      <c r="L48" s="377" t="n">
        <v>99.4</v>
      </c>
      <c r="M48" s="377" t="n">
        <v>305.3</v>
      </c>
    </row>
    <row r="49" customFormat="false" ht="12.75" hidden="false" customHeight="false" outlineLevel="0" collapsed="false">
      <c r="B49" s="188" t="s">
        <v>494</v>
      </c>
      <c r="C49" s="377" t="n">
        <v>109.7</v>
      </c>
      <c r="D49" s="377" t="n">
        <v>104.6</v>
      </c>
      <c r="E49" s="377" t="n">
        <v>115.5</v>
      </c>
      <c r="F49" s="377" t="n">
        <v>87.9</v>
      </c>
      <c r="G49" s="377" t="n">
        <v>86.1</v>
      </c>
      <c r="H49" s="377" t="n">
        <v>78.3</v>
      </c>
      <c r="I49" s="377" t="n">
        <v>112.7</v>
      </c>
      <c r="J49" s="377" t="n">
        <v>95</v>
      </c>
      <c r="K49" s="377" t="n">
        <v>106.2</v>
      </c>
      <c r="L49" s="377" t="n">
        <v>91.2</v>
      </c>
      <c r="M49" s="377" t="n">
        <v>258.9</v>
      </c>
    </row>
    <row r="50" customFormat="false" ht="12.75" hidden="false" customHeight="false" outlineLevel="0" collapsed="false">
      <c r="B50" s="188" t="s">
        <v>495</v>
      </c>
      <c r="C50" s="95" t="n">
        <v>98.9</v>
      </c>
      <c r="D50" s="95" t="n">
        <v>105.6</v>
      </c>
      <c r="E50" s="95" t="n">
        <v>127.7</v>
      </c>
      <c r="F50" s="95" t="n">
        <v>87.6</v>
      </c>
      <c r="G50" s="95" t="n">
        <v>101.4</v>
      </c>
      <c r="H50" s="95" t="n">
        <v>108.5</v>
      </c>
      <c r="I50" s="95" t="n">
        <v>99.6</v>
      </c>
      <c r="J50" s="95" t="n">
        <v>76.1</v>
      </c>
      <c r="K50" s="95" t="n">
        <v>87.1</v>
      </c>
      <c r="L50" s="95" t="n">
        <v>89.5</v>
      </c>
      <c r="M50" s="95" t="n">
        <v>258.4</v>
      </c>
    </row>
    <row r="51" customFormat="false" ht="12.75" hidden="false" customHeight="false" outlineLevel="0" collapsed="false">
      <c r="A51" s="362" t="s">
        <v>1351</v>
      </c>
      <c r="B51" s="188" t="s">
        <v>488</v>
      </c>
      <c r="C51" s="377" t="n">
        <v>98.1</v>
      </c>
      <c r="D51" s="377" t="n">
        <v>105.5</v>
      </c>
      <c r="E51" s="377" t="n">
        <v>98.3</v>
      </c>
      <c r="F51" s="377" t="n">
        <v>79.6</v>
      </c>
      <c r="G51" s="377" t="n">
        <v>90.8</v>
      </c>
      <c r="H51" s="377" t="n">
        <v>89.4</v>
      </c>
      <c r="I51" s="377" t="n">
        <v>104.1</v>
      </c>
      <c r="J51" s="377" t="n">
        <v>79.2</v>
      </c>
      <c r="K51" s="377" t="n">
        <v>87.9</v>
      </c>
      <c r="L51" s="377" t="n">
        <v>85.8</v>
      </c>
      <c r="M51" s="377" t="n">
        <v>248.3</v>
      </c>
    </row>
    <row r="52" customFormat="false" ht="12.75" hidden="false" customHeight="false" outlineLevel="0" collapsed="false">
      <c r="B52" s="188" t="s">
        <v>489</v>
      </c>
      <c r="C52" s="377" t="n">
        <v>99.1</v>
      </c>
      <c r="D52" s="377" t="n">
        <v>97.5</v>
      </c>
      <c r="E52" s="377" t="n">
        <v>90.4</v>
      </c>
      <c r="F52" s="377" t="n">
        <v>86</v>
      </c>
      <c r="G52" s="377" t="n">
        <v>96.5</v>
      </c>
      <c r="H52" s="377" t="n">
        <v>78.6</v>
      </c>
      <c r="I52" s="377" t="n">
        <v>102.9</v>
      </c>
      <c r="J52" s="377" t="n">
        <v>78.4</v>
      </c>
      <c r="K52" s="377" t="n">
        <v>91.1</v>
      </c>
      <c r="L52" s="377" t="n">
        <v>86</v>
      </c>
      <c r="M52" s="377" t="n">
        <v>249.1</v>
      </c>
    </row>
    <row r="53" customFormat="false" ht="12.75" hidden="false" customHeight="false" outlineLevel="0" collapsed="false">
      <c r="B53" s="188" t="s">
        <v>490</v>
      </c>
      <c r="C53" s="377" t="n">
        <v>105.3</v>
      </c>
      <c r="D53" s="377" t="n">
        <v>103.7</v>
      </c>
      <c r="E53" s="377" t="n">
        <v>105.5</v>
      </c>
      <c r="F53" s="377" t="n">
        <v>86.7</v>
      </c>
      <c r="G53" s="377" t="n">
        <v>82.7</v>
      </c>
      <c r="H53" s="377" t="n">
        <v>99.4</v>
      </c>
      <c r="I53" s="377" t="n">
        <v>106.2</v>
      </c>
      <c r="J53" s="377" t="n">
        <v>81.1</v>
      </c>
      <c r="K53" s="377" t="n">
        <v>106.6</v>
      </c>
      <c r="L53" s="377" t="n">
        <v>87.8</v>
      </c>
      <c r="M53" s="377" t="n">
        <v>244.8</v>
      </c>
    </row>
    <row r="54" customFormat="false" ht="12.75" hidden="false" customHeight="false" outlineLevel="0" collapsed="false">
      <c r="B54" s="188" t="s">
        <v>474</v>
      </c>
      <c r="C54" s="377" t="n">
        <v>98.4</v>
      </c>
      <c r="D54" s="377" t="n">
        <v>108.6</v>
      </c>
      <c r="E54" s="377" t="n">
        <v>98.1</v>
      </c>
      <c r="F54" s="377" t="n">
        <v>86.5</v>
      </c>
      <c r="G54" s="377" t="n">
        <v>70.8</v>
      </c>
      <c r="H54" s="377" t="n">
        <v>84.7</v>
      </c>
      <c r="I54" s="377" t="n">
        <v>102.7</v>
      </c>
      <c r="J54" s="377" t="n">
        <v>78.2</v>
      </c>
      <c r="K54" s="377" t="n">
        <v>96.7</v>
      </c>
      <c r="L54" s="377" t="n">
        <v>87.9</v>
      </c>
      <c r="M54" s="377" t="n">
        <v>215</v>
      </c>
    </row>
    <row r="55" customFormat="false" ht="12.75" hidden="false" customHeight="false" outlineLevel="0" collapsed="false">
      <c r="B55" s="188" t="s">
        <v>491</v>
      </c>
      <c r="C55" s="377" t="n">
        <v>96.2</v>
      </c>
      <c r="D55" s="377" t="n">
        <v>101.7</v>
      </c>
      <c r="E55" s="377" t="n">
        <v>98.1</v>
      </c>
      <c r="F55" s="377" t="n">
        <v>87</v>
      </c>
      <c r="G55" s="377" t="n">
        <v>78.2</v>
      </c>
      <c r="H55" s="377" t="n">
        <v>71.1</v>
      </c>
      <c r="I55" s="377" t="n">
        <v>105.5</v>
      </c>
      <c r="J55" s="377" t="n">
        <v>77.7</v>
      </c>
      <c r="K55" s="377" t="n">
        <v>90.5</v>
      </c>
      <c r="L55" s="377" t="n">
        <v>81</v>
      </c>
      <c r="M55" s="377" t="n">
        <v>219.1</v>
      </c>
    </row>
    <row r="56" customFormat="false" ht="12.75" hidden="false" customHeight="false" outlineLevel="0" collapsed="false">
      <c r="B56" s="188" t="s">
        <v>483</v>
      </c>
      <c r="C56" s="377" t="n">
        <v>106.3</v>
      </c>
      <c r="D56" s="377" t="n">
        <v>101.4</v>
      </c>
      <c r="E56" s="377" t="n">
        <v>107</v>
      </c>
      <c r="F56" s="377" t="n">
        <v>96</v>
      </c>
      <c r="G56" s="377" t="n">
        <v>79.1</v>
      </c>
      <c r="H56" s="377" t="n">
        <v>83.7</v>
      </c>
      <c r="I56" s="377" t="n">
        <v>123.6</v>
      </c>
      <c r="J56" s="377" t="n">
        <v>83.9</v>
      </c>
      <c r="K56" s="377" t="n">
        <v>103.4</v>
      </c>
      <c r="L56" s="377" t="n">
        <v>91.1</v>
      </c>
      <c r="M56" s="377" t="n">
        <v>228.7</v>
      </c>
    </row>
    <row r="57" customFormat="false" ht="12.75" hidden="false" customHeight="false" outlineLevel="0" collapsed="false">
      <c r="B57" s="188" t="s">
        <v>484</v>
      </c>
      <c r="C57" s="377" t="n">
        <v>102.6</v>
      </c>
      <c r="D57" s="377" t="n">
        <v>102.8</v>
      </c>
      <c r="E57" s="377" t="n">
        <v>118.9</v>
      </c>
      <c r="F57" s="377" t="n">
        <v>91.8</v>
      </c>
      <c r="G57" s="377" t="n">
        <v>83.8</v>
      </c>
      <c r="H57" s="377" t="n">
        <v>81</v>
      </c>
      <c r="I57" s="377" t="n">
        <v>117.3</v>
      </c>
      <c r="J57" s="377" t="n">
        <v>86.1</v>
      </c>
      <c r="K57" s="377" t="n">
        <v>88.7</v>
      </c>
      <c r="L57" s="377" t="n">
        <v>92.5</v>
      </c>
      <c r="M57" s="377" t="n">
        <v>263.3</v>
      </c>
    </row>
    <row r="58" customFormat="false" ht="12.75" hidden="false" customHeight="false" outlineLevel="0" collapsed="false">
      <c r="B58" s="188" t="s">
        <v>485</v>
      </c>
      <c r="C58" s="377" t="n">
        <v>95.2</v>
      </c>
      <c r="D58" s="377" t="n">
        <v>106.4</v>
      </c>
      <c r="E58" s="377" t="n">
        <v>97</v>
      </c>
      <c r="F58" s="377" t="n">
        <v>86.9</v>
      </c>
      <c r="G58" s="377" t="n">
        <v>79.8</v>
      </c>
      <c r="H58" s="377" t="n">
        <v>107.7</v>
      </c>
      <c r="I58" s="377" t="n">
        <v>104.4</v>
      </c>
      <c r="J58" s="377" t="n">
        <v>76.7</v>
      </c>
      <c r="K58" s="377" t="n">
        <v>83</v>
      </c>
      <c r="L58" s="377" t="n">
        <v>84.6</v>
      </c>
      <c r="M58" s="377" t="n">
        <v>243.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6</v>
      </c>
      <c r="B1" s="76"/>
      <c r="C1" s="76"/>
      <c r="D1" s="76"/>
      <c r="E1" s="76"/>
      <c r="F1" s="76"/>
      <c r="G1" s="76"/>
      <c r="H1" s="76"/>
      <c r="I1" s="76"/>
      <c r="J1" s="76"/>
      <c r="K1" s="76"/>
      <c r="L1" s="76"/>
      <c r="M1" s="76"/>
    </row>
    <row r="2" s="78" customFormat="true" ht="20.1" hidden="false" customHeight="true" outlineLevel="0" collapsed="false">
      <c r="A2" s="76" t="s">
        <v>1391</v>
      </c>
      <c r="B2" s="76"/>
      <c r="C2" s="76"/>
      <c r="D2" s="76"/>
      <c r="E2" s="76"/>
      <c r="F2" s="76"/>
      <c r="G2" s="76"/>
      <c r="H2" s="76"/>
      <c r="I2" s="76"/>
      <c r="J2" s="76"/>
      <c r="K2" s="76"/>
      <c r="L2" s="76"/>
      <c r="M2" s="76"/>
    </row>
    <row r="3" s="78" customFormat="true" ht="20.1" hidden="false" customHeight="true" outlineLevel="0" collapsed="false">
      <c r="A3" s="140" t="s">
        <v>1442</v>
      </c>
      <c r="B3" s="140"/>
      <c r="C3" s="140"/>
      <c r="D3" s="140"/>
      <c r="E3" s="140"/>
      <c r="F3" s="140"/>
      <c r="G3" s="140"/>
      <c r="H3" s="140"/>
      <c r="I3" s="140"/>
      <c r="J3" s="140"/>
      <c r="K3" s="140"/>
      <c r="L3" s="140"/>
      <c r="M3" s="140"/>
    </row>
    <row r="4" s="78" customFormat="true" ht="20.1" hidden="false" customHeight="true" outlineLevel="0" collapsed="false">
      <c r="A4" s="348" t="s">
        <v>1444</v>
      </c>
      <c r="B4" s="348"/>
      <c r="C4" s="348"/>
      <c r="D4" s="348"/>
      <c r="E4" s="348"/>
      <c r="F4" s="348"/>
      <c r="G4" s="348"/>
      <c r="H4" s="348"/>
      <c r="I4" s="348"/>
      <c r="J4" s="348"/>
      <c r="K4" s="348"/>
      <c r="L4" s="348"/>
      <c r="M4" s="34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8.9</v>
      </c>
      <c r="D15" s="377" t="n">
        <v>104.3</v>
      </c>
      <c r="E15" s="377" t="n">
        <v>99.5</v>
      </c>
      <c r="F15" s="377" t="n">
        <v>97.3</v>
      </c>
      <c r="G15" s="377" t="n">
        <v>114.9</v>
      </c>
      <c r="H15" s="377" t="n">
        <v>110.7</v>
      </c>
      <c r="I15" s="377" t="n">
        <v>109.4</v>
      </c>
      <c r="J15" s="377" t="n">
        <v>104</v>
      </c>
      <c r="K15" s="377" t="n">
        <v>114.5</v>
      </c>
      <c r="L15" s="377" t="n">
        <v>101.3</v>
      </c>
      <c r="M15" s="377" t="n">
        <v>54.5</v>
      </c>
    </row>
    <row r="16" customFormat="false" ht="12.75" hidden="false" customHeight="false" outlineLevel="0" collapsed="false">
      <c r="B16" s="188" t="s">
        <v>489</v>
      </c>
      <c r="C16" s="377" t="n">
        <v>110.4</v>
      </c>
      <c r="D16" s="377" t="n">
        <v>94.3</v>
      </c>
      <c r="E16" s="377" t="n">
        <v>96.4</v>
      </c>
      <c r="F16" s="377" t="n">
        <v>98.4</v>
      </c>
      <c r="G16" s="377" t="n">
        <v>123.9</v>
      </c>
      <c r="H16" s="377" t="n">
        <v>151.1</v>
      </c>
      <c r="I16" s="377" t="n">
        <v>118</v>
      </c>
      <c r="J16" s="377" t="n">
        <v>102.6</v>
      </c>
      <c r="K16" s="377" t="n">
        <v>108.3</v>
      </c>
      <c r="L16" s="377" t="n">
        <v>108.2</v>
      </c>
      <c r="M16" s="377" t="n">
        <v>111.6</v>
      </c>
    </row>
    <row r="17" customFormat="false" ht="12.75" hidden="false" customHeight="false" outlineLevel="0" collapsed="false">
      <c r="B17" s="188" t="s">
        <v>490</v>
      </c>
      <c r="C17" s="377" t="n">
        <v>116.1</v>
      </c>
      <c r="D17" s="377" t="n">
        <v>102.8</v>
      </c>
      <c r="E17" s="377" t="n">
        <v>116.4</v>
      </c>
      <c r="F17" s="377" t="n">
        <v>121.1</v>
      </c>
      <c r="G17" s="377" t="n">
        <v>116.4</v>
      </c>
      <c r="H17" s="377" t="n">
        <v>125.5</v>
      </c>
      <c r="I17" s="377" t="n">
        <v>131</v>
      </c>
      <c r="J17" s="377" t="n">
        <v>111.5</v>
      </c>
      <c r="K17" s="377" t="n">
        <v>118.2</v>
      </c>
      <c r="L17" s="377" t="n">
        <v>109.2</v>
      </c>
      <c r="M17" s="377" t="n">
        <v>105.5</v>
      </c>
    </row>
    <row r="18" customFormat="false" ht="12.75" hidden="false" customHeight="false" outlineLevel="0" collapsed="false">
      <c r="B18" s="188" t="s">
        <v>474</v>
      </c>
      <c r="C18" s="377" t="n">
        <v>109.4</v>
      </c>
      <c r="D18" s="377" t="n">
        <v>108.2</v>
      </c>
      <c r="E18" s="377" t="n">
        <v>99</v>
      </c>
      <c r="F18" s="377" t="n">
        <v>106.8</v>
      </c>
      <c r="G18" s="377" t="n">
        <v>113.7</v>
      </c>
      <c r="H18" s="377" t="n">
        <v>153.7</v>
      </c>
      <c r="I18" s="377" t="n">
        <v>98.4</v>
      </c>
      <c r="J18" s="377" t="n">
        <v>108.3</v>
      </c>
      <c r="K18" s="377" t="n">
        <v>116.1</v>
      </c>
      <c r="L18" s="377" t="n">
        <v>97.5</v>
      </c>
      <c r="M18" s="377" t="n">
        <v>79.3</v>
      </c>
    </row>
    <row r="19" customFormat="false" ht="12.75" hidden="false" customHeight="false" outlineLevel="0" collapsed="false">
      <c r="B19" s="188" t="s">
        <v>491</v>
      </c>
      <c r="C19" s="377" t="n">
        <v>115.3</v>
      </c>
      <c r="D19" s="377" t="n">
        <v>100.7</v>
      </c>
      <c r="E19" s="377" t="n">
        <v>111.9</v>
      </c>
      <c r="F19" s="377" t="n">
        <v>111.7</v>
      </c>
      <c r="G19" s="377" t="n">
        <v>117.1</v>
      </c>
      <c r="H19" s="377" t="n">
        <v>130.1</v>
      </c>
      <c r="I19" s="377" t="n">
        <v>128.5</v>
      </c>
      <c r="J19" s="377" t="n">
        <v>119.1</v>
      </c>
      <c r="K19" s="377" t="n">
        <v>119.5</v>
      </c>
      <c r="L19" s="377" t="n">
        <v>101.8</v>
      </c>
      <c r="M19" s="377" t="n">
        <v>83.7</v>
      </c>
    </row>
    <row r="20" customFormat="false" ht="12.75" hidden="false" customHeight="false" outlineLevel="0" collapsed="false">
      <c r="B20" s="188" t="s">
        <v>483</v>
      </c>
      <c r="C20" s="377" t="n">
        <v>114.8</v>
      </c>
      <c r="D20" s="377" t="n">
        <v>108.1</v>
      </c>
      <c r="E20" s="377" t="n">
        <v>110.8</v>
      </c>
      <c r="F20" s="377" t="n">
        <v>95</v>
      </c>
      <c r="G20" s="377" t="n">
        <v>107</v>
      </c>
      <c r="H20" s="377" t="n">
        <v>147</v>
      </c>
      <c r="I20" s="377" t="n">
        <v>124.3</v>
      </c>
      <c r="J20" s="377" t="n">
        <v>111.9</v>
      </c>
      <c r="K20" s="377" t="n">
        <v>127.9</v>
      </c>
      <c r="L20" s="377" t="n">
        <v>97.3</v>
      </c>
      <c r="M20" s="377" t="n">
        <v>80.4</v>
      </c>
    </row>
    <row r="21" customFormat="false" ht="12.75" hidden="false" customHeight="false" outlineLevel="0" collapsed="false">
      <c r="B21" s="188" t="s">
        <v>484</v>
      </c>
      <c r="C21" s="377" t="n">
        <v>112.8</v>
      </c>
      <c r="D21" s="377" t="n">
        <v>107.8</v>
      </c>
      <c r="E21" s="377" t="n">
        <v>106.6</v>
      </c>
      <c r="F21" s="377" t="n">
        <v>117.2</v>
      </c>
      <c r="G21" s="377" t="n">
        <v>107.2</v>
      </c>
      <c r="H21" s="377" t="n">
        <v>155.6</v>
      </c>
      <c r="I21" s="377" t="n">
        <v>130.6</v>
      </c>
      <c r="J21" s="377" t="n">
        <v>112.6</v>
      </c>
      <c r="K21" s="377" t="n">
        <v>117.9</v>
      </c>
      <c r="L21" s="377" t="n">
        <v>100.8</v>
      </c>
      <c r="M21" s="377" t="n">
        <v>79.8</v>
      </c>
    </row>
    <row r="22" customFormat="false" ht="12.75" hidden="false" customHeight="false" outlineLevel="0" collapsed="false">
      <c r="B22" s="188" t="s">
        <v>485</v>
      </c>
      <c r="C22" s="377" t="n">
        <v>114.9</v>
      </c>
      <c r="D22" s="377" t="n">
        <v>104</v>
      </c>
      <c r="E22" s="377" t="n">
        <v>105.8</v>
      </c>
      <c r="F22" s="377" t="n">
        <v>115.6</v>
      </c>
      <c r="G22" s="377" t="n">
        <v>108.2</v>
      </c>
      <c r="H22" s="377" t="n">
        <v>141.9</v>
      </c>
      <c r="I22" s="377" t="n">
        <v>132.4</v>
      </c>
      <c r="J22" s="377" t="n">
        <v>115.6</v>
      </c>
      <c r="K22" s="377" t="n">
        <v>117.5</v>
      </c>
      <c r="L22" s="377" t="n">
        <v>113.3</v>
      </c>
      <c r="M22" s="377" t="n">
        <v>79</v>
      </c>
    </row>
    <row r="23" customFormat="false" ht="12.75" hidden="false" customHeight="false" outlineLevel="0" collapsed="false">
      <c r="B23" s="188" t="s">
        <v>492</v>
      </c>
      <c r="C23" s="377" t="n">
        <v>119.5</v>
      </c>
      <c r="D23" s="377" t="n">
        <v>113.4</v>
      </c>
      <c r="E23" s="377" t="n">
        <v>104.4</v>
      </c>
      <c r="F23" s="377" t="n">
        <v>100.3</v>
      </c>
      <c r="G23" s="377" t="n">
        <v>116.7</v>
      </c>
      <c r="H23" s="377" t="n">
        <v>145.6</v>
      </c>
      <c r="I23" s="377" t="n">
        <v>117.5</v>
      </c>
      <c r="J23" s="377" t="n">
        <v>121.1</v>
      </c>
      <c r="K23" s="377" t="n">
        <v>122.2</v>
      </c>
      <c r="L23" s="377" t="n">
        <v>126.2</v>
      </c>
      <c r="M23" s="377" t="n">
        <v>80</v>
      </c>
    </row>
    <row r="24" customFormat="false" ht="12.75" hidden="false" customHeight="false" outlineLevel="0" collapsed="false">
      <c r="B24" s="188" t="s">
        <v>493</v>
      </c>
      <c r="C24" s="377" t="n">
        <v>125.8</v>
      </c>
      <c r="D24" s="377" t="n">
        <v>121.7</v>
      </c>
      <c r="E24" s="377" t="n">
        <v>94.3</v>
      </c>
      <c r="F24" s="377" t="n">
        <v>138.9</v>
      </c>
      <c r="G24" s="377" t="n">
        <v>100</v>
      </c>
      <c r="H24" s="377" t="n">
        <v>157.6</v>
      </c>
      <c r="I24" s="377" t="n">
        <v>144</v>
      </c>
      <c r="J24" s="377" t="n">
        <v>125.3</v>
      </c>
      <c r="K24" s="377" t="n">
        <v>134.2</v>
      </c>
      <c r="L24" s="377" t="n">
        <v>126.7</v>
      </c>
      <c r="M24" s="377" t="n">
        <v>91.7</v>
      </c>
    </row>
    <row r="25" customFormat="false" ht="12.75" hidden="false" customHeight="false" outlineLevel="0" collapsed="false">
      <c r="B25" s="188" t="s">
        <v>494</v>
      </c>
      <c r="C25" s="377" t="n">
        <v>125.8</v>
      </c>
      <c r="D25" s="377" t="n">
        <v>109.2</v>
      </c>
      <c r="E25" s="377" t="n">
        <v>129.2</v>
      </c>
      <c r="F25" s="377" t="n">
        <v>98.5</v>
      </c>
      <c r="G25" s="377" t="n">
        <v>108.8</v>
      </c>
      <c r="H25" s="377" t="n">
        <v>149.4</v>
      </c>
      <c r="I25" s="377" t="n">
        <v>129.1</v>
      </c>
      <c r="J25" s="377" t="n">
        <v>126.2</v>
      </c>
      <c r="K25" s="377" t="n">
        <v>138.7</v>
      </c>
      <c r="L25" s="377" t="n">
        <v>122.6</v>
      </c>
      <c r="M25" s="377" t="n">
        <v>100.8</v>
      </c>
    </row>
    <row r="26" customFormat="false" ht="12.75" hidden="false" customHeight="false" outlineLevel="0" collapsed="false">
      <c r="B26" s="188" t="s">
        <v>495</v>
      </c>
      <c r="C26" s="377" t="n">
        <v>114.7</v>
      </c>
      <c r="D26" s="377" t="n">
        <v>107.8</v>
      </c>
      <c r="E26" s="377" t="n">
        <v>98.2</v>
      </c>
      <c r="F26" s="377" t="n">
        <v>101.9</v>
      </c>
      <c r="G26" s="377" t="n">
        <v>111.7</v>
      </c>
      <c r="H26" s="377" t="n">
        <v>212.6</v>
      </c>
      <c r="I26" s="377" t="n">
        <v>115</v>
      </c>
      <c r="J26" s="377" t="n">
        <v>111.7</v>
      </c>
      <c r="K26" s="377" t="n">
        <v>125.7</v>
      </c>
      <c r="L26" s="377" t="n">
        <v>99.4</v>
      </c>
      <c r="M26" s="377" t="n">
        <v>77</v>
      </c>
    </row>
    <row r="27" customFormat="false" ht="12.75" hidden="false" customHeight="false" outlineLevel="0" collapsed="false">
      <c r="A27" s="362" t="s">
        <v>462</v>
      </c>
      <c r="B27" s="188" t="s">
        <v>488</v>
      </c>
      <c r="C27" s="377" t="n">
        <v>119.9</v>
      </c>
      <c r="D27" s="377" t="n">
        <v>113.6</v>
      </c>
      <c r="E27" s="377" t="n">
        <v>98.8</v>
      </c>
      <c r="F27" s="377" t="n">
        <v>125.9</v>
      </c>
      <c r="G27" s="377" t="n">
        <v>99.4</v>
      </c>
      <c r="H27" s="377" t="n">
        <v>223.4</v>
      </c>
      <c r="I27" s="377" t="n">
        <v>159.2</v>
      </c>
      <c r="J27" s="377" t="n">
        <v>132.5</v>
      </c>
      <c r="K27" s="377" t="n">
        <v>119.8</v>
      </c>
      <c r="L27" s="377" t="n">
        <v>117.8</v>
      </c>
      <c r="M27" s="377" t="n">
        <v>93.4</v>
      </c>
    </row>
    <row r="28" customFormat="false" ht="12.75" hidden="false" customHeight="false" outlineLevel="0" collapsed="false">
      <c r="B28" s="188" t="s">
        <v>489</v>
      </c>
      <c r="C28" s="377" t="n">
        <v>125.2</v>
      </c>
      <c r="D28" s="377" t="n">
        <v>122.7</v>
      </c>
      <c r="E28" s="377" t="n">
        <v>145.7</v>
      </c>
      <c r="F28" s="377" t="n">
        <v>130.6</v>
      </c>
      <c r="G28" s="377" t="n">
        <v>107.1</v>
      </c>
      <c r="H28" s="377" t="n">
        <v>156.8</v>
      </c>
      <c r="I28" s="377" t="n">
        <v>161.8</v>
      </c>
      <c r="J28" s="377" t="n">
        <v>138.8</v>
      </c>
      <c r="K28" s="377" t="n">
        <v>123.4</v>
      </c>
      <c r="L28" s="377" t="n">
        <v>126.2</v>
      </c>
      <c r="M28" s="377" t="n">
        <v>83.6</v>
      </c>
    </row>
    <row r="29" customFormat="false" ht="12.75" hidden="false" customHeight="false" outlineLevel="0" collapsed="false">
      <c r="B29" s="188" t="s">
        <v>490</v>
      </c>
      <c r="C29" s="377" t="n">
        <v>121.8</v>
      </c>
      <c r="D29" s="377" t="n">
        <v>121.6</v>
      </c>
      <c r="E29" s="377" t="n">
        <v>104.1</v>
      </c>
      <c r="F29" s="377" t="n">
        <v>109.6</v>
      </c>
      <c r="G29" s="377" t="n">
        <v>97</v>
      </c>
      <c r="H29" s="377" t="n">
        <v>154.2</v>
      </c>
      <c r="I29" s="377" t="n">
        <v>158.7</v>
      </c>
      <c r="J29" s="377" t="n">
        <v>140.6</v>
      </c>
      <c r="K29" s="377" t="n">
        <v>123</v>
      </c>
      <c r="L29" s="377" t="n">
        <v>123.3</v>
      </c>
      <c r="M29" s="377" t="n">
        <v>84.5</v>
      </c>
    </row>
    <row r="30" customFormat="false" ht="12.75" hidden="false" customHeight="false" outlineLevel="0" collapsed="false">
      <c r="B30" s="188" t="s">
        <v>474</v>
      </c>
      <c r="C30" s="377" t="n">
        <v>121.4</v>
      </c>
      <c r="D30" s="377" t="n">
        <v>125.4</v>
      </c>
      <c r="E30" s="377" t="n">
        <v>126.8</v>
      </c>
      <c r="F30" s="377" t="n">
        <v>112.1</v>
      </c>
      <c r="G30" s="377" t="n">
        <v>107.3</v>
      </c>
      <c r="H30" s="377" t="n">
        <v>131.5</v>
      </c>
      <c r="I30" s="377" t="n">
        <v>173.4</v>
      </c>
      <c r="J30" s="377" t="n">
        <v>137.6</v>
      </c>
      <c r="K30" s="377" t="n">
        <v>115.8</v>
      </c>
      <c r="L30" s="377" t="n">
        <v>119.9</v>
      </c>
      <c r="M30" s="377" t="n">
        <v>90.5</v>
      </c>
    </row>
    <row r="31" customFormat="false" ht="12.75" hidden="false" customHeight="false" outlineLevel="0" collapsed="false">
      <c r="B31" s="188" t="s">
        <v>491</v>
      </c>
      <c r="C31" s="377" t="n">
        <v>111.9</v>
      </c>
      <c r="D31" s="377" t="n">
        <v>103.8</v>
      </c>
      <c r="E31" s="377" t="n">
        <v>107.7</v>
      </c>
      <c r="F31" s="377" t="n">
        <v>126.1</v>
      </c>
      <c r="G31" s="377" t="n">
        <v>104.3</v>
      </c>
      <c r="H31" s="377" t="n">
        <v>127.1</v>
      </c>
      <c r="I31" s="377" t="n">
        <v>125</v>
      </c>
      <c r="J31" s="377" t="n">
        <v>121.4</v>
      </c>
      <c r="K31" s="377" t="n">
        <v>116.9</v>
      </c>
      <c r="L31" s="377" t="n">
        <v>97.7</v>
      </c>
      <c r="M31" s="377" t="n">
        <v>82.3</v>
      </c>
    </row>
    <row r="32" customFormat="false" ht="12.75" hidden="false" customHeight="false" outlineLevel="0" collapsed="false">
      <c r="B32" s="188" t="s">
        <v>483</v>
      </c>
      <c r="C32" s="377" t="n">
        <v>116.4</v>
      </c>
      <c r="D32" s="377" t="n">
        <v>110.9</v>
      </c>
      <c r="E32" s="377" t="n">
        <v>133.4</v>
      </c>
      <c r="F32" s="377" t="n">
        <v>104.8</v>
      </c>
      <c r="G32" s="377" t="n">
        <v>103.8</v>
      </c>
      <c r="H32" s="377" t="n">
        <v>105.5</v>
      </c>
      <c r="I32" s="377" t="n">
        <v>157.1</v>
      </c>
      <c r="J32" s="377" t="n">
        <v>134.2</v>
      </c>
      <c r="K32" s="377" t="n">
        <v>114.9</v>
      </c>
      <c r="L32" s="377" t="n">
        <v>109.6</v>
      </c>
      <c r="M32" s="377" t="n">
        <v>87.1</v>
      </c>
    </row>
    <row r="33" customFormat="false" ht="12.75" hidden="false" customHeight="false" outlineLevel="0" collapsed="false">
      <c r="B33" s="188" t="s">
        <v>484</v>
      </c>
      <c r="C33" s="377" t="n">
        <v>117.5</v>
      </c>
      <c r="D33" s="377" t="n">
        <v>112.8</v>
      </c>
      <c r="E33" s="377" t="n">
        <v>134.3</v>
      </c>
      <c r="F33" s="377" t="n">
        <v>100.1</v>
      </c>
      <c r="G33" s="377" t="n">
        <v>105.2</v>
      </c>
      <c r="H33" s="377" t="n">
        <v>134.4</v>
      </c>
      <c r="I33" s="377" t="n">
        <v>155.9</v>
      </c>
      <c r="J33" s="377" t="n">
        <v>129.6</v>
      </c>
      <c r="K33" s="377" t="n">
        <v>112.4</v>
      </c>
      <c r="L33" s="377" t="n">
        <v>125.5</v>
      </c>
      <c r="M33" s="377" t="n">
        <v>84.4</v>
      </c>
    </row>
    <row r="34" customFormat="false" ht="12.75" hidden="false" customHeight="false" outlineLevel="0" collapsed="false">
      <c r="B34" s="188" t="s">
        <v>485</v>
      </c>
      <c r="C34" s="377" t="n">
        <v>125.6</v>
      </c>
      <c r="D34" s="377" t="n">
        <v>112</v>
      </c>
      <c r="E34" s="377" t="n">
        <v>107.2</v>
      </c>
      <c r="F34" s="377" t="n">
        <v>118.3</v>
      </c>
      <c r="G34" s="377" t="n">
        <v>100</v>
      </c>
      <c r="H34" s="377" t="n">
        <v>103.7</v>
      </c>
      <c r="I34" s="377" t="n">
        <v>166</v>
      </c>
      <c r="J34" s="377" t="n">
        <v>135.3</v>
      </c>
      <c r="K34" s="377" t="n">
        <v>123.9</v>
      </c>
      <c r="L34" s="377" t="n">
        <v>142.9</v>
      </c>
      <c r="M34" s="377" t="n">
        <v>84.7</v>
      </c>
    </row>
    <row r="35" customFormat="false" ht="12.75" hidden="false" customHeight="false" outlineLevel="0" collapsed="false">
      <c r="B35" s="188" t="s">
        <v>492</v>
      </c>
      <c r="C35" s="377" t="n">
        <v>120.7</v>
      </c>
      <c r="D35" s="377" t="n">
        <v>112.1</v>
      </c>
      <c r="E35" s="377" t="n">
        <v>110</v>
      </c>
      <c r="F35" s="377" t="n">
        <v>95.5</v>
      </c>
      <c r="G35" s="377" t="n">
        <v>95.1</v>
      </c>
      <c r="H35" s="377" t="n">
        <v>116.1</v>
      </c>
      <c r="I35" s="377" t="n">
        <v>154</v>
      </c>
      <c r="J35" s="377" t="n">
        <v>127.7</v>
      </c>
      <c r="K35" s="377" t="n">
        <v>121.9</v>
      </c>
      <c r="L35" s="377" t="n">
        <v>137.2</v>
      </c>
      <c r="M35" s="377" t="n">
        <v>84.8</v>
      </c>
    </row>
    <row r="36" customFormat="false" ht="12.75" hidden="false" customHeight="false" outlineLevel="0" collapsed="false">
      <c r="B36" s="188" t="s">
        <v>493</v>
      </c>
      <c r="C36" s="377" t="n">
        <v>132</v>
      </c>
      <c r="D36" s="377" t="n">
        <v>127</v>
      </c>
      <c r="E36" s="377" t="n">
        <v>131.2</v>
      </c>
      <c r="F36" s="377" t="n">
        <v>117.7</v>
      </c>
      <c r="G36" s="377" t="n">
        <v>102.4</v>
      </c>
      <c r="H36" s="377" t="n">
        <v>85.5</v>
      </c>
      <c r="I36" s="377" t="n">
        <v>172.5</v>
      </c>
      <c r="J36" s="377" t="n">
        <v>135.7</v>
      </c>
      <c r="K36" s="377" t="n">
        <v>135.4</v>
      </c>
      <c r="L36" s="377" t="n">
        <v>141.7</v>
      </c>
      <c r="M36" s="377" t="n">
        <v>104.3</v>
      </c>
    </row>
    <row r="37" customFormat="false" ht="12.75" hidden="false" customHeight="false" outlineLevel="0" collapsed="false">
      <c r="B37" s="188" t="s">
        <v>494</v>
      </c>
      <c r="C37" s="377" t="n">
        <v>130.1</v>
      </c>
      <c r="D37" s="377" t="n">
        <v>131.6</v>
      </c>
      <c r="E37" s="377" t="n">
        <v>112.5</v>
      </c>
      <c r="F37" s="377" t="n">
        <v>98.9</v>
      </c>
      <c r="G37" s="377" t="n">
        <v>123.9</v>
      </c>
      <c r="H37" s="377" t="n">
        <v>107.6</v>
      </c>
      <c r="I37" s="377" t="n">
        <v>157.8</v>
      </c>
      <c r="J37" s="377" t="n">
        <v>126.6</v>
      </c>
      <c r="K37" s="377" t="n">
        <v>133.3</v>
      </c>
      <c r="L37" s="377" t="n">
        <v>127.4</v>
      </c>
      <c r="M37" s="377" t="n">
        <v>104.5</v>
      </c>
    </row>
    <row r="38" customFormat="false" ht="12.75" hidden="false" customHeight="false" outlineLevel="0" collapsed="false">
      <c r="B38" s="188" t="s">
        <v>495</v>
      </c>
      <c r="C38" s="377" t="n">
        <v>120.9</v>
      </c>
      <c r="D38" s="377" t="n">
        <v>114.7</v>
      </c>
      <c r="E38" s="377" t="n">
        <v>134.4</v>
      </c>
      <c r="F38" s="377" t="n">
        <v>104.1</v>
      </c>
      <c r="G38" s="377" t="n">
        <v>116.9</v>
      </c>
      <c r="H38" s="377" t="n">
        <v>138.7</v>
      </c>
      <c r="I38" s="377" t="n">
        <v>150.6</v>
      </c>
      <c r="J38" s="377" t="n">
        <v>115.6</v>
      </c>
      <c r="K38" s="377" t="n">
        <v>122.4</v>
      </c>
      <c r="L38" s="377" t="n">
        <v>117.3</v>
      </c>
      <c r="M38" s="377" t="n">
        <v>96.4</v>
      </c>
    </row>
    <row r="39" customFormat="false" ht="12.75" hidden="false" customHeight="false" outlineLevel="0" collapsed="false">
      <c r="A39" s="362" t="s">
        <v>463</v>
      </c>
      <c r="B39" s="188" t="s">
        <v>488</v>
      </c>
      <c r="C39" s="377" t="n">
        <v>127.7</v>
      </c>
      <c r="D39" s="377" t="n">
        <v>118.6</v>
      </c>
      <c r="E39" s="377" t="n">
        <v>112.8</v>
      </c>
      <c r="F39" s="377" t="n">
        <v>116</v>
      </c>
      <c r="G39" s="377" t="n">
        <v>112.7</v>
      </c>
      <c r="H39" s="377" t="n">
        <v>81.6</v>
      </c>
      <c r="I39" s="377" t="n">
        <v>177</v>
      </c>
      <c r="J39" s="377" t="n">
        <v>135.6</v>
      </c>
      <c r="K39" s="377" t="n">
        <v>122.4</v>
      </c>
      <c r="L39" s="377" t="n">
        <v>137.5</v>
      </c>
      <c r="M39" s="377" t="n">
        <v>100.1</v>
      </c>
    </row>
    <row r="40" customFormat="false" ht="12.75" hidden="false" customHeight="false" outlineLevel="0" collapsed="false">
      <c r="B40" s="188" t="s">
        <v>489</v>
      </c>
      <c r="C40" s="377" t="n">
        <v>123.8</v>
      </c>
      <c r="D40" s="377" t="n">
        <v>111.5</v>
      </c>
      <c r="E40" s="377" t="n">
        <v>119.5</v>
      </c>
      <c r="F40" s="377" t="n">
        <v>101.2</v>
      </c>
      <c r="G40" s="377" t="n">
        <v>115</v>
      </c>
      <c r="H40" s="377" t="n">
        <v>117</v>
      </c>
      <c r="I40" s="377" t="n">
        <v>180.2</v>
      </c>
      <c r="J40" s="377" t="n">
        <v>129.1</v>
      </c>
      <c r="K40" s="377" t="n">
        <v>116.5</v>
      </c>
      <c r="L40" s="377" t="n">
        <v>132.8</v>
      </c>
      <c r="M40" s="377" t="n">
        <v>91.1</v>
      </c>
    </row>
    <row r="41" customFormat="false" ht="12.75" hidden="false" customHeight="false" outlineLevel="0" collapsed="false">
      <c r="B41" s="188" t="s">
        <v>490</v>
      </c>
      <c r="C41" s="377" t="n">
        <v>121.9</v>
      </c>
      <c r="D41" s="377" t="n">
        <v>110.3</v>
      </c>
      <c r="E41" s="377" t="n">
        <v>93.5</v>
      </c>
      <c r="F41" s="377" t="n">
        <v>110.5</v>
      </c>
      <c r="G41" s="377" t="n">
        <v>105.3</v>
      </c>
      <c r="H41" s="377" t="n">
        <v>135.4</v>
      </c>
      <c r="I41" s="377" t="n">
        <v>172.5</v>
      </c>
      <c r="J41" s="377" t="n">
        <v>125.7</v>
      </c>
      <c r="K41" s="377" t="n">
        <v>125.2</v>
      </c>
      <c r="L41" s="377" t="n">
        <v>113.7</v>
      </c>
      <c r="M41" s="377" t="n">
        <v>91.8</v>
      </c>
    </row>
    <row r="42" customFormat="false" ht="12.75" hidden="false" customHeight="false" outlineLevel="0" collapsed="false">
      <c r="B42" s="188" t="s">
        <v>474</v>
      </c>
      <c r="C42" s="377" t="n">
        <v>124.9</v>
      </c>
      <c r="D42" s="377" t="n">
        <v>122.5</v>
      </c>
      <c r="E42" s="377" t="n">
        <v>98.1</v>
      </c>
      <c r="F42" s="377" t="n">
        <v>112.5</v>
      </c>
      <c r="G42" s="377" t="n">
        <v>116.1</v>
      </c>
      <c r="H42" s="377" t="n">
        <v>123</v>
      </c>
      <c r="I42" s="377" t="n">
        <v>159.8</v>
      </c>
      <c r="J42" s="377" t="n">
        <v>134.2</v>
      </c>
      <c r="K42" s="377" t="n">
        <v>123.3</v>
      </c>
      <c r="L42" s="377" t="n">
        <v>122.8</v>
      </c>
      <c r="M42" s="377" t="n">
        <v>98.3</v>
      </c>
    </row>
    <row r="43" customFormat="false" ht="12.75" hidden="false" customHeight="false" outlineLevel="0" collapsed="false">
      <c r="B43" s="188" t="s">
        <v>491</v>
      </c>
      <c r="C43" s="377" t="n">
        <v>119.7</v>
      </c>
      <c r="D43" s="377" t="n">
        <v>124</v>
      </c>
      <c r="E43" s="377" t="n">
        <v>118.5</v>
      </c>
      <c r="F43" s="377" t="n">
        <v>105.9</v>
      </c>
      <c r="G43" s="377" t="n">
        <v>107.2</v>
      </c>
      <c r="H43" s="377" t="n">
        <v>99.4</v>
      </c>
      <c r="I43" s="377" t="n">
        <v>159.6</v>
      </c>
      <c r="J43" s="377" t="n">
        <v>134.9</v>
      </c>
      <c r="K43" s="377" t="n">
        <v>116.3</v>
      </c>
      <c r="L43" s="377" t="n">
        <v>118.7</v>
      </c>
      <c r="M43" s="377" t="n">
        <v>86.7</v>
      </c>
    </row>
    <row r="44" customFormat="false" ht="12.75" hidden="false" customHeight="false" outlineLevel="0" collapsed="false">
      <c r="B44" s="188" t="s">
        <v>483</v>
      </c>
      <c r="C44" s="377" t="n">
        <v>119.5</v>
      </c>
      <c r="D44" s="377" t="n">
        <v>113.7</v>
      </c>
      <c r="E44" s="377" t="n">
        <v>141.1</v>
      </c>
      <c r="F44" s="377" t="n">
        <v>106</v>
      </c>
      <c r="G44" s="377" t="n">
        <v>89.3</v>
      </c>
      <c r="H44" s="377" t="n">
        <v>92.7</v>
      </c>
      <c r="I44" s="377" t="n">
        <v>197.8</v>
      </c>
      <c r="J44" s="377" t="n">
        <v>132.8</v>
      </c>
      <c r="K44" s="377" t="n">
        <v>116.3</v>
      </c>
      <c r="L44" s="377" t="n">
        <v>119.6</v>
      </c>
      <c r="M44" s="377" t="n">
        <v>102.6</v>
      </c>
    </row>
    <row r="45" customFormat="false" ht="12.75" hidden="false" customHeight="false" outlineLevel="0" collapsed="false">
      <c r="B45" s="188" t="s">
        <v>484</v>
      </c>
      <c r="C45" s="377" t="n">
        <v>131.3</v>
      </c>
      <c r="D45" s="377" t="n">
        <v>119.8</v>
      </c>
      <c r="E45" s="377" t="n">
        <v>110.5</v>
      </c>
      <c r="F45" s="377" t="n">
        <v>133.5</v>
      </c>
      <c r="G45" s="377" t="n">
        <v>118.5</v>
      </c>
      <c r="H45" s="377" t="n">
        <v>94.8</v>
      </c>
      <c r="I45" s="377" t="n">
        <v>176.8</v>
      </c>
      <c r="J45" s="377" t="n">
        <v>143.8</v>
      </c>
      <c r="K45" s="377" t="n">
        <v>124.8</v>
      </c>
      <c r="L45" s="377" t="n">
        <v>139.3</v>
      </c>
      <c r="M45" s="377" t="n">
        <v>99.2</v>
      </c>
    </row>
    <row r="46" customFormat="false" ht="12.75" hidden="false" customHeight="false" outlineLevel="0" collapsed="false">
      <c r="B46" s="188" t="s">
        <v>485</v>
      </c>
      <c r="C46" s="377" t="n">
        <v>118.3</v>
      </c>
      <c r="D46" s="377" t="n">
        <v>103.8</v>
      </c>
      <c r="E46" s="377" t="n">
        <v>109.8</v>
      </c>
      <c r="F46" s="377" t="n">
        <v>97.8</v>
      </c>
      <c r="G46" s="377" t="n">
        <v>95.1</v>
      </c>
      <c r="H46" s="377" t="n">
        <v>112.1</v>
      </c>
      <c r="I46" s="377" t="n">
        <v>149.4</v>
      </c>
      <c r="J46" s="377" t="n">
        <v>126.9</v>
      </c>
      <c r="K46" s="377" t="n">
        <v>119.1</v>
      </c>
      <c r="L46" s="377" t="n">
        <v>133</v>
      </c>
      <c r="M46" s="377" t="n">
        <v>87.1</v>
      </c>
    </row>
    <row r="47" customFormat="false" ht="12.75" hidden="false" customHeight="false" outlineLevel="0" collapsed="false">
      <c r="B47" s="188" t="s">
        <v>492</v>
      </c>
      <c r="C47" s="377" t="n">
        <v>127.6</v>
      </c>
      <c r="D47" s="377" t="n">
        <v>114.7</v>
      </c>
      <c r="E47" s="377" t="n">
        <v>96.6</v>
      </c>
      <c r="F47" s="377" t="n">
        <v>106.9</v>
      </c>
      <c r="G47" s="377" t="n">
        <v>112.5</v>
      </c>
      <c r="H47" s="377" t="n">
        <v>78.1</v>
      </c>
      <c r="I47" s="377" t="n">
        <v>158.7</v>
      </c>
      <c r="J47" s="377" t="n">
        <v>133.9</v>
      </c>
      <c r="K47" s="377" t="n">
        <v>126.1</v>
      </c>
      <c r="L47" s="377" t="n">
        <v>143.6</v>
      </c>
      <c r="M47" s="377" t="n">
        <v>83.8</v>
      </c>
    </row>
    <row r="48" customFormat="false" ht="12.75" hidden="false" customHeight="false" outlineLevel="0" collapsed="false">
      <c r="B48" s="188" t="s">
        <v>493</v>
      </c>
      <c r="C48" s="377" t="n">
        <v>134.4</v>
      </c>
      <c r="D48" s="377" t="n">
        <v>122.8</v>
      </c>
      <c r="E48" s="377" t="n">
        <v>148.9</v>
      </c>
      <c r="F48" s="377" t="n">
        <v>114.1</v>
      </c>
      <c r="G48" s="377" t="n">
        <v>103.4</v>
      </c>
      <c r="H48" s="377" t="n">
        <v>116.7</v>
      </c>
      <c r="I48" s="377" t="n">
        <v>240</v>
      </c>
      <c r="J48" s="377" t="n">
        <v>135.8</v>
      </c>
      <c r="K48" s="377" t="n">
        <v>127.9</v>
      </c>
      <c r="L48" s="377" t="n">
        <v>139</v>
      </c>
      <c r="M48" s="377" t="n">
        <v>133.2</v>
      </c>
    </row>
    <row r="49" customFormat="false" ht="12.75" hidden="false" customHeight="false" outlineLevel="0" collapsed="false">
      <c r="B49" s="188" t="s">
        <v>494</v>
      </c>
      <c r="C49" s="377" t="n">
        <v>127.3</v>
      </c>
      <c r="D49" s="377" t="n">
        <v>113.2</v>
      </c>
      <c r="E49" s="377" t="n">
        <v>98.9</v>
      </c>
      <c r="F49" s="377" t="n">
        <v>80.4</v>
      </c>
      <c r="G49" s="377" t="n">
        <v>117.8</v>
      </c>
      <c r="H49" s="377" t="n">
        <v>155.6</v>
      </c>
      <c r="I49" s="377" t="n">
        <v>163.7</v>
      </c>
      <c r="J49" s="377" t="n">
        <v>116.9</v>
      </c>
      <c r="K49" s="377" t="n">
        <v>131.4</v>
      </c>
      <c r="L49" s="377" t="n">
        <v>126.9</v>
      </c>
      <c r="M49" s="377" t="n">
        <v>154.7</v>
      </c>
    </row>
    <row r="50" customFormat="false" ht="12.75" hidden="false" customHeight="false" outlineLevel="0" collapsed="false">
      <c r="B50" s="188" t="s">
        <v>495</v>
      </c>
      <c r="C50" s="95" t="n">
        <v>115.6</v>
      </c>
      <c r="D50" s="95" t="n">
        <v>110.6</v>
      </c>
      <c r="E50" s="95" t="n">
        <v>114</v>
      </c>
      <c r="F50" s="95" t="n">
        <v>88.7</v>
      </c>
      <c r="G50" s="95" t="n">
        <v>105.8</v>
      </c>
      <c r="H50" s="95" t="n">
        <v>135.5</v>
      </c>
      <c r="I50" s="95" t="n">
        <v>138.3</v>
      </c>
      <c r="J50" s="95" t="n">
        <v>99.3</v>
      </c>
      <c r="K50" s="95" t="n">
        <v>122.7</v>
      </c>
      <c r="L50" s="95" t="n">
        <v>112.2</v>
      </c>
      <c r="M50" s="95" t="n">
        <v>133.4</v>
      </c>
    </row>
    <row r="51" customFormat="false" ht="12.75" hidden="false" customHeight="false" outlineLevel="0" collapsed="false">
      <c r="A51" s="362" t="s">
        <v>1351</v>
      </c>
      <c r="B51" s="188" t="s">
        <v>488</v>
      </c>
      <c r="C51" s="377" t="n">
        <v>117.1</v>
      </c>
      <c r="D51" s="377" t="n">
        <v>113.2</v>
      </c>
      <c r="E51" s="377" t="n">
        <v>127</v>
      </c>
      <c r="F51" s="377" t="n">
        <v>118.1</v>
      </c>
      <c r="G51" s="377" t="n">
        <v>115.9</v>
      </c>
      <c r="H51" s="377" t="n">
        <v>130.9</v>
      </c>
      <c r="I51" s="377" t="n">
        <v>169.7</v>
      </c>
      <c r="J51" s="377" t="n">
        <v>111.4</v>
      </c>
      <c r="K51" s="377" t="n">
        <v>104.3</v>
      </c>
      <c r="L51" s="377" t="n">
        <v>127</v>
      </c>
      <c r="M51" s="377" t="n">
        <v>126.8</v>
      </c>
    </row>
    <row r="52" customFormat="false" ht="12.75" hidden="false" customHeight="false" outlineLevel="0" collapsed="false">
      <c r="B52" s="188" t="s">
        <v>489</v>
      </c>
      <c r="C52" s="377" t="n">
        <v>106.4</v>
      </c>
      <c r="D52" s="377" t="n">
        <v>108.3</v>
      </c>
      <c r="E52" s="377" t="n">
        <v>92.3</v>
      </c>
      <c r="F52" s="377" t="n">
        <v>73.5</v>
      </c>
      <c r="G52" s="377" t="n">
        <v>100.9</v>
      </c>
      <c r="H52" s="377" t="n">
        <v>90.2</v>
      </c>
      <c r="I52" s="377" t="n">
        <v>158.8</v>
      </c>
      <c r="J52" s="377" t="n">
        <v>98.3</v>
      </c>
      <c r="K52" s="377" t="n">
        <v>97.8</v>
      </c>
      <c r="L52" s="377" t="n">
        <v>116.3</v>
      </c>
      <c r="M52" s="377" t="n">
        <v>143.3</v>
      </c>
    </row>
    <row r="53" customFormat="false" ht="12.75" hidden="false" customHeight="false" outlineLevel="0" collapsed="false">
      <c r="B53" s="188" t="s">
        <v>490</v>
      </c>
      <c r="C53" s="377" t="n">
        <v>111.8</v>
      </c>
      <c r="D53" s="377" t="n">
        <v>118</v>
      </c>
      <c r="E53" s="377" t="n">
        <v>123.3</v>
      </c>
      <c r="F53" s="377" t="n">
        <v>81.1</v>
      </c>
      <c r="G53" s="377" t="n">
        <v>106.1</v>
      </c>
      <c r="H53" s="377" t="n">
        <v>100.3</v>
      </c>
      <c r="I53" s="377" t="n">
        <v>193.6</v>
      </c>
      <c r="J53" s="377" t="n">
        <v>96.9</v>
      </c>
      <c r="K53" s="377" t="n">
        <v>99.8</v>
      </c>
      <c r="L53" s="377" t="n">
        <v>107.5</v>
      </c>
      <c r="M53" s="377" t="n">
        <v>235.8</v>
      </c>
    </row>
    <row r="54" customFormat="false" ht="12.75" hidden="false" customHeight="false" outlineLevel="0" collapsed="false">
      <c r="B54" s="188" t="s">
        <v>474</v>
      </c>
      <c r="C54" s="377" t="n">
        <v>108.1</v>
      </c>
      <c r="D54" s="377" t="n">
        <v>113.2</v>
      </c>
      <c r="E54" s="377" t="n">
        <v>106.2</v>
      </c>
      <c r="F54" s="377" t="n">
        <v>76.3</v>
      </c>
      <c r="G54" s="377" t="n">
        <v>97.3</v>
      </c>
      <c r="H54" s="377" t="n">
        <v>71.1</v>
      </c>
      <c r="I54" s="377" t="n">
        <v>195.6</v>
      </c>
      <c r="J54" s="377" t="n">
        <v>96.6</v>
      </c>
      <c r="K54" s="377" t="n">
        <v>97.7</v>
      </c>
      <c r="L54" s="377" t="n">
        <v>108.6</v>
      </c>
      <c r="M54" s="377" t="n">
        <v>170.4</v>
      </c>
    </row>
    <row r="55" customFormat="false" ht="12.75" hidden="false" customHeight="false" outlineLevel="0" collapsed="false">
      <c r="B55" s="188" t="s">
        <v>491</v>
      </c>
      <c r="C55" s="377" t="n">
        <v>99.4</v>
      </c>
      <c r="D55" s="377" t="n">
        <v>111.4</v>
      </c>
      <c r="E55" s="377" t="n">
        <v>81.3</v>
      </c>
      <c r="F55" s="377" t="n">
        <v>68.7</v>
      </c>
      <c r="G55" s="377" t="n">
        <v>106.8</v>
      </c>
      <c r="H55" s="377" t="n">
        <v>102.5</v>
      </c>
      <c r="I55" s="377" t="n">
        <v>179.4</v>
      </c>
      <c r="J55" s="377" t="n">
        <v>89.1</v>
      </c>
      <c r="K55" s="377" t="n">
        <v>84.3</v>
      </c>
      <c r="L55" s="377" t="n">
        <v>96.2</v>
      </c>
      <c r="M55" s="377" t="n">
        <v>131.4</v>
      </c>
    </row>
    <row r="56" customFormat="false" ht="12.75" hidden="false" customHeight="false" outlineLevel="0" collapsed="false">
      <c r="B56" s="188" t="s">
        <v>483</v>
      </c>
      <c r="C56" s="377" t="n">
        <v>105.5</v>
      </c>
      <c r="D56" s="377" t="n">
        <v>112.8</v>
      </c>
      <c r="E56" s="377" t="n">
        <v>115.7</v>
      </c>
      <c r="F56" s="377" t="n">
        <v>77.9</v>
      </c>
      <c r="G56" s="377" t="n">
        <v>96.1</v>
      </c>
      <c r="H56" s="377" t="n">
        <v>87.7</v>
      </c>
      <c r="I56" s="377" t="n">
        <v>173.8</v>
      </c>
      <c r="J56" s="377" t="n">
        <v>92.3</v>
      </c>
      <c r="K56" s="377" t="n">
        <v>97.9</v>
      </c>
      <c r="L56" s="377" t="n">
        <v>109.5</v>
      </c>
      <c r="M56" s="377" t="n">
        <v>138.5</v>
      </c>
    </row>
    <row r="57" customFormat="false" ht="12.75" hidden="false" customHeight="false" outlineLevel="0" collapsed="false">
      <c r="B57" s="188" t="s">
        <v>484</v>
      </c>
      <c r="C57" s="377" t="n">
        <v>108.7</v>
      </c>
      <c r="D57" s="377" t="n">
        <v>115.9</v>
      </c>
      <c r="E57" s="377" t="n">
        <v>108.3</v>
      </c>
      <c r="F57" s="377" t="n">
        <v>83</v>
      </c>
      <c r="G57" s="377" t="n">
        <v>98.2</v>
      </c>
      <c r="H57" s="377" t="n">
        <v>78.4</v>
      </c>
      <c r="I57" s="377" t="n">
        <v>141.5</v>
      </c>
      <c r="J57" s="377" t="n">
        <v>95.5</v>
      </c>
      <c r="K57" s="377" t="n">
        <v>98.2</v>
      </c>
      <c r="L57" s="377" t="n">
        <v>137.8</v>
      </c>
      <c r="M57" s="377" t="n">
        <v>149.2</v>
      </c>
    </row>
    <row r="58" customFormat="false" ht="12.75" hidden="false" customHeight="false" outlineLevel="0" collapsed="false">
      <c r="B58" s="188" t="s">
        <v>485</v>
      </c>
      <c r="C58" s="377" t="n">
        <v>103.5</v>
      </c>
      <c r="D58" s="377" t="n">
        <v>105.3</v>
      </c>
      <c r="E58" s="377" t="n">
        <v>87.3</v>
      </c>
      <c r="F58" s="377" t="n">
        <v>94.3</v>
      </c>
      <c r="G58" s="377" t="n">
        <v>106.9</v>
      </c>
      <c r="H58" s="377" t="n">
        <v>119</v>
      </c>
      <c r="I58" s="377" t="n">
        <v>114.7</v>
      </c>
      <c r="J58" s="377" t="n">
        <v>94.3</v>
      </c>
      <c r="K58" s="377" t="n">
        <v>92.5</v>
      </c>
      <c r="L58" s="377" t="n">
        <v>126.1</v>
      </c>
      <c r="M58" s="377" t="n">
        <v>133.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5</v>
      </c>
      <c r="B1" s="76"/>
      <c r="C1" s="76"/>
      <c r="D1" s="76"/>
      <c r="E1" s="76"/>
      <c r="F1" s="76"/>
      <c r="G1" s="76"/>
      <c r="H1" s="76"/>
      <c r="I1" s="76"/>
      <c r="J1" s="76"/>
      <c r="K1" s="76"/>
      <c r="L1" s="76"/>
      <c r="M1" s="76"/>
    </row>
    <row r="2" s="78" customFormat="true" ht="20.1" hidden="false" customHeight="true" outlineLevel="0" collapsed="false">
      <c r="A2" s="76" t="s">
        <v>1433</v>
      </c>
      <c r="B2" s="76"/>
      <c r="C2" s="76"/>
      <c r="D2" s="76"/>
      <c r="E2" s="76"/>
      <c r="F2" s="76"/>
      <c r="G2" s="76"/>
      <c r="H2" s="76"/>
      <c r="I2" s="76"/>
      <c r="J2" s="76"/>
      <c r="K2" s="76"/>
      <c r="L2" s="76"/>
      <c r="M2" s="76"/>
    </row>
    <row r="3" s="78" customFormat="true" ht="20.1" hidden="false" customHeight="true" outlineLevel="0" collapsed="false">
      <c r="A3" s="140" t="s">
        <v>1446</v>
      </c>
      <c r="B3" s="140"/>
      <c r="C3" s="140"/>
      <c r="D3" s="140"/>
      <c r="E3" s="140"/>
      <c r="F3" s="140"/>
      <c r="G3" s="140"/>
      <c r="H3" s="140"/>
      <c r="I3" s="140"/>
      <c r="J3" s="140"/>
      <c r="K3" s="140"/>
      <c r="L3" s="140"/>
      <c r="M3" s="140"/>
    </row>
    <row r="4" s="78" customFormat="true" ht="20.1" hidden="false" customHeight="true" outlineLevel="0" collapsed="false">
      <c r="A4" s="348" t="s">
        <v>1447</v>
      </c>
      <c r="B4" s="348"/>
      <c r="C4" s="348"/>
      <c r="D4" s="348"/>
      <c r="E4" s="348"/>
      <c r="F4" s="348"/>
      <c r="G4" s="348"/>
      <c r="H4" s="348"/>
      <c r="I4" s="348"/>
      <c r="J4" s="348"/>
      <c r="K4" s="348"/>
      <c r="L4" s="348"/>
      <c r="M4" s="34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0.6</v>
      </c>
      <c r="D15" s="377" t="n">
        <v>100.7</v>
      </c>
      <c r="E15" s="377" t="n">
        <v>96.4</v>
      </c>
      <c r="F15" s="377" t="n">
        <v>97.7</v>
      </c>
      <c r="G15" s="377" t="n">
        <v>112.9</v>
      </c>
      <c r="H15" s="377" t="n">
        <v>106.9</v>
      </c>
      <c r="I15" s="377" t="n">
        <v>99.4</v>
      </c>
      <c r="J15" s="377" t="n">
        <v>101.8</v>
      </c>
      <c r="K15" s="377" t="n">
        <v>98.9</v>
      </c>
      <c r="L15" s="377" t="n">
        <v>105.8</v>
      </c>
      <c r="M15" s="377" t="n">
        <v>102.6</v>
      </c>
    </row>
    <row r="16" customFormat="false" ht="12.75" hidden="false" customHeight="false" outlineLevel="0" collapsed="false">
      <c r="B16" s="188" t="s">
        <v>489</v>
      </c>
      <c r="C16" s="377" t="n">
        <v>100.8</v>
      </c>
      <c r="D16" s="377" t="n">
        <v>101.3</v>
      </c>
      <c r="E16" s="377" t="n">
        <v>96.4</v>
      </c>
      <c r="F16" s="377" t="n">
        <v>106.5</v>
      </c>
      <c r="G16" s="377" t="n">
        <v>114.2</v>
      </c>
      <c r="H16" s="377" t="n">
        <v>109.9</v>
      </c>
      <c r="I16" s="377" t="n">
        <v>102.2</v>
      </c>
      <c r="J16" s="377" t="n">
        <v>102</v>
      </c>
      <c r="K16" s="377" t="n">
        <v>98.4</v>
      </c>
      <c r="L16" s="377" t="n">
        <v>105.6</v>
      </c>
      <c r="M16" s="377" t="n">
        <v>101.4</v>
      </c>
    </row>
    <row r="17" customFormat="false" ht="12.75" hidden="false" customHeight="false" outlineLevel="0" collapsed="false">
      <c r="B17" s="188" t="s">
        <v>490</v>
      </c>
      <c r="C17" s="377" t="n">
        <v>100.8</v>
      </c>
      <c r="D17" s="377" t="n">
        <v>100.9</v>
      </c>
      <c r="E17" s="377" t="n">
        <v>94.3</v>
      </c>
      <c r="F17" s="377" t="n">
        <v>109.6</v>
      </c>
      <c r="G17" s="377" t="n">
        <v>114.6</v>
      </c>
      <c r="H17" s="377" t="n">
        <v>104.6</v>
      </c>
      <c r="I17" s="377" t="n">
        <v>101.8</v>
      </c>
      <c r="J17" s="377" t="n">
        <v>102.7</v>
      </c>
      <c r="K17" s="377" t="n">
        <v>99.2</v>
      </c>
      <c r="L17" s="377" t="n">
        <v>100.6</v>
      </c>
      <c r="M17" s="377" t="n">
        <v>101.3</v>
      </c>
    </row>
    <row r="18" customFormat="false" ht="12.75" hidden="false" customHeight="false" outlineLevel="0" collapsed="false">
      <c r="B18" s="188" t="s">
        <v>474</v>
      </c>
      <c r="C18" s="377" t="n">
        <v>100.5</v>
      </c>
      <c r="D18" s="377" t="n">
        <v>102</v>
      </c>
      <c r="E18" s="377" t="n">
        <v>101</v>
      </c>
      <c r="F18" s="377" t="n">
        <v>107.2</v>
      </c>
      <c r="G18" s="377" t="n">
        <v>117.8</v>
      </c>
      <c r="H18" s="377" t="n">
        <v>96.5</v>
      </c>
      <c r="I18" s="377" t="n">
        <v>103.1</v>
      </c>
      <c r="J18" s="377" t="n">
        <v>103.5</v>
      </c>
      <c r="K18" s="377" t="n">
        <v>97.4</v>
      </c>
      <c r="L18" s="377" t="n">
        <v>102.2</v>
      </c>
      <c r="M18" s="377" t="n">
        <v>101.4</v>
      </c>
    </row>
    <row r="19" customFormat="false" ht="12.75" hidden="false" customHeight="false" outlineLevel="0" collapsed="false">
      <c r="B19" s="188" t="s">
        <v>491</v>
      </c>
      <c r="C19" s="377" t="n">
        <v>99.3</v>
      </c>
      <c r="D19" s="377" t="n">
        <v>100.9</v>
      </c>
      <c r="E19" s="377" t="n">
        <v>99.1</v>
      </c>
      <c r="F19" s="377" t="n">
        <v>111.2</v>
      </c>
      <c r="G19" s="377" t="n">
        <v>119.1</v>
      </c>
      <c r="H19" s="377" t="n">
        <v>105.7</v>
      </c>
      <c r="I19" s="377" t="n">
        <v>96</v>
      </c>
      <c r="J19" s="377" t="n">
        <v>104.3</v>
      </c>
      <c r="K19" s="377" t="n">
        <v>97.5</v>
      </c>
      <c r="L19" s="377" t="n">
        <v>99.5</v>
      </c>
      <c r="M19" s="377" t="n">
        <v>100.6</v>
      </c>
    </row>
    <row r="20" customFormat="false" ht="12.75" hidden="false" customHeight="false" outlineLevel="0" collapsed="false">
      <c r="B20" s="188" t="s">
        <v>483</v>
      </c>
      <c r="C20" s="377" t="n">
        <v>102.4</v>
      </c>
      <c r="D20" s="377" t="n">
        <v>101.9</v>
      </c>
      <c r="E20" s="377" t="n">
        <v>101.1</v>
      </c>
      <c r="F20" s="377" t="n">
        <v>112.2</v>
      </c>
      <c r="G20" s="377" t="n">
        <v>126.1</v>
      </c>
      <c r="H20" s="377" t="n">
        <v>104.3</v>
      </c>
      <c r="I20" s="377" t="n">
        <v>110.4</v>
      </c>
      <c r="J20" s="377" t="n">
        <v>106.1</v>
      </c>
      <c r="K20" s="377" t="n">
        <v>98.6</v>
      </c>
      <c r="L20" s="377" t="n">
        <v>100</v>
      </c>
      <c r="M20" s="377" t="n">
        <v>101.5</v>
      </c>
    </row>
    <row r="21" customFormat="false" ht="12.75" hidden="false" customHeight="false" outlineLevel="0" collapsed="false">
      <c r="B21" s="188" t="s">
        <v>484</v>
      </c>
      <c r="C21" s="377" t="n">
        <v>99.5</v>
      </c>
      <c r="D21" s="377" t="n">
        <v>102.1</v>
      </c>
      <c r="E21" s="377" t="n">
        <v>100.4</v>
      </c>
      <c r="F21" s="377" t="n">
        <v>112.2</v>
      </c>
      <c r="G21" s="377" t="n">
        <v>123.3</v>
      </c>
      <c r="H21" s="377" t="n">
        <v>107.2</v>
      </c>
      <c r="I21" s="377" t="n">
        <v>97.9</v>
      </c>
      <c r="J21" s="377" t="n">
        <v>105.8</v>
      </c>
      <c r="K21" s="377" t="n">
        <v>96</v>
      </c>
      <c r="L21" s="377" t="n">
        <v>101.9</v>
      </c>
      <c r="M21" s="377" t="n">
        <v>102.4</v>
      </c>
    </row>
    <row r="22" customFormat="false" ht="12.75" hidden="false" customHeight="false" outlineLevel="0" collapsed="false">
      <c r="B22" s="188" t="s">
        <v>485</v>
      </c>
      <c r="C22" s="377" t="n">
        <v>101.2</v>
      </c>
      <c r="D22" s="377" t="n">
        <v>101.4</v>
      </c>
      <c r="E22" s="377" t="n">
        <v>99.3</v>
      </c>
      <c r="F22" s="377" t="n">
        <v>114</v>
      </c>
      <c r="G22" s="377" t="n">
        <v>118.5</v>
      </c>
      <c r="H22" s="377" t="n">
        <v>113.2</v>
      </c>
      <c r="I22" s="377" t="n">
        <v>101.5</v>
      </c>
      <c r="J22" s="377" t="n">
        <v>106</v>
      </c>
      <c r="K22" s="377" t="n">
        <v>98.2</v>
      </c>
      <c r="L22" s="377" t="n">
        <v>103.7</v>
      </c>
      <c r="M22" s="377" t="n">
        <v>99.4</v>
      </c>
    </row>
    <row r="23" customFormat="false" ht="12.75" hidden="false" customHeight="false" outlineLevel="0" collapsed="false">
      <c r="B23" s="188" t="s">
        <v>492</v>
      </c>
      <c r="C23" s="377" t="n">
        <v>101</v>
      </c>
      <c r="D23" s="377" t="n">
        <v>102.3</v>
      </c>
      <c r="E23" s="377" t="n">
        <v>99.2</v>
      </c>
      <c r="F23" s="377" t="n">
        <v>120.4</v>
      </c>
      <c r="G23" s="377" t="n">
        <v>116.7</v>
      </c>
      <c r="H23" s="377" t="n">
        <v>107.1</v>
      </c>
      <c r="I23" s="377" t="n">
        <v>103.5</v>
      </c>
      <c r="J23" s="377" t="n">
        <v>106.5</v>
      </c>
      <c r="K23" s="377" t="n">
        <v>97.8</v>
      </c>
      <c r="L23" s="377" t="n">
        <v>101.5</v>
      </c>
      <c r="M23" s="377" t="n">
        <v>99</v>
      </c>
    </row>
    <row r="24" customFormat="false" ht="12.75" hidden="false" customHeight="false" outlineLevel="0" collapsed="false">
      <c r="B24" s="188" t="s">
        <v>493</v>
      </c>
      <c r="C24" s="377" t="n">
        <v>100.5</v>
      </c>
      <c r="D24" s="377" t="n">
        <v>103.8</v>
      </c>
      <c r="E24" s="377" t="n">
        <v>97</v>
      </c>
      <c r="F24" s="377" t="n">
        <v>117.8</v>
      </c>
      <c r="G24" s="377" t="n">
        <v>110</v>
      </c>
      <c r="H24" s="377" t="n">
        <v>110.3</v>
      </c>
      <c r="I24" s="377" t="n">
        <v>101.6</v>
      </c>
      <c r="J24" s="377" t="n">
        <v>108.3</v>
      </c>
      <c r="K24" s="377" t="n">
        <v>97</v>
      </c>
      <c r="L24" s="377" t="n">
        <v>99.8</v>
      </c>
      <c r="M24" s="377" t="n">
        <v>100.4</v>
      </c>
    </row>
    <row r="25" customFormat="false" ht="12.75" hidden="false" customHeight="false" outlineLevel="0" collapsed="false">
      <c r="B25" s="188" t="s">
        <v>494</v>
      </c>
      <c r="C25" s="377" t="n">
        <v>101</v>
      </c>
      <c r="D25" s="377" t="n">
        <v>103.2</v>
      </c>
      <c r="E25" s="377" t="n">
        <v>102.1</v>
      </c>
      <c r="F25" s="377" t="n">
        <v>119.6</v>
      </c>
      <c r="G25" s="377" t="n">
        <v>106.7</v>
      </c>
      <c r="H25" s="377" t="n">
        <v>114.6</v>
      </c>
      <c r="I25" s="377" t="n">
        <v>104.1</v>
      </c>
      <c r="J25" s="377" t="n">
        <v>109.3</v>
      </c>
      <c r="K25" s="377" t="n">
        <v>97.6</v>
      </c>
      <c r="L25" s="377" t="n">
        <v>99.9</v>
      </c>
      <c r="M25" s="377" t="n">
        <v>97.1</v>
      </c>
    </row>
    <row r="26" customFormat="false" ht="12.75" hidden="false" customHeight="false" outlineLevel="0" collapsed="false">
      <c r="B26" s="188" t="s">
        <v>495</v>
      </c>
      <c r="C26" s="377" t="n">
        <v>101.9</v>
      </c>
      <c r="D26" s="377" t="n">
        <v>104.2</v>
      </c>
      <c r="E26" s="377" t="n">
        <v>96.8</v>
      </c>
      <c r="F26" s="377" t="n">
        <v>119.4</v>
      </c>
      <c r="G26" s="377" t="n">
        <v>104.6</v>
      </c>
      <c r="H26" s="377" t="n">
        <v>106.2</v>
      </c>
      <c r="I26" s="377" t="n">
        <v>103.7</v>
      </c>
      <c r="J26" s="377" t="n">
        <v>109</v>
      </c>
      <c r="K26" s="377" t="n">
        <v>98.5</v>
      </c>
      <c r="L26" s="377" t="n">
        <v>104.9</v>
      </c>
      <c r="M26" s="377" t="n">
        <v>100.7</v>
      </c>
    </row>
    <row r="27" customFormat="false" ht="12.75" hidden="false" customHeight="false" outlineLevel="0" collapsed="false">
      <c r="A27" s="362" t="s">
        <v>462</v>
      </c>
      <c r="B27" s="188" t="s">
        <v>488</v>
      </c>
      <c r="C27" s="377" t="n">
        <v>101.8</v>
      </c>
      <c r="D27" s="377" t="n">
        <v>103.6</v>
      </c>
      <c r="E27" s="377" t="n">
        <v>104</v>
      </c>
      <c r="F27" s="377" t="n">
        <v>125.9</v>
      </c>
      <c r="G27" s="377" t="n">
        <v>103</v>
      </c>
      <c r="H27" s="377" t="n">
        <v>108.3</v>
      </c>
      <c r="I27" s="377" t="n">
        <v>100</v>
      </c>
      <c r="J27" s="377" t="n">
        <v>109.3</v>
      </c>
      <c r="K27" s="377" t="n">
        <v>99.2</v>
      </c>
      <c r="L27" s="377" t="n">
        <v>100.8</v>
      </c>
      <c r="M27" s="377" t="n">
        <v>107.4</v>
      </c>
    </row>
    <row r="28" customFormat="false" ht="12.75" hidden="false" customHeight="false" outlineLevel="0" collapsed="false">
      <c r="B28" s="188" t="s">
        <v>489</v>
      </c>
      <c r="C28" s="377" t="n">
        <v>103.4</v>
      </c>
      <c r="D28" s="377" t="n">
        <v>104.2</v>
      </c>
      <c r="E28" s="377" t="n">
        <v>102</v>
      </c>
      <c r="F28" s="377" t="n">
        <v>120.2</v>
      </c>
      <c r="G28" s="377" t="n">
        <v>104.3</v>
      </c>
      <c r="H28" s="377" t="n">
        <v>132.5</v>
      </c>
      <c r="I28" s="377" t="n">
        <v>105.3</v>
      </c>
      <c r="J28" s="377" t="n">
        <v>109.4</v>
      </c>
      <c r="K28" s="377" t="n">
        <v>100.6</v>
      </c>
      <c r="L28" s="377" t="n">
        <v>101.3</v>
      </c>
      <c r="M28" s="377" t="n">
        <v>109.3</v>
      </c>
    </row>
    <row r="29" customFormat="false" ht="12.75" hidden="false" customHeight="false" outlineLevel="0" collapsed="false">
      <c r="B29" s="188" t="s">
        <v>490</v>
      </c>
      <c r="C29" s="377" t="n">
        <v>104.2</v>
      </c>
      <c r="D29" s="377" t="n">
        <v>105.1</v>
      </c>
      <c r="E29" s="377" t="n">
        <v>101.9</v>
      </c>
      <c r="F29" s="377" t="n">
        <v>130.8</v>
      </c>
      <c r="G29" s="377" t="n">
        <v>108.1</v>
      </c>
      <c r="H29" s="377" t="n">
        <v>113.2</v>
      </c>
      <c r="I29" s="377" t="n">
        <v>107.7</v>
      </c>
      <c r="J29" s="377" t="n">
        <v>109.8</v>
      </c>
      <c r="K29" s="377" t="n">
        <v>100.9</v>
      </c>
      <c r="L29" s="377" t="n">
        <v>101.3</v>
      </c>
      <c r="M29" s="377" t="n">
        <v>110.9</v>
      </c>
    </row>
    <row r="30" customFormat="false" ht="12.75" hidden="false" customHeight="false" outlineLevel="0" collapsed="false">
      <c r="B30" s="188" t="s">
        <v>474</v>
      </c>
      <c r="C30" s="377" t="n">
        <v>103.8</v>
      </c>
      <c r="D30" s="377" t="n">
        <v>104.3</v>
      </c>
      <c r="E30" s="377" t="n">
        <v>99.1</v>
      </c>
      <c r="F30" s="377" t="n">
        <v>131</v>
      </c>
      <c r="G30" s="377" t="n">
        <v>106.7</v>
      </c>
      <c r="H30" s="377" t="n">
        <v>118.9</v>
      </c>
      <c r="I30" s="377" t="n">
        <v>106.5</v>
      </c>
      <c r="J30" s="377" t="n">
        <v>111</v>
      </c>
      <c r="K30" s="377" t="n">
        <v>100.8</v>
      </c>
      <c r="L30" s="377" t="n">
        <v>98.2</v>
      </c>
      <c r="M30" s="377" t="n">
        <v>110.9</v>
      </c>
    </row>
    <row r="31" customFormat="false" ht="12.75" hidden="false" customHeight="false" outlineLevel="0" collapsed="false">
      <c r="B31" s="188" t="s">
        <v>491</v>
      </c>
      <c r="C31" s="377" t="n">
        <v>103.7</v>
      </c>
      <c r="D31" s="377" t="n">
        <v>105.2</v>
      </c>
      <c r="E31" s="377" t="n">
        <v>103.2</v>
      </c>
      <c r="F31" s="377" t="n">
        <v>132.8</v>
      </c>
      <c r="G31" s="377" t="n">
        <v>108.8</v>
      </c>
      <c r="H31" s="377" t="n">
        <v>117.1</v>
      </c>
      <c r="I31" s="377" t="n">
        <v>106.7</v>
      </c>
      <c r="J31" s="377" t="n">
        <v>111.7</v>
      </c>
      <c r="K31" s="377" t="n">
        <v>100</v>
      </c>
      <c r="L31" s="377" t="n">
        <v>99.9</v>
      </c>
      <c r="M31" s="377" t="n">
        <v>108.8</v>
      </c>
    </row>
    <row r="32" customFormat="false" ht="12.75" hidden="false" customHeight="false" outlineLevel="0" collapsed="false">
      <c r="B32" s="188" t="s">
        <v>483</v>
      </c>
      <c r="C32" s="377" t="n">
        <v>103.4</v>
      </c>
      <c r="D32" s="377" t="n">
        <v>107</v>
      </c>
      <c r="E32" s="377" t="n">
        <v>106.6</v>
      </c>
      <c r="F32" s="377" t="n">
        <v>131.3</v>
      </c>
      <c r="G32" s="377" t="n">
        <v>111.3</v>
      </c>
      <c r="H32" s="377" t="n">
        <v>110.5</v>
      </c>
      <c r="I32" s="377" t="n">
        <v>105.5</v>
      </c>
      <c r="J32" s="377" t="n">
        <v>111.9</v>
      </c>
      <c r="K32" s="377" t="n">
        <v>99.2</v>
      </c>
      <c r="L32" s="377" t="n">
        <v>101.3</v>
      </c>
      <c r="M32" s="377" t="n">
        <v>110.7</v>
      </c>
    </row>
    <row r="33" customFormat="false" ht="12.75" hidden="false" customHeight="false" outlineLevel="0" collapsed="false">
      <c r="B33" s="188" t="s">
        <v>484</v>
      </c>
      <c r="C33" s="377" t="n">
        <v>102.8</v>
      </c>
      <c r="D33" s="377" t="n">
        <v>108.5</v>
      </c>
      <c r="E33" s="377" t="n">
        <v>102.9</v>
      </c>
      <c r="F33" s="377" t="n">
        <v>126.9</v>
      </c>
      <c r="G33" s="377" t="n">
        <v>111.7</v>
      </c>
      <c r="H33" s="377" t="n">
        <v>122.3</v>
      </c>
      <c r="I33" s="377" t="n">
        <v>100.9</v>
      </c>
      <c r="J33" s="377" t="n">
        <v>111.8</v>
      </c>
      <c r="K33" s="377" t="n">
        <v>99.2</v>
      </c>
      <c r="L33" s="377" t="n">
        <v>102.6</v>
      </c>
      <c r="M33" s="377" t="n">
        <v>109.5</v>
      </c>
    </row>
    <row r="34" customFormat="false" ht="12.75" hidden="false" customHeight="false" outlineLevel="0" collapsed="false">
      <c r="B34" s="188" t="s">
        <v>485</v>
      </c>
      <c r="C34" s="377" t="n">
        <v>101.9</v>
      </c>
      <c r="D34" s="377" t="n">
        <v>109.4</v>
      </c>
      <c r="E34" s="377" t="n">
        <v>102.6</v>
      </c>
      <c r="F34" s="377" t="n">
        <v>121.4</v>
      </c>
      <c r="G34" s="377" t="n">
        <v>109</v>
      </c>
      <c r="H34" s="377" t="n">
        <v>122.1</v>
      </c>
      <c r="I34" s="377" t="n">
        <v>102.2</v>
      </c>
      <c r="J34" s="377" t="n">
        <v>110.3</v>
      </c>
      <c r="K34" s="377" t="n">
        <v>97.5</v>
      </c>
      <c r="L34" s="377" t="n">
        <v>101.7</v>
      </c>
      <c r="M34" s="377" t="n">
        <v>110.8</v>
      </c>
    </row>
    <row r="35" customFormat="false" ht="12.75" hidden="false" customHeight="false" outlineLevel="0" collapsed="false">
      <c r="B35" s="188" t="s">
        <v>492</v>
      </c>
      <c r="C35" s="377" t="n">
        <v>102.1</v>
      </c>
      <c r="D35" s="377" t="n">
        <v>112.3</v>
      </c>
      <c r="E35" s="377" t="n">
        <v>102.6</v>
      </c>
      <c r="F35" s="377" t="n">
        <v>120.4</v>
      </c>
      <c r="G35" s="377" t="n">
        <v>114.4</v>
      </c>
      <c r="H35" s="377" t="n">
        <v>121.7</v>
      </c>
      <c r="I35" s="377" t="n">
        <v>99.4</v>
      </c>
      <c r="J35" s="377" t="n">
        <v>111.1</v>
      </c>
      <c r="K35" s="377" t="n">
        <v>98.8</v>
      </c>
      <c r="L35" s="377" t="n">
        <v>100.5</v>
      </c>
      <c r="M35" s="377" t="n">
        <v>109.9</v>
      </c>
    </row>
    <row r="36" customFormat="false" ht="12.75" hidden="false" customHeight="false" outlineLevel="0" collapsed="false">
      <c r="B36" s="188" t="s">
        <v>493</v>
      </c>
      <c r="C36" s="377" t="n">
        <v>103.2</v>
      </c>
      <c r="D36" s="377" t="n">
        <v>113.5</v>
      </c>
      <c r="E36" s="377" t="n">
        <v>101</v>
      </c>
      <c r="F36" s="377" t="n">
        <v>122.4</v>
      </c>
      <c r="G36" s="377" t="n">
        <v>114.9</v>
      </c>
      <c r="H36" s="377" t="n">
        <v>126</v>
      </c>
      <c r="I36" s="377" t="n">
        <v>104.2</v>
      </c>
      <c r="J36" s="377" t="n">
        <v>111.3</v>
      </c>
      <c r="K36" s="377" t="n">
        <v>98.7</v>
      </c>
      <c r="L36" s="377" t="n">
        <v>103</v>
      </c>
      <c r="M36" s="377" t="n">
        <v>111</v>
      </c>
    </row>
    <row r="37" customFormat="false" ht="12.75" hidden="false" customHeight="false" outlineLevel="0" collapsed="false">
      <c r="B37" s="188" t="s">
        <v>494</v>
      </c>
      <c r="C37" s="377" t="n">
        <v>102.7</v>
      </c>
      <c r="D37" s="377" t="n">
        <v>113.9</v>
      </c>
      <c r="E37" s="377" t="n">
        <v>101.1</v>
      </c>
      <c r="F37" s="377" t="n">
        <v>118.2</v>
      </c>
      <c r="G37" s="377" t="n">
        <v>120.9</v>
      </c>
      <c r="H37" s="377" t="n">
        <v>128.3</v>
      </c>
      <c r="I37" s="377" t="n">
        <v>101.5</v>
      </c>
      <c r="J37" s="377" t="n">
        <v>111.7</v>
      </c>
      <c r="K37" s="377" t="n">
        <v>98.7</v>
      </c>
      <c r="L37" s="377" t="n">
        <v>100.1</v>
      </c>
      <c r="M37" s="377" t="n">
        <v>112.9</v>
      </c>
    </row>
    <row r="38" customFormat="false" ht="12.75" hidden="false" customHeight="false" outlineLevel="0" collapsed="false">
      <c r="B38" s="188" t="s">
        <v>495</v>
      </c>
      <c r="C38" s="377" t="n">
        <v>103.4</v>
      </c>
      <c r="D38" s="377" t="n">
        <v>113.8</v>
      </c>
      <c r="E38" s="377" t="n">
        <v>104.6</v>
      </c>
      <c r="F38" s="377" t="n">
        <v>117.7</v>
      </c>
      <c r="G38" s="377" t="n">
        <v>121.6</v>
      </c>
      <c r="H38" s="377" t="n">
        <v>132.9</v>
      </c>
      <c r="I38" s="377" t="n">
        <v>100.4</v>
      </c>
      <c r="J38" s="377" t="n">
        <v>111.2</v>
      </c>
      <c r="K38" s="377" t="n">
        <v>99.8</v>
      </c>
      <c r="L38" s="377" t="n">
        <v>102.6</v>
      </c>
      <c r="M38" s="377" t="n">
        <v>111.1</v>
      </c>
    </row>
    <row r="39" customFormat="false" ht="12.75" hidden="false" customHeight="false" outlineLevel="0" collapsed="false">
      <c r="A39" s="362" t="s">
        <v>463</v>
      </c>
      <c r="B39" s="188" t="s">
        <v>488</v>
      </c>
      <c r="C39" s="377" t="n">
        <v>104.1</v>
      </c>
      <c r="D39" s="377" t="n">
        <v>114.7</v>
      </c>
      <c r="E39" s="377" t="n">
        <v>101.3</v>
      </c>
      <c r="F39" s="377" t="n">
        <v>118.7</v>
      </c>
      <c r="G39" s="377" t="n">
        <v>121.7</v>
      </c>
      <c r="H39" s="377" t="n">
        <v>145.7</v>
      </c>
      <c r="I39" s="377" t="n">
        <v>105.5</v>
      </c>
      <c r="J39" s="377" t="n">
        <v>110.9</v>
      </c>
      <c r="K39" s="377" t="n">
        <v>98.8</v>
      </c>
      <c r="L39" s="377" t="n">
        <v>102.2</v>
      </c>
      <c r="M39" s="377" t="n">
        <v>117.9</v>
      </c>
    </row>
    <row r="40" customFormat="false" ht="12.75" hidden="false" customHeight="false" outlineLevel="0" collapsed="false">
      <c r="B40" s="188" t="s">
        <v>489</v>
      </c>
      <c r="C40" s="377" t="n">
        <v>103.8</v>
      </c>
      <c r="D40" s="377" t="n">
        <v>115.2</v>
      </c>
      <c r="E40" s="377" t="n">
        <v>102.9</v>
      </c>
      <c r="F40" s="377" t="n">
        <v>126.2</v>
      </c>
      <c r="G40" s="377" t="n">
        <v>123.2</v>
      </c>
      <c r="H40" s="377" t="n">
        <v>149.3</v>
      </c>
      <c r="I40" s="377" t="n">
        <v>107.2</v>
      </c>
      <c r="J40" s="377" t="n">
        <v>112.5</v>
      </c>
      <c r="K40" s="377" t="n">
        <v>98.1</v>
      </c>
      <c r="L40" s="377" t="n">
        <v>103.4</v>
      </c>
      <c r="M40" s="377" t="n">
        <v>108.7</v>
      </c>
    </row>
    <row r="41" customFormat="false" ht="12.75" hidden="false" customHeight="false" outlineLevel="0" collapsed="false">
      <c r="B41" s="188" t="s">
        <v>490</v>
      </c>
      <c r="C41" s="377" t="n">
        <v>103.3</v>
      </c>
      <c r="D41" s="377" t="n">
        <v>116.6</v>
      </c>
      <c r="E41" s="377" t="n">
        <v>101.6</v>
      </c>
      <c r="F41" s="377" t="n">
        <v>129.9</v>
      </c>
      <c r="G41" s="377" t="n">
        <v>129.3</v>
      </c>
      <c r="H41" s="377" t="n">
        <v>156.8</v>
      </c>
      <c r="I41" s="377" t="n">
        <v>100.8</v>
      </c>
      <c r="J41" s="377" t="n">
        <v>111.8</v>
      </c>
      <c r="K41" s="377" t="n">
        <v>98.1</v>
      </c>
      <c r="L41" s="377" t="n">
        <v>100.2</v>
      </c>
      <c r="M41" s="377" t="n">
        <v>116.9</v>
      </c>
    </row>
    <row r="42" customFormat="false" ht="12.75" hidden="false" customHeight="false" outlineLevel="0" collapsed="false">
      <c r="B42" s="188" t="s">
        <v>474</v>
      </c>
      <c r="C42" s="377" t="n">
        <v>104</v>
      </c>
      <c r="D42" s="377" t="n">
        <v>115.5</v>
      </c>
      <c r="E42" s="377" t="n">
        <v>101.8</v>
      </c>
      <c r="F42" s="377" t="n">
        <v>133.2</v>
      </c>
      <c r="G42" s="377" t="n">
        <v>137.2</v>
      </c>
      <c r="H42" s="377" t="n">
        <v>158.5</v>
      </c>
      <c r="I42" s="377" t="n">
        <v>103.4</v>
      </c>
      <c r="J42" s="377" t="n">
        <v>112.2</v>
      </c>
      <c r="K42" s="377" t="n">
        <v>98.1</v>
      </c>
      <c r="L42" s="377" t="n">
        <v>102</v>
      </c>
      <c r="M42" s="377" t="n">
        <v>119</v>
      </c>
    </row>
    <row r="43" customFormat="false" ht="12.75" hidden="false" customHeight="false" outlineLevel="0" collapsed="false">
      <c r="B43" s="188" t="s">
        <v>491</v>
      </c>
      <c r="C43" s="377" t="n">
        <v>102.5</v>
      </c>
      <c r="D43" s="377" t="n">
        <v>115.1</v>
      </c>
      <c r="E43" s="377" t="n">
        <v>102.4</v>
      </c>
      <c r="F43" s="377" t="n">
        <v>135.7</v>
      </c>
      <c r="G43" s="377" t="n">
        <v>144.4</v>
      </c>
      <c r="H43" s="377" t="n">
        <v>156.4</v>
      </c>
      <c r="I43" s="377" t="n">
        <v>103.9</v>
      </c>
      <c r="J43" s="377" t="n">
        <v>112</v>
      </c>
      <c r="K43" s="377" t="n">
        <v>96.6</v>
      </c>
      <c r="L43" s="377" t="n">
        <v>97.8</v>
      </c>
      <c r="M43" s="377" t="n">
        <v>102.7</v>
      </c>
    </row>
    <row r="44" customFormat="false" ht="12.75" hidden="false" customHeight="false" outlineLevel="0" collapsed="false">
      <c r="B44" s="188" t="s">
        <v>483</v>
      </c>
      <c r="C44" s="377" t="n">
        <v>103.6</v>
      </c>
      <c r="D44" s="377" t="n">
        <v>116.7</v>
      </c>
      <c r="E44" s="377" t="n">
        <v>100.1</v>
      </c>
      <c r="F44" s="377" t="n">
        <v>138.9</v>
      </c>
      <c r="G44" s="377" t="n">
        <v>157.3</v>
      </c>
      <c r="H44" s="377" t="n">
        <v>166.9</v>
      </c>
      <c r="I44" s="377" t="n">
        <v>99.3</v>
      </c>
      <c r="J44" s="377" t="n">
        <v>112.3</v>
      </c>
      <c r="K44" s="377" t="n">
        <v>98</v>
      </c>
      <c r="L44" s="377" t="n">
        <v>102.9</v>
      </c>
      <c r="M44" s="377" t="n">
        <v>111.1</v>
      </c>
    </row>
    <row r="45" customFormat="false" ht="12.75" hidden="false" customHeight="false" outlineLevel="0" collapsed="false">
      <c r="B45" s="188" t="s">
        <v>484</v>
      </c>
      <c r="C45" s="377" t="n">
        <v>105.4</v>
      </c>
      <c r="D45" s="377" t="n">
        <v>117.2</v>
      </c>
      <c r="E45" s="377" t="n">
        <v>102.1</v>
      </c>
      <c r="F45" s="377" t="n">
        <v>130.2</v>
      </c>
      <c r="G45" s="377" t="n">
        <v>156.8</v>
      </c>
      <c r="H45" s="377" t="n">
        <v>167.7</v>
      </c>
      <c r="I45" s="377" t="n">
        <v>106.4</v>
      </c>
      <c r="J45" s="377" t="n">
        <v>112.9</v>
      </c>
      <c r="K45" s="377" t="n">
        <v>99.4</v>
      </c>
      <c r="L45" s="377" t="n">
        <v>101.7</v>
      </c>
      <c r="M45" s="377" t="n">
        <v>113.3</v>
      </c>
    </row>
    <row r="46" customFormat="false" ht="12.75" hidden="false" customHeight="false" outlineLevel="0" collapsed="false">
      <c r="B46" s="188" t="s">
        <v>485</v>
      </c>
      <c r="C46" s="377" t="n">
        <v>104.1</v>
      </c>
      <c r="D46" s="377" t="n">
        <v>115.7</v>
      </c>
      <c r="E46" s="377" t="n">
        <v>101.8</v>
      </c>
      <c r="F46" s="377" t="n">
        <v>134.5</v>
      </c>
      <c r="G46" s="377" t="n">
        <v>148.8</v>
      </c>
      <c r="H46" s="377" t="n">
        <v>173.7</v>
      </c>
      <c r="I46" s="377" t="n">
        <v>106.5</v>
      </c>
      <c r="J46" s="377" t="n">
        <v>113.9</v>
      </c>
      <c r="K46" s="377" t="n">
        <v>97.3</v>
      </c>
      <c r="L46" s="377" t="n">
        <v>99.1</v>
      </c>
      <c r="M46" s="377" t="n">
        <v>113.3</v>
      </c>
    </row>
    <row r="47" customFormat="false" ht="12.75" hidden="false" customHeight="false" outlineLevel="0" collapsed="false">
      <c r="B47" s="188" t="s">
        <v>492</v>
      </c>
      <c r="C47" s="377" t="n">
        <v>105.1</v>
      </c>
      <c r="D47" s="377" t="n">
        <v>117.4</v>
      </c>
      <c r="E47" s="377" t="n">
        <v>100.9</v>
      </c>
      <c r="F47" s="377" t="n">
        <v>129</v>
      </c>
      <c r="G47" s="377" t="n">
        <v>146.9</v>
      </c>
      <c r="H47" s="377" t="n">
        <v>173.1</v>
      </c>
      <c r="I47" s="377" t="n">
        <v>108.7</v>
      </c>
      <c r="J47" s="377" t="n">
        <v>113.8</v>
      </c>
      <c r="K47" s="377" t="n">
        <v>99</v>
      </c>
      <c r="L47" s="377" t="n">
        <v>97.4</v>
      </c>
      <c r="M47" s="377" t="n">
        <v>120.6</v>
      </c>
    </row>
    <row r="48" customFormat="false" ht="12.75" hidden="false" customHeight="false" outlineLevel="0" collapsed="false">
      <c r="B48" s="188" t="s">
        <v>493</v>
      </c>
      <c r="C48" s="377" t="n">
        <v>105.2</v>
      </c>
      <c r="D48" s="377" t="n">
        <v>117.2</v>
      </c>
      <c r="E48" s="377" t="n">
        <v>101.9</v>
      </c>
      <c r="F48" s="377" t="n">
        <v>124.4</v>
      </c>
      <c r="G48" s="377" t="n">
        <v>134.2</v>
      </c>
      <c r="H48" s="377" t="n">
        <v>177.2</v>
      </c>
      <c r="I48" s="377" t="n">
        <v>106.1</v>
      </c>
      <c r="J48" s="377" t="n">
        <v>113.8</v>
      </c>
      <c r="K48" s="377" t="n">
        <v>99.9</v>
      </c>
      <c r="L48" s="377" t="n">
        <v>101.7</v>
      </c>
      <c r="M48" s="377" t="n">
        <v>114.6</v>
      </c>
    </row>
    <row r="49" customFormat="false" ht="12.75" hidden="false" customHeight="false" outlineLevel="0" collapsed="false">
      <c r="B49" s="188" t="s">
        <v>494</v>
      </c>
      <c r="C49" s="377" t="n">
        <v>105</v>
      </c>
      <c r="D49" s="377" t="n">
        <v>113.7</v>
      </c>
      <c r="E49" s="377" t="n">
        <v>102.8</v>
      </c>
      <c r="F49" s="377" t="n">
        <v>114.2</v>
      </c>
      <c r="G49" s="377" t="n">
        <v>123</v>
      </c>
      <c r="H49" s="377" t="n">
        <v>175.2</v>
      </c>
      <c r="I49" s="377" t="n">
        <v>108.7</v>
      </c>
      <c r="J49" s="377" t="n">
        <v>113.2</v>
      </c>
      <c r="K49" s="377" t="n">
        <v>100.6</v>
      </c>
      <c r="L49" s="377" t="n">
        <v>101.4</v>
      </c>
      <c r="M49" s="377" t="n">
        <v>107.5</v>
      </c>
    </row>
    <row r="50" customFormat="false" ht="12.75" hidden="false" customHeight="false" outlineLevel="0" collapsed="false">
      <c r="B50" s="188" t="s">
        <v>495</v>
      </c>
      <c r="C50" s="95" t="n">
        <v>105.1</v>
      </c>
      <c r="D50" s="95" t="n">
        <v>113.8</v>
      </c>
      <c r="E50" s="95" t="n">
        <v>99.1</v>
      </c>
      <c r="F50" s="95" t="n">
        <v>110.3</v>
      </c>
      <c r="G50" s="95" t="n">
        <v>106.6</v>
      </c>
      <c r="H50" s="95" t="n">
        <v>162.3</v>
      </c>
      <c r="I50" s="95" t="n">
        <v>102.4</v>
      </c>
      <c r="J50" s="95" t="n">
        <v>112.9</v>
      </c>
      <c r="K50" s="95" t="n">
        <v>102.1</v>
      </c>
      <c r="L50" s="95" t="n">
        <v>104.6</v>
      </c>
      <c r="M50" s="95" t="n">
        <v>116.1</v>
      </c>
    </row>
    <row r="51" customFormat="false" ht="12.75" hidden="false" customHeight="false" outlineLevel="0" collapsed="false">
      <c r="A51" s="362" t="s">
        <v>1351</v>
      </c>
      <c r="B51" s="188" t="s">
        <v>488</v>
      </c>
      <c r="C51" s="377" t="n">
        <v>104.4</v>
      </c>
      <c r="D51" s="377" t="n">
        <v>111.5</v>
      </c>
      <c r="E51" s="377" t="n">
        <v>101.8</v>
      </c>
      <c r="F51" s="377" t="n">
        <v>107.1</v>
      </c>
      <c r="G51" s="377" t="n">
        <v>112.8</v>
      </c>
      <c r="H51" s="377" t="n">
        <v>153.7</v>
      </c>
      <c r="I51" s="377" t="n">
        <v>102.8</v>
      </c>
      <c r="J51" s="377" t="n">
        <v>111.4</v>
      </c>
      <c r="K51" s="377" t="n">
        <v>101.2</v>
      </c>
      <c r="L51" s="377" t="n">
        <v>102.2</v>
      </c>
      <c r="M51" s="377" t="n">
        <v>113.3</v>
      </c>
    </row>
    <row r="52" customFormat="false" ht="12.75" hidden="false" customHeight="false" outlineLevel="0" collapsed="false">
      <c r="B52" s="188" t="s">
        <v>489</v>
      </c>
      <c r="C52" s="377" t="n">
        <v>105.5</v>
      </c>
      <c r="D52" s="377" t="n">
        <v>111.7</v>
      </c>
      <c r="E52" s="377" t="n">
        <v>103.9</v>
      </c>
      <c r="F52" s="377" t="n">
        <v>105.1</v>
      </c>
      <c r="G52" s="377" t="n">
        <v>105.7</v>
      </c>
      <c r="H52" s="377" t="n">
        <v>140.6</v>
      </c>
      <c r="I52" s="377" t="n">
        <v>107.4</v>
      </c>
      <c r="J52" s="377" t="n">
        <v>112.9</v>
      </c>
      <c r="K52" s="377" t="n">
        <v>101.5</v>
      </c>
      <c r="L52" s="377" t="n">
        <v>106.5</v>
      </c>
      <c r="M52" s="377" t="n">
        <v>110.1</v>
      </c>
    </row>
    <row r="53" customFormat="false" ht="12.75" hidden="false" customHeight="false" outlineLevel="0" collapsed="false">
      <c r="B53" s="188" t="s">
        <v>490</v>
      </c>
      <c r="C53" s="377" t="n">
        <v>104.1</v>
      </c>
      <c r="D53" s="377" t="n">
        <v>109.5</v>
      </c>
      <c r="E53" s="377" t="n">
        <v>108.5</v>
      </c>
      <c r="F53" s="377" t="n">
        <v>98.2</v>
      </c>
      <c r="G53" s="377" t="n">
        <v>106.7</v>
      </c>
      <c r="H53" s="377" t="n">
        <v>133.2</v>
      </c>
      <c r="I53" s="377" t="n">
        <v>104.2</v>
      </c>
      <c r="J53" s="377" t="n">
        <v>108.9</v>
      </c>
      <c r="K53" s="377" t="n">
        <v>101.5</v>
      </c>
      <c r="L53" s="377" t="n">
        <v>102.2</v>
      </c>
      <c r="M53" s="377" t="n">
        <v>113.8</v>
      </c>
    </row>
    <row r="54" customFormat="false" ht="12.75" hidden="false" customHeight="false" outlineLevel="0" collapsed="false">
      <c r="B54" s="188" t="s">
        <v>474</v>
      </c>
      <c r="C54" s="377" t="n">
        <v>101.6</v>
      </c>
      <c r="D54" s="377" t="n">
        <v>108.5</v>
      </c>
      <c r="E54" s="377" t="n">
        <v>106.6</v>
      </c>
      <c r="F54" s="377" t="n">
        <v>93.2</v>
      </c>
      <c r="G54" s="377" t="n">
        <v>103.8</v>
      </c>
      <c r="H54" s="377" t="n">
        <v>128.7</v>
      </c>
      <c r="I54" s="377" t="n">
        <v>96.3</v>
      </c>
      <c r="J54" s="377" t="n">
        <v>107.8</v>
      </c>
      <c r="K54" s="377" t="n">
        <v>101.4</v>
      </c>
      <c r="L54" s="377" t="n">
        <v>101.2</v>
      </c>
      <c r="M54" s="377" t="n">
        <v>103.1</v>
      </c>
    </row>
    <row r="55" customFormat="false" ht="12.75" hidden="false" customHeight="false" outlineLevel="0" collapsed="false">
      <c r="B55" s="188" t="s">
        <v>491</v>
      </c>
      <c r="C55" s="377" t="n">
        <v>100.4</v>
      </c>
      <c r="D55" s="377" t="n">
        <v>108.3</v>
      </c>
      <c r="E55" s="377" t="n">
        <v>93.3</v>
      </c>
      <c r="F55" s="377" t="n">
        <v>99.1</v>
      </c>
      <c r="G55" s="377" t="n">
        <v>103</v>
      </c>
      <c r="H55" s="377" t="n">
        <v>132.2</v>
      </c>
      <c r="I55" s="377" t="n">
        <v>96.8</v>
      </c>
      <c r="J55" s="377" t="n">
        <v>105.6</v>
      </c>
      <c r="K55" s="377" t="n">
        <v>99.7</v>
      </c>
      <c r="L55" s="377" t="n">
        <v>97.5</v>
      </c>
      <c r="M55" s="377" t="n">
        <v>103.1</v>
      </c>
    </row>
    <row r="56" customFormat="false" ht="12.75" hidden="false" customHeight="false" outlineLevel="0" collapsed="false">
      <c r="B56" s="188" t="s">
        <v>483</v>
      </c>
      <c r="C56" s="377" t="n">
        <v>101</v>
      </c>
      <c r="D56" s="377" t="n">
        <v>108</v>
      </c>
      <c r="E56" s="377" t="n">
        <v>102.1</v>
      </c>
      <c r="F56" s="377" t="n">
        <v>95.7</v>
      </c>
      <c r="G56" s="377" t="n">
        <v>100.5</v>
      </c>
      <c r="H56" s="377" t="n">
        <v>139</v>
      </c>
      <c r="I56" s="377" t="n">
        <v>98.2</v>
      </c>
      <c r="J56" s="377" t="n">
        <v>104.9</v>
      </c>
      <c r="K56" s="377" t="n">
        <v>99.7</v>
      </c>
      <c r="L56" s="377" t="n">
        <v>100.5</v>
      </c>
      <c r="M56" s="377" t="n">
        <v>108.5</v>
      </c>
    </row>
    <row r="57" customFormat="false" ht="12.75" hidden="false" customHeight="false" outlineLevel="0" collapsed="false">
      <c r="B57" s="188" t="s">
        <v>484</v>
      </c>
      <c r="C57" s="377" t="n">
        <v>102.6</v>
      </c>
      <c r="D57" s="377" t="n">
        <v>108</v>
      </c>
      <c r="E57" s="377" t="n">
        <v>99.7</v>
      </c>
      <c r="F57" s="377" t="n">
        <v>97.4</v>
      </c>
      <c r="G57" s="377" t="n">
        <v>104.4</v>
      </c>
      <c r="H57" s="377" t="n">
        <v>125.6</v>
      </c>
      <c r="I57" s="377" t="n">
        <v>99.1</v>
      </c>
      <c r="J57" s="377" t="n">
        <v>104.1</v>
      </c>
      <c r="K57" s="377" t="n">
        <v>102.3</v>
      </c>
      <c r="L57" s="377" t="n">
        <v>101.4</v>
      </c>
      <c r="M57" s="377" t="n">
        <v>111.8</v>
      </c>
    </row>
    <row r="58" customFormat="false" ht="12.75" hidden="false" customHeight="false" outlineLevel="0" collapsed="false">
      <c r="B58" s="188" t="s">
        <v>485</v>
      </c>
      <c r="C58" s="377" t="n">
        <v>100.2</v>
      </c>
      <c r="D58" s="377" t="n">
        <v>107.3</v>
      </c>
      <c r="E58" s="377" t="n">
        <v>100.3</v>
      </c>
      <c r="F58" s="377" t="n">
        <v>99.8</v>
      </c>
      <c r="G58" s="377" t="n">
        <v>103.3</v>
      </c>
      <c r="H58" s="377" t="n">
        <v>121.7</v>
      </c>
      <c r="I58" s="377" t="n">
        <v>96.7</v>
      </c>
      <c r="J58" s="377" t="n">
        <v>103.5</v>
      </c>
      <c r="K58" s="377" t="n">
        <v>99.9</v>
      </c>
      <c r="L58" s="377" t="n">
        <v>100.2</v>
      </c>
      <c r="M58" s="377" t="n">
        <v>98.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5</v>
      </c>
      <c r="B1" s="76"/>
      <c r="C1" s="76"/>
      <c r="D1" s="76"/>
      <c r="E1" s="76"/>
      <c r="F1" s="76"/>
      <c r="G1" s="76"/>
      <c r="H1" s="76"/>
      <c r="I1" s="76"/>
      <c r="J1" s="76"/>
      <c r="K1" s="76"/>
      <c r="L1" s="76"/>
      <c r="M1" s="76"/>
    </row>
    <row r="2" s="78" customFormat="true" ht="20.1" hidden="false" customHeight="true" outlineLevel="0" collapsed="false">
      <c r="A2" s="76" t="s">
        <v>1433</v>
      </c>
      <c r="B2" s="76"/>
      <c r="C2" s="76"/>
      <c r="D2" s="76"/>
      <c r="E2" s="76"/>
      <c r="F2" s="76"/>
      <c r="G2" s="76"/>
      <c r="H2" s="76"/>
      <c r="I2" s="76"/>
      <c r="J2" s="76"/>
      <c r="K2" s="76"/>
      <c r="L2" s="76"/>
      <c r="M2" s="76"/>
    </row>
    <row r="3" s="78" customFormat="true" ht="20.1" hidden="false" customHeight="true" outlineLevel="0" collapsed="false">
      <c r="A3" s="140" t="s">
        <v>1446</v>
      </c>
      <c r="B3" s="140"/>
      <c r="C3" s="140"/>
      <c r="D3" s="140"/>
      <c r="E3" s="140"/>
      <c r="F3" s="140"/>
      <c r="G3" s="140"/>
      <c r="H3" s="140"/>
      <c r="I3" s="140"/>
      <c r="J3" s="140"/>
      <c r="K3" s="140"/>
      <c r="L3" s="140"/>
      <c r="M3" s="140"/>
    </row>
    <row r="4" s="78" customFormat="true" ht="20.1" hidden="false" customHeight="true" outlineLevel="0" collapsed="false">
      <c r="A4" s="348" t="s">
        <v>1448</v>
      </c>
      <c r="B4" s="348"/>
      <c r="C4" s="348"/>
      <c r="D4" s="348"/>
      <c r="E4" s="348"/>
      <c r="F4" s="348"/>
      <c r="G4" s="348"/>
      <c r="H4" s="348"/>
      <c r="I4" s="348"/>
      <c r="J4" s="348"/>
      <c r="K4" s="348"/>
      <c r="L4" s="348"/>
      <c r="M4" s="34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0</v>
      </c>
      <c r="D15" s="377" t="n">
        <v>100.5</v>
      </c>
      <c r="E15" s="377" t="n">
        <v>94.3</v>
      </c>
      <c r="F15" s="377" t="n">
        <v>98.2</v>
      </c>
      <c r="G15" s="377" t="n">
        <v>110.9</v>
      </c>
      <c r="H15" s="377" t="n">
        <v>108</v>
      </c>
      <c r="I15" s="377" t="n">
        <v>97.5</v>
      </c>
      <c r="J15" s="377" t="n">
        <v>101</v>
      </c>
      <c r="K15" s="377" t="n">
        <v>98.1</v>
      </c>
      <c r="L15" s="377" t="n">
        <v>108.1</v>
      </c>
      <c r="M15" s="377" t="n">
        <v>102.3</v>
      </c>
    </row>
    <row r="16" customFormat="false" ht="12.75" hidden="false" customHeight="false" outlineLevel="0" collapsed="false">
      <c r="B16" s="188" t="s">
        <v>489</v>
      </c>
      <c r="C16" s="377" t="n">
        <v>101.6</v>
      </c>
      <c r="D16" s="377" t="n">
        <v>101.2</v>
      </c>
      <c r="E16" s="377" t="n">
        <v>97.1</v>
      </c>
      <c r="F16" s="377" t="n">
        <v>105.9</v>
      </c>
      <c r="G16" s="377" t="n">
        <v>112.7</v>
      </c>
      <c r="H16" s="377" t="n">
        <v>113.1</v>
      </c>
      <c r="I16" s="377" t="n">
        <v>100.2</v>
      </c>
      <c r="J16" s="377" t="n">
        <v>101.5</v>
      </c>
      <c r="K16" s="377" t="n">
        <v>100.3</v>
      </c>
      <c r="L16" s="377" t="n">
        <v>106.8</v>
      </c>
      <c r="M16" s="377" t="n">
        <v>101.6</v>
      </c>
    </row>
    <row r="17" customFormat="false" ht="12.75" hidden="false" customHeight="false" outlineLevel="0" collapsed="false">
      <c r="B17" s="188" t="s">
        <v>490</v>
      </c>
      <c r="C17" s="377" t="n">
        <v>101.3</v>
      </c>
      <c r="D17" s="377" t="n">
        <v>100.9</v>
      </c>
      <c r="E17" s="377" t="n">
        <v>93.1</v>
      </c>
      <c r="F17" s="377" t="n">
        <v>110.1</v>
      </c>
      <c r="G17" s="377" t="n">
        <v>115.4</v>
      </c>
      <c r="H17" s="377" t="n">
        <v>106.6</v>
      </c>
      <c r="I17" s="377" t="n">
        <v>102.5</v>
      </c>
      <c r="J17" s="377" t="n">
        <v>102</v>
      </c>
      <c r="K17" s="377" t="n">
        <v>99.9</v>
      </c>
      <c r="L17" s="377" t="n">
        <v>101.1</v>
      </c>
      <c r="M17" s="377" t="n">
        <v>100.9</v>
      </c>
    </row>
    <row r="18" customFormat="false" ht="12.75" hidden="false" customHeight="false" outlineLevel="0" collapsed="false">
      <c r="B18" s="188" t="s">
        <v>474</v>
      </c>
      <c r="C18" s="377" t="n">
        <v>101.1</v>
      </c>
      <c r="D18" s="377" t="n">
        <v>101.8</v>
      </c>
      <c r="E18" s="377" t="n">
        <v>100.1</v>
      </c>
      <c r="F18" s="377" t="n">
        <v>109.4</v>
      </c>
      <c r="G18" s="377" t="n">
        <v>115.5</v>
      </c>
      <c r="H18" s="377" t="n">
        <v>95</v>
      </c>
      <c r="I18" s="377" t="n">
        <v>100.5</v>
      </c>
      <c r="J18" s="377" t="n">
        <v>102.8</v>
      </c>
      <c r="K18" s="377" t="n">
        <v>99.1</v>
      </c>
      <c r="L18" s="377" t="n">
        <v>102.7</v>
      </c>
      <c r="M18" s="377" t="n">
        <v>100.5</v>
      </c>
    </row>
    <row r="19" customFormat="false" ht="12.75" hidden="false" customHeight="false" outlineLevel="0" collapsed="false">
      <c r="B19" s="188" t="s">
        <v>491</v>
      </c>
      <c r="C19" s="377" t="n">
        <v>100.1</v>
      </c>
      <c r="D19" s="377" t="n">
        <v>100.8</v>
      </c>
      <c r="E19" s="377" t="n">
        <v>101.5</v>
      </c>
      <c r="F19" s="377" t="n">
        <v>112.9</v>
      </c>
      <c r="G19" s="377" t="n">
        <v>116.2</v>
      </c>
      <c r="H19" s="377" t="n">
        <v>108</v>
      </c>
      <c r="I19" s="377" t="n">
        <v>97.1</v>
      </c>
      <c r="J19" s="377" t="n">
        <v>103.3</v>
      </c>
      <c r="K19" s="377" t="n">
        <v>98.4</v>
      </c>
      <c r="L19" s="377" t="n">
        <v>99.4</v>
      </c>
      <c r="M19" s="377" t="n">
        <v>101.5</v>
      </c>
    </row>
    <row r="20" customFormat="false" ht="12.75" hidden="false" customHeight="false" outlineLevel="0" collapsed="false">
      <c r="B20" s="188" t="s">
        <v>483</v>
      </c>
      <c r="C20" s="377" t="n">
        <v>103.5</v>
      </c>
      <c r="D20" s="377" t="n">
        <v>102.1</v>
      </c>
      <c r="E20" s="377" t="n">
        <v>100.7</v>
      </c>
      <c r="F20" s="377" t="n">
        <v>113</v>
      </c>
      <c r="G20" s="377" t="n">
        <v>121.6</v>
      </c>
      <c r="H20" s="377" t="n">
        <v>106.5</v>
      </c>
      <c r="I20" s="377" t="n">
        <v>115</v>
      </c>
      <c r="J20" s="377" t="n">
        <v>105.7</v>
      </c>
      <c r="K20" s="377" t="n">
        <v>99</v>
      </c>
      <c r="L20" s="377" t="n">
        <v>101.8</v>
      </c>
      <c r="M20" s="377" t="n">
        <v>100.9</v>
      </c>
    </row>
    <row r="21" customFormat="false" ht="12.75" hidden="false" customHeight="false" outlineLevel="0" collapsed="false">
      <c r="B21" s="188" t="s">
        <v>484</v>
      </c>
      <c r="C21" s="377" t="n">
        <v>100.4</v>
      </c>
      <c r="D21" s="377" t="n">
        <v>101.9</v>
      </c>
      <c r="E21" s="377" t="n">
        <v>101.3</v>
      </c>
      <c r="F21" s="377" t="n">
        <v>115.4</v>
      </c>
      <c r="G21" s="377" t="n">
        <v>122.2</v>
      </c>
      <c r="H21" s="377" t="n">
        <v>110.6</v>
      </c>
      <c r="I21" s="377" t="n">
        <v>98.7</v>
      </c>
      <c r="J21" s="377" t="n">
        <v>105.3</v>
      </c>
      <c r="K21" s="377" t="n">
        <v>96.3</v>
      </c>
      <c r="L21" s="377" t="n">
        <v>103.6</v>
      </c>
      <c r="M21" s="377" t="n">
        <v>102.9</v>
      </c>
    </row>
    <row r="22" customFormat="false" ht="12.75" hidden="false" customHeight="false" outlineLevel="0" collapsed="false">
      <c r="B22" s="188" t="s">
        <v>485</v>
      </c>
      <c r="C22" s="377" t="n">
        <v>102.2</v>
      </c>
      <c r="D22" s="377" t="n">
        <v>100.9</v>
      </c>
      <c r="E22" s="377" t="n">
        <v>100.7</v>
      </c>
      <c r="F22" s="377" t="n">
        <v>114.5</v>
      </c>
      <c r="G22" s="377" t="n">
        <v>115.7</v>
      </c>
      <c r="H22" s="377" t="n">
        <v>113.5</v>
      </c>
      <c r="I22" s="377" t="n">
        <v>101</v>
      </c>
      <c r="J22" s="377" t="n">
        <v>106.2</v>
      </c>
      <c r="K22" s="377" t="n">
        <v>98.9</v>
      </c>
      <c r="L22" s="377" t="n">
        <v>107.5</v>
      </c>
      <c r="M22" s="377" t="n">
        <v>99.8</v>
      </c>
    </row>
    <row r="23" customFormat="false" ht="12.75" hidden="false" customHeight="false" outlineLevel="0" collapsed="false">
      <c r="B23" s="188" t="s">
        <v>492</v>
      </c>
      <c r="C23" s="377" t="n">
        <v>102.4</v>
      </c>
      <c r="D23" s="377" t="n">
        <v>102.8</v>
      </c>
      <c r="E23" s="377" t="n">
        <v>100.4</v>
      </c>
      <c r="F23" s="377" t="n">
        <v>124.9</v>
      </c>
      <c r="G23" s="377" t="n">
        <v>110</v>
      </c>
      <c r="H23" s="377" t="n">
        <v>108.3</v>
      </c>
      <c r="I23" s="377" t="n">
        <v>102.7</v>
      </c>
      <c r="J23" s="377" t="n">
        <v>106.6</v>
      </c>
      <c r="K23" s="377" t="n">
        <v>99.9</v>
      </c>
      <c r="L23" s="377" t="n">
        <v>102.9</v>
      </c>
      <c r="M23" s="377" t="n">
        <v>100.2</v>
      </c>
    </row>
    <row r="24" customFormat="false" ht="12.75" hidden="false" customHeight="false" outlineLevel="0" collapsed="false">
      <c r="B24" s="188" t="s">
        <v>493</v>
      </c>
      <c r="C24" s="377" t="n">
        <v>101</v>
      </c>
      <c r="D24" s="377" t="n">
        <v>104.1</v>
      </c>
      <c r="E24" s="377" t="n">
        <v>99.9</v>
      </c>
      <c r="F24" s="377" t="n">
        <v>119.4</v>
      </c>
      <c r="G24" s="377" t="n">
        <v>109.5</v>
      </c>
      <c r="H24" s="377" t="n">
        <v>111.6</v>
      </c>
      <c r="I24" s="377" t="n">
        <v>100.7</v>
      </c>
      <c r="J24" s="377" t="n">
        <v>108.3</v>
      </c>
      <c r="K24" s="377" t="n">
        <v>97.1</v>
      </c>
      <c r="L24" s="377" t="n">
        <v>101.1</v>
      </c>
      <c r="M24" s="377" t="n">
        <v>101.1</v>
      </c>
    </row>
    <row r="25" customFormat="false" ht="12.75" hidden="false" customHeight="false" outlineLevel="0" collapsed="false">
      <c r="B25" s="188" t="s">
        <v>494</v>
      </c>
      <c r="C25" s="377" t="n">
        <v>103.2</v>
      </c>
      <c r="D25" s="377" t="n">
        <v>103.3</v>
      </c>
      <c r="E25" s="377" t="n">
        <v>102.6</v>
      </c>
      <c r="F25" s="377" t="n">
        <v>121.7</v>
      </c>
      <c r="G25" s="377" t="n">
        <v>106</v>
      </c>
      <c r="H25" s="377" t="n">
        <v>116.1</v>
      </c>
      <c r="I25" s="377" t="n">
        <v>106.9</v>
      </c>
      <c r="J25" s="377" t="n">
        <v>108.9</v>
      </c>
      <c r="K25" s="377" t="n">
        <v>100.4</v>
      </c>
      <c r="L25" s="377" t="n">
        <v>102.1</v>
      </c>
      <c r="M25" s="377" t="n">
        <v>97</v>
      </c>
    </row>
    <row r="26" customFormat="false" ht="12.75" hidden="false" customHeight="false" outlineLevel="0" collapsed="false">
      <c r="B26" s="188" t="s">
        <v>495</v>
      </c>
      <c r="C26" s="377" t="n">
        <v>103.4</v>
      </c>
      <c r="D26" s="377" t="n">
        <v>103.9</v>
      </c>
      <c r="E26" s="377" t="n">
        <v>99</v>
      </c>
      <c r="F26" s="377" t="n">
        <v>122.8</v>
      </c>
      <c r="G26" s="377" t="n">
        <v>103</v>
      </c>
      <c r="H26" s="377" t="n">
        <v>106.8</v>
      </c>
      <c r="I26" s="377" t="n">
        <v>105.9</v>
      </c>
      <c r="J26" s="377" t="n">
        <v>108.2</v>
      </c>
      <c r="K26" s="377" t="n">
        <v>99.4</v>
      </c>
      <c r="L26" s="377" t="n">
        <v>109</v>
      </c>
      <c r="M26" s="377" t="n">
        <v>102.3</v>
      </c>
    </row>
    <row r="27" customFormat="false" ht="12.75" hidden="false" customHeight="false" outlineLevel="0" collapsed="false">
      <c r="A27" s="362" t="s">
        <v>462</v>
      </c>
      <c r="B27" s="188" t="s">
        <v>488</v>
      </c>
      <c r="C27" s="377" t="n">
        <v>102.9</v>
      </c>
      <c r="D27" s="377" t="n">
        <v>103.7</v>
      </c>
      <c r="E27" s="377" t="n">
        <v>105.9</v>
      </c>
      <c r="F27" s="377" t="n">
        <v>129.5</v>
      </c>
      <c r="G27" s="377" t="n">
        <v>101.2</v>
      </c>
      <c r="H27" s="377" t="n">
        <v>107.9</v>
      </c>
      <c r="I27" s="377" t="n">
        <v>100.4</v>
      </c>
      <c r="J27" s="377" t="n">
        <v>109</v>
      </c>
      <c r="K27" s="377" t="n">
        <v>99.7</v>
      </c>
      <c r="L27" s="377" t="n">
        <v>106</v>
      </c>
      <c r="M27" s="377" t="n">
        <v>107.6</v>
      </c>
    </row>
    <row r="28" customFormat="false" ht="12.75" hidden="false" customHeight="false" outlineLevel="0" collapsed="false">
      <c r="B28" s="188" t="s">
        <v>489</v>
      </c>
      <c r="C28" s="377" t="n">
        <v>104.6</v>
      </c>
      <c r="D28" s="377" t="n">
        <v>104.2</v>
      </c>
      <c r="E28" s="377" t="n">
        <v>108</v>
      </c>
      <c r="F28" s="377" t="n">
        <v>120.4</v>
      </c>
      <c r="G28" s="377" t="n">
        <v>102.1</v>
      </c>
      <c r="H28" s="377" t="n">
        <v>139</v>
      </c>
      <c r="I28" s="377" t="n">
        <v>107.7</v>
      </c>
      <c r="J28" s="377" t="n">
        <v>109.2</v>
      </c>
      <c r="K28" s="377" t="n">
        <v>101.4</v>
      </c>
      <c r="L28" s="377" t="n">
        <v>103.5</v>
      </c>
      <c r="M28" s="377" t="n">
        <v>111.2</v>
      </c>
    </row>
    <row r="29" customFormat="false" ht="12.75" hidden="false" customHeight="false" outlineLevel="0" collapsed="false">
      <c r="B29" s="188" t="s">
        <v>490</v>
      </c>
      <c r="C29" s="377" t="n">
        <v>106.2</v>
      </c>
      <c r="D29" s="377" t="n">
        <v>105.3</v>
      </c>
      <c r="E29" s="377" t="n">
        <v>102.4</v>
      </c>
      <c r="F29" s="377" t="n">
        <v>135.8</v>
      </c>
      <c r="G29" s="377" t="n">
        <v>107.1</v>
      </c>
      <c r="H29" s="377" t="n">
        <v>114.9</v>
      </c>
      <c r="I29" s="377" t="n">
        <v>113.7</v>
      </c>
      <c r="J29" s="377" t="n">
        <v>110</v>
      </c>
      <c r="K29" s="377" t="n">
        <v>101.7</v>
      </c>
      <c r="L29" s="377" t="n">
        <v>104.7</v>
      </c>
      <c r="M29" s="377" t="n">
        <v>112.3</v>
      </c>
    </row>
    <row r="30" customFormat="false" ht="12.75" hidden="false" customHeight="false" outlineLevel="0" collapsed="false">
      <c r="B30" s="188" t="s">
        <v>474</v>
      </c>
      <c r="C30" s="377" t="n">
        <v>104.9</v>
      </c>
      <c r="D30" s="377" t="n">
        <v>104.6</v>
      </c>
      <c r="E30" s="377" t="n">
        <v>102.8</v>
      </c>
      <c r="F30" s="377" t="n">
        <v>135</v>
      </c>
      <c r="G30" s="377" t="n">
        <v>104.3</v>
      </c>
      <c r="H30" s="377" t="n">
        <v>122.6</v>
      </c>
      <c r="I30" s="377" t="n">
        <v>110.1</v>
      </c>
      <c r="J30" s="377" t="n">
        <v>110.4</v>
      </c>
      <c r="K30" s="377" t="n">
        <v>101</v>
      </c>
      <c r="L30" s="377" t="n">
        <v>99.3</v>
      </c>
      <c r="M30" s="377" t="n">
        <v>111.6</v>
      </c>
    </row>
    <row r="31" customFormat="false" ht="12.75" hidden="false" customHeight="false" outlineLevel="0" collapsed="false">
      <c r="B31" s="188" t="s">
        <v>491</v>
      </c>
      <c r="C31" s="377" t="n">
        <v>105.4</v>
      </c>
      <c r="D31" s="377" t="n">
        <v>105.5</v>
      </c>
      <c r="E31" s="377" t="n">
        <v>106.4</v>
      </c>
      <c r="F31" s="377" t="n">
        <v>136.6</v>
      </c>
      <c r="G31" s="377" t="n">
        <v>106.4</v>
      </c>
      <c r="H31" s="377" t="n">
        <v>120.3</v>
      </c>
      <c r="I31" s="377" t="n">
        <v>109.8</v>
      </c>
      <c r="J31" s="377" t="n">
        <v>112.1</v>
      </c>
      <c r="K31" s="377" t="n">
        <v>100.7</v>
      </c>
      <c r="L31" s="377" t="n">
        <v>104</v>
      </c>
      <c r="M31" s="377" t="n">
        <v>110.2</v>
      </c>
    </row>
    <row r="32" customFormat="false" ht="12.75" hidden="false" customHeight="false" outlineLevel="0" collapsed="false">
      <c r="B32" s="188" t="s">
        <v>483</v>
      </c>
      <c r="C32" s="377" t="n">
        <v>104.8</v>
      </c>
      <c r="D32" s="377" t="n">
        <v>107</v>
      </c>
      <c r="E32" s="377" t="n">
        <v>110.8</v>
      </c>
      <c r="F32" s="377" t="n">
        <v>136</v>
      </c>
      <c r="G32" s="377" t="n">
        <v>109.3</v>
      </c>
      <c r="H32" s="377" t="n">
        <v>113.6</v>
      </c>
      <c r="I32" s="377" t="n">
        <v>108.4</v>
      </c>
      <c r="J32" s="377" t="n">
        <v>112.1</v>
      </c>
      <c r="K32" s="377" t="n">
        <v>99.5</v>
      </c>
      <c r="L32" s="377" t="n">
        <v>104</v>
      </c>
      <c r="M32" s="377" t="n">
        <v>111.3</v>
      </c>
    </row>
    <row r="33" customFormat="false" ht="12.75" hidden="false" customHeight="false" outlineLevel="0" collapsed="false">
      <c r="B33" s="188" t="s">
        <v>484</v>
      </c>
      <c r="C33" s="377" t="n">
        <v>104.6</v>
      </c>
      <c r="D33" s="377" t="n">
        <v>108.7</v>
      </c>
      <c r="E33" s="377" t="n">
        <v>104.5</v>
      </c>
      <c r="F33" s="377" t="n">
        <v>127.6</v>
      </c>
      <c r="G33" s="377" t="n">
        <v>109.2</v>
      </c>
      <c r="H33" s="377" t="n">
        <v>127</v>
      </c>
      <c r="I33" s="377" t="n">
        <v>104.9</v>
      </c>
      <c r="J33" s="377" t="n">
        <v>111.6</v>
      </c>
      <c r="K33" s="377" t="n">
        <v>99.7</v>
      </c>
      <c r="L33" s="377" t="n">
        <v>106.8</v>
      </c>
      <c r="M33" s="377" t="n">
        <v>110.5</v>
      </c>
    </row>
    <row r="34" customFormat="false" ht="12.75" hidden="false" customHeight="false" outlineLevel="0" collapsed="false">
      <c r="B34" s="188" t="s">
        <v>485</v>
      </c>
      <c r="C34" s="377" t="n">
        <v>103.7</v>
      </c>
      <c r="D34" s="377" t="n">
        <v>109.2</v>
      </c>
      <c r="E34" s="377" t="n">
        <v>108.4</v>
      </c>
      <c r="F34" s="377" t="n">
        <v>122.2</v>
      </c>
      <c r="G34" s="377" t="n">
        <v>107.2</v>
      </c>
      <c r="H34" s="377" t="n">
        <v>126.1</v>
      </c>
      <c r="I34" s="377" t="n">
        <v>102.8</v>
      </c>
      <c r="J34" s="377" t="n">
        <v>109.7</v>
      </c>
      <c r="K34" s="377" t="n">
        <v>98.9</v>
      </c>
      <c r="L34" s="377" t="n">
        <v>106.8</v>
      </c>
      <c r="M34" s="377" t="n">
        <v>111.8</v>
      </c>
    </row>
    <row r="35" customFormat="false" ht="12.75" hidden="false" customHeight="false" outlineLevel="0" collapsed="false">
      <c r="B35" s="188" t="s">
        <v>492</v>
      </c>
      <c r="C35" s="377" t="n">
        <v>103.6</v>
      </c>
      <c r="D35" s="377" t="n">
        <v>112.9</v>
      </c>
      <c r="E35" s="377" t="n">
        <v>107.7</v>
      </c>
      <c r="F35" s="377" t="n">
        <v>120.2</v>
      </c>
      <c r="G35" s="377" t="n">
        <v>111.3</v>
      </c>
      <c r="H35" s="377" t="n">
        <v>128.5</v>
      </c>
      <c r="I35" s="377" t="n">
        <v>100.2</v>
      </c>
      <c r="J35" s="377" t="n">
        <v>110.4</v>
      </c>
      <c r="K35" s="377" t="n">
        <v>99.6</v>
      </c>
      <c r="L35" s="377" t="n">
        <v>105.6</v>
      </c>
      <c r="M35" s="377" t="n">
        <v>110.8</v>
      </c>
    </row>
    <row r="36" customFormat="false" ht="12.75" hidden="false" customHeight="false" outlineLevel="0" collapsed="false">
      <c r="B36" s="188" t="s">
        <v>493</v>
      </c>
      <c r="C36" s="377" t="n">
        <v>105.4</v>
      </c>
      <c r="D36" s="377" t="n">
        <v>113.7</v>
      </c>
      <c r="E36" s="377" t="n">
        <v>103.1</v>
      </c>
      <c r="F36" s="377" t="n">
        <v>123.6</v>
      </c>
      <c r="G36" s="377" t="n">
        <v>113.4</v>
      </c>
      <c r="H36" s="377" t="n">
        <v>132</v>
      </c>
      <c r="I36" s="377" t="n">
        <v>109.1</v>
      </c>
      <c r="J36" s="377" t="n">
        <v>111.4</v>
      </c>
      <c r="K36" s="377" t="n">
        <v>99.6</v>
      </c>
      <c r="L36" s="377" t="n">
        <v>107.5</v>
      </c>
      <c r="M36" s="377" t="n">
        <v>111.6</v>
      </c>
    </row>
    <row r="37" customFormat="false" ht="12.75" hidden="false" customHeight="false" outlineLevel="0" collapsed="false">
      <c r="B37" s="188" t="s">
        <v>494</v>
      </c>
      <c r="C37" s="377" t="n">
        <v>104.4</v>
      </c>
      <c r="D37" s="377" t="n">
        <v>114.2</v>
      </c>
      <c r="E37" s="377" t="n">
        <v>105.2</v>
      </c>
      <c r="F37" s="377" t="n">
        <v>120.2</v>
      </c>
      <c r="G37" s="377" t="n">
        <v>120.4</v>
      </c>
      <c r="H37" s="377" t="n">
        <v>131</v>
      </c>
      <c r="I37" s="377" t="n">
        <v>103.6</v>
      </c>
      <c r="J37" s="377" t="n">
        <v>111.2</v>
      </c>
      <c r="K37" s="377" t="n">
        <v>99</v>
      </c>
      <c r="L37" s="377" t="n">
        <v>105.6</v>
      </c>
      <c r="M37" s="377" t="n">
        <v>113.7</v>
      </c>
    </row>
    <row r="38" customFormat="false" ht="12.75" hidden="false" customHeight="false" outlineLevel="0" collapsed="false">
      <c r="B38" s="188" t="s">
        <v>495</v>
      </c>
      <c r="C38" s="377" t="n">
        <v>105.4</v>
      </c>
      <c r="D38" s="377" t="n">
        <v>114.2</v>
      </c>
      <c r="E38" s="377" t="n">
        <v>109.1</v>
      </c>
      <c r="F38" s="377" t="n">
        <v>118.7</v>
      </c>
      <c r="G38" s="377" t="n">
        <v>120.4</v>
      </c>
      <c r="H38" s="377" t="n">
        <v>134.5</v>
      </c>
      <c r="I38" s="377" t="n">
        <v>100.5</v>
      </c>
      <c r="J38" s="377" t="n">
        <v>110.1</v>
      </c>
      <c r="K38" s="377" t="n">
        <v>100.9</v>
      </c>
      <c r="L38" s="377" t="n">
        <v>111.6</v>
      </c>
      <c r="M38" s="377" t="n">
        <v>112.6</v>
      </c>
    </row>
    <row r="39" customFormat="false" ht="12.75" hidden="false" customHeight="false" outlineLevel="0" collapsed="false">
      <c r="A39" s="362" t="s">
        <v>463</v>
      </c>
      <c r="B39" s="188" t="s">
        <v>488</v>
      </c>
      <c r="C39" s="377" t="n">
        <v>106.5</v>
      </c>
      <c r="D39" s="377" t="n">
        <v>115.5</v>
      </c>
      <c r="E39" s="377" t="n">
        <v>109.2</v>
      </c>
      <c r="F39" s="377" t="n">
        <v>122.3</v>
      </c>
      <c r="G39" s="377" t="n">
        <v>119.2</v>
      </c>
      <c r="H39" s="377" t="n">
        <v>146.4</v>
      </c>
      <c r="I39" s="377" t="n">
        <v>109.8</v>
      </c>
      <c r="J39" s="377" t="n">
        <v>110.3</v>
      </c>
      <c r="K39" s="377" t="n">
        <v>99.5</v>
      </c>
      <c r="L39" s="377" t="n">
        <v>108.4</v>
      </c>
      <c r="M39" s="377" t="n">
        <v>118.3</v>
      </c>
    </row>
    <row r="40" customFormat="false" ht="12.75" hidden="false" customHeight="false" outlineLevel="0" collapsed="false">
      <c r="B40" s="188" t="s">
        <v>489</v>
      </c>
      <c r="C40" s="377" t="n">
        <v>107.2</v>
      </c>
      <c r="D40" s="377" t="n">
        <v>115.1</v>
      </c>
      <c r="E40" s="377" t="n">
        <v>111.2</v>
      </c>
      <c r="F40" s="377" t="n">
        <v>126.2</v>
      </c>
      <c r="G40" s="377" t="n">
        <v>124.3</v>
      </c>
      <c r="H40" s="377" t="n">
        <v>157.3</v>
      </c>
      <c r="I40" s="377" t="n">
        <v>111.6</v>
      </c>
      <c r="J40" s="377" t="n">
        <v>111.3</v>
      </c>
      <c r="K40" s="377" t="n">
        <v>98.9</v>
      </c>
      <c r="L40" s="377" t="n">
        <v>113.3</v>
      </c>
      <c r="M40" s="377" t="n">
        <v>122.4</v>
      </c>
    </row>
    <row r="41" customFormat="false" ht="12.75" hidden="false" customHeight="false" outlineLevel="0" collapsed="false">
      <c r="B41" s="188" t="s">
        <v>490</v>
      </c>
      <c r="C41" s="377" t="n">
        <v>104.9</v>
      </c>
      <c r="D41" s="377" t="n">
        <v>117.3</v>
      </c>
      <c r="E41" s="377" t="n">
        <v>110.6</v>
      </c>
      <c r="F41" s="377" t="n">
        <v>129</v>
      </c>
      <c r="G41" s="377" t="n">
        <v>129.1</v>
      </c>
      <c r="H41" s="377" t="n">
        <v>161.7</v>
      </c>
      <c r="I41" s="377" t="n">
        <v>100.5</v>
      </c>
      <c r="J41" s="377" t="n">
        <v>111.1</v>
      </c>
      <c r="K41" s="377" t="n">
        <v>98.6</v>
      </c>
      <c r="L41" s="377" t="n">
        <v>105.9</v>
      </c>
      <c r="M41" s="377" t="n">
        <v>116.7</v>
      </c>
    </row>
    <row r="42" customFormat="false" ht="12.75" hidden="false" customHeight="false" outlineLevel="0" collapsed="false">
      <c r="B42" s="188" t="s">
        <v>474</v>
      </c>
      <c r="C42" s="377" t="n">
        <v>106.5</v>
      </c>
      <c r="D42" s="377" t="n">
        <v>116.1</v>
      </c>
      <c r="E42" s="377" t="n">
        <v>111.7</v>
      </c>
      <c r="F42" s="377" t="n">
        <v>136.7</v>
      </c>
      <c r="G42" s="377" t="n">
        <v>139.8</v>
      </c>
      <c r="H42" s="377" t="n">
        <v>164.1</v>
      </c>
      <c r="I42" s="377" t="n">
        <v>107</v>
      </c>
      <c r="J42" s="377" t="n">
        <v>112.1</v>
      </c>
      <c r="K42" s="377" t="n">
        <v>98.9</v>
      </c>
      <c r="L42" s="377" t="n">
        <v>107.5</v>
      </c>
      <c r="M42" s="377" t="n">
        <v>118.6</v>
      </c>
    </row>
    <row r="43" customFormat="false" ht="12.75" hidden="false" customHeight="false" outlineLevel="0" collapsed="false">
      <c r="B43" s="188" t="s">
        <v>491</v>
      </c>
      <c r="C43" s="377" t="n">
        <v>104</v>
      </c>
      <c r="D43" s="377" t="n">
        <v>115.4</v>
      </c>
      <c r="E43" s="377" t="n">
        <v>113.5</v>
      </c>
      <c r="F43" s="377" t="n">
        <v>136.4</v>
      </c>
      <c r="G43" s="377" t="n">
        <v>146.5</v>
      </c>
      <c r="H43" s="377" t="n">
        <v>165.1</v>
      </c>
      <c r="I43" s="377" t="n">
        <v>107.2</v>
      </c>
      <c r="J43" s="377" t="n">
        <v>111.6</v>
      </c>
      <c r="K43" s="377" t="n">
        <v>96.1</v>
      </c>
      <c r="L43" s="377" t="n">
        <v>101.6</v>
      </c>
      <c r="M43" s="377" t="n">
        <v>102.4</v>
      </c>
    </row>
    <row r="44" customFormat="false" ht="12.75" hidden="false" customHeight="false" outlineLevel="0" collapsed="false">
      <c r="B44" s="188" t="s">
        <v>483</v>
      </c>
      <c r="C44" s="377" t="n">
        <v>106.2</v>
      </c>
      <c r="D44" s="377" t="n">
        <v>116.9</v>
      </c>
      <c r="E44" s="377" t="n">
        <v>109</v>
      </c>
      <c r="F44" s="377" t="n">
        <v>142.9</v>
      </c>
      <c r="G44" s="377" t="n">
        <v>158.7</v>
      </c>
      <c r="H44" s="377" t="n">
        <v>170.9</v>
      </c>
      <c r="I44" s="377" t="n">
        <v>100</v>
      </c>
      <c r="J44" s="377" t="n">
        <v>112.7</v>
      </c>
      <c r="K44" s="377" t="n">
        <v>99</v>
      </c>
      <c r="L44" s="377" t="n">
        <v>110.3</v>
      </c>
      <c r="M44" s="377" t="n">
        <v>110.7</v>
      </c>
    </row>
    <row r="45" customFormat="false" ht="12.75" hidden="false" customHeight="false" outlineLevel="0" collapsed="false">
      <c r="B45" s="188" t="s">
        <v>484</v>
      </c>
      <c r="C45" s="377" t="n">
        <v>108.8</v>
      </c>
      <c r="D45" s="377" t="n">
        <v>117.9</v>
      </c>
      <c r="E45" s="377" t="n">
        <v>110.8</v>
      </c>
      <c r="F45" s="377" t="n">
        <v>129.6</v>
      </c>
      <c r="G45" s="377" t="n">
        <v>153.1</v>
      </c>
      <c r="H45" s="377" t="n">
        <v>180.5</v>
      </c>
      <c r="I45" s="377" t="n">
        <v>112.6</v>
      </c>
      <c r="J45" s="377" t="n">
        <v>113.3</v>
      </c>
      <c r="K45" s="377" t="n">
        <v>100.5</v>
      </c>
      <c r="L45" s="377" t="n">
        <v>108.9</v>
      </c>
      <c r="M45" s="377" t="n">
        <v>114.3</v>
      </c>
    </row>
    <row r="46" customFormat="false" ht="12.75" hidden="false" customHeight="false" outlineLevel="0" collapsed="false">
      <c r="B46" s="188" t="s">
        <v>485</v>
      </c>
      <c r="C46" s="377" t="n">
        <v>106.4</v>
      </c>
      <c r="D46" s="377" t="n">
        <v>115.6</v>
      </c>
      <c r="E46" s="377" t="n">
        <v>111.7</v>
      </c>
      <c r="F46" s="377" t="n">
        <v>135.8</v>
      </c>
      <c r="G46" s="377" t="n">
        <v>147</v>
      </c>
      <c r="H46" s="377" t="n">
        <v>175.3</v>
      </c>
      <c r="I46" s="377" t="n">
        <v>110.1</v>
      </c>
      <c r="J46" s="377" t="n">
        <v>114.1</v>
      </c>
      <c r="K46" s="377" t="n">
        <v>97</v>
      </c>
      <c r="L46" s="377" t="n">
        <v>104.8</v>
      </c>
      <c r="M46" s="377" t="n">
        <v>113.5</v>
      </c>
    </row>
    <row r="47" customFormat="false" ht="12.75" hidden="false" customHeight="false" outlineLevel="0" collapsed="false">
      <c r="B47" s="188" t="s">
        <v>492</v>
      </c>
      <c r="C47" s="377" t="n">
        <v>108.2</v>
      </c>
      <c r="D47" s="377" t="n">
        <v>117.3</v>
      </c>
      <c r="E47" s="377" t="n">
        <v>111.6</v>
      </c>
      <c r="F47" s="377" t="n">
        <v>130.2</v>
      </c>
      <c r="G47" s="377" t="n">
        <v>145.1</v>
      </c>
      <c r="H47" s="377" t="n">
        <v>173.2</v>
      </c>
      <c r="I47" s="377" t="n">
        <v>112.3</v>
      </c>
      <c r="J47" s="377" t="n">
        <v>113.9</v>
      </c>
      <c r="K47" s="377" t="n">
        <v>100.1</v>
      </c>
      <c r="L47" s="377" t="n">
        <v>106.2</v>
      </c>
      <c r="M47" s="377" t="n">
        <v>120.6</v>
      </c>
    </row>
    <row r="48" customFormat="false" ht="12.75" hidden="false" customHeight="false" outlineLevel="0" collapsed="false">
      <c r="B48" s="188" t="s">
        <v>493</v>
      </c>
      <c r="C48" s="377" t="n">
        <v>107.6</v>
      </c>
      <c r="D48" s="377" t="n">
        <v>116.6</v>
      </c>
      <c r="E48" s="377" t="n">
        <v>111.8</v>
      </c>
      <c r="F48" s="377" t="n">
        <v>123.1</v>
      </c>
      <c r="G48" s="377" t="n">
        <v>136.5</v>
      </c>
      <c r="H48" s="377" t="n">
        <v>175.7</v>
      </c>
      <c r="I48" s="377" t="n">
        <v>110.5</v>
      </c>
      <c r="J48" s="377" t="n">
        <v>113.3</v>
      </c>
      <c r="K48" s="377" t="n">
        <v>99.7</v>
      </c>
      <c r="L48" s="377" t="n">
        <v>110.3</v>
      </c>
      <c r="M48" s="377" t="n">
        <v>114.7</v>
      </c>
    </row>
    <row r="49" customFormat="false" ht="12.75" hidden="false" customHeight="false" outlineLevel="0" collapsed="false">
      <c r="B49" s="188" t="s">
        <v>494</v>
      </c>
      <c r="C49" s="377" t="n">
        <v>105.9</v>
      </c>
      <c r="D49" s="377" t="n">
        <v>113</v>
      </c>
      <c r="E49" s="377" t="n">
        <v>111.8</v>
      </c>
      <c r="F49" s="377" t="n">
        <v>115.2</v>
      </c>
      <c r="G49" s="377" t="n">
        <v>123.5</v>
      </c>
      <c r="H49" s="377" t="n">
        <v>174.1</v>
      </c>
      <c r="I49" s="377" t="n">
        <v>111.8</v>
      </c>
      <c r="J49" s="377" t="n">
        <v>112.1</v>
      </c>
      <c r="K49" s="377" t="n">
        <v>98.4</v>
      </c>
      <c r="L49" s="377" t="n">
        <v>111.1</v>
      </c>
      <c r="M49" s="377" t="n">
        <v>106.8</v>
      </c>
    </row>
    <row r="50" customFormat="false" ht="12.75" hidden="false" customHeight="false" outlineLevel="0" collapsed="false">
      <c r="B50" s="188" t="s">
        <v>495</v>
      </c>
      <c r="C50" s="95" t="n">
        <v>104.6</v>
      </c>
      <c r="D50" s="95" t="n">
        <v>113.7</v>
      </c>
      <c r="E50" s="95" t="n">
        <v>105.2</v>
      </c>
      <c r="F50" s="95" t="n">
        <v>111.3</v>
      </c>
      <c r="G50" s="95" t="n">
        <v>102.4</v>
      </c>
      <c r="H50" s="95" t="n">
        <v>155.5</v>
      </c>
      <c r="I50" s="95" t="n">
        <v>99.3</v>
      </c>
      <c r="J50" s="95" t="n">
        <v>110.4</v>
      </c>
      <c r="K50" s="95" t="n">
        <v>99.3</v>
      </c>
      <c r="L50" s="95" t="n">
        <v>113.1</v>
      </c>
      <c r="M50" s="95" t="n">
        <v>117.1</v>
      </c>
    </row>
    <row r="51" customFormat="false" ht="12.75" hidden="false" customHeight="false" outlineLevel="0" collapsed="false">
      <c r="A51" s="362" t="s">
        <v>1351</v>
      </c>
      <c r="B51" s="188" t="s">
        <v>488</v>
      </c>
      <c r="C51" s="377" t="n">
        <v>104.8</v>
      </c>
      <c r="D51" s="377" t="n">
        <v>111.4</v>
      </c>
      <c r="E51" s="377" t="n">
        <v>113</v>
      </c>
      <c r="F51" s="377" t="n">
        <v>107.3</v>
      </c>
      <c r="G51" s="377" t="n">
        <v>114</v>
      </c>
      <c r="H51" s="377" t="n">
        <v>154.7</v>
      </c>
      <c r="I51" s="377" t="n">
        <v>101.5</v>
      </c>
      <c r="J51" s="377" t="n">
        <v>109.6</v>
      </c>
      <c r="K51" s="377" t="n">
        <v>99.6</v>
      </c>
      <c r="L51" s="377" t="n">
        <v>109.8</v>
      </c>
      <c r="M51" s="377" t="n">
        <v>113.6</v>
      </c>
    </row>
    <row r="52" customFormat="false" ht="12.75" hidden="false" customHeight="false" outlineLevel="0" collapsed="false">
      <c r="B52" s="188" t="s">
        <v>489</v>
      </c>
      <c r="C52" s="377" t="n">
        <v>105.4</v>
      </c>
      <c r="D52" s="377" t="n">
        <v>110.9</v>
      </c>
      <c r="E52" s="377" t="n">
        <v>115.7</v>
      </c>
      <c r="F52" s="377" t="n">
        <v>104.4</v>
      </c>
      <c r="G52" s="377" t="n">
        <v>105.1</v>
      </c>
      <c r="H52" s="377" t="n">
        <v>142.3</v>
      </c>
      <c r="I52" s="377" t="n">
        <v>108.8</v>
      </c>
      <c r="J52" s="377" t="n">
        <v>110.2</v>
      </c>
      <c r="K52" s="377" t="n">
        <v>99.3</v>
      </c>
      <c r="L52" s="377" t="n">
        <v>110.4</v>
      </c>
      <c r="M52" s="377" t="n">
        <v>110.4</v>
      </c>
    </row>
    <row r="53" customFormat="false" ht="12.75" hidden="false" customHeight="false" outlineLevel="0" collapsed="false">
      <c r="B53" s="188" t="s">
        <v>490</v>
      </c>
      <c r="C53" s="377" t="n">
        <v>105.2</v>
      </c>
      <c r="D53" s="377" t="n">
        <v>108.7</v>
      </c>
      <c r="E53" s="377" t="n">
        <v>113.1</v>
      </c>
      <c r="F53" s="377" t="n">
        <v>96.9</v>
      </c>
      <c r="G53" s="377" t="n">
        <v>105.7</v>
      </c>
      <c r="H53" s="377" t="n">
        <v>136.4</v>
      </c>
      <c r="I53" s="377" t="n">
        <v>105.5</v>
      </c>
      <c r="J53" s="377" t="n">
        <v>107.7</v>
      </c>
      <c r="K53" s="377" t="n">
        <v>100.9</v>
      </c>
      <c r="L53" s="377" t="n">
        <v>109.4</v>
      </c>
      <c r="M53" s="377" t="n">
        <v>117.8</v>
      </c>
    </row>
    <row r="54" customFormat="false" ht="12.75" hidden="false" customHeight="false" outlineLevel="0" collapsed="false">
      <c r="B54" s="188" t="s">
        <v>474</v>
      </c>
      <c r="C54" s="377" t="n">
        <v>102</v>
      </c>
      <c r="D54" s="377" t="n">
        <v>108.4</v>
      </c>
      <c r="E54" s="377" t="n">
        <v>114.4</v>
      </c>
      <c r="F54" s="377" t="n">
        <v>91.5</v>
      </c>
      <c r="G54" s="377" t="n">
        <v>103.4</v>
      </c>
      <c r="H54" s="377" t="n">
        <v>132.1</v>
      </c>
      <c r="I54" s="377" t="n">
        <v>96</v>
      </c>
      <c r="J54" s="377" t="n">
        <v>106.4</v>
      </c>
      <c r="K54" s="377" t="n">
        <v>100.7</v>
      </c>
      <c r="L54" s="377" t="n">
        <v>107.4</v>
      </c>
      <c r="M54" s="377" t="n">
        <v>102.4</v>
      </c>
    </row>
    <row r="55" customFormat="false" ht="12.75" hidden="false" customHeight="false" outlineLevel="0" collapsed="false">
      <c r="B55" s="188" t="s">
        <v>491</v>
      </c>
      <c r="C55" s="377" t="n">
        <v>100.6</v>
      </c>
      <c r="D55" s="377" t="n">
        <v>108</v>
      </c>
      <c r="E55" s="377" t="n">
        <v>110.1</v>
      </c>
      <c r="F55" s="377" t="n">
        <v>98.5</v>
      </c>
      <c r="G55" s="377" t="n">
        <v>102.1</v>
      </c>
      <c r="H55" s="377" t="n">
        <v>134.6</v>
      </c>
      <c r="I55" s="377" t="n">
        <v>97.8</v>
      </c>
      <c r="J55" s="377" t="n">
        <v>104</v>
      </c>
      <c r="K55" s="377" t="n">
        <v>98.2</v>
      </c>
      <c r="L55" s="377" t="n">
        <v>102.5</v>
      </c>
      <c r="M55" s="377" t="n">
        <v>102.8</v>
      </c>
    </row>
    <row r="56" customFormat="false" ht="12.75" hidden="false" customHeight="false" outlineLevel="0" collapsed="false">
      <c r="B56" s="188" t="s">
        <v>483</v>
      </c>
      <c r="C56" s="377" t="n">
        <v>100.8</v>
      </c>
      <c r="D56" s="377" t="n">
        <v>107.5</v>
      </c>
      <c r="E56" s="377" t="n">
        <v>108.6</v>
      </c>
      <c r="F56" s="377" t="n">
        <v>95.1</v>
      </c>
      <c r="G56" s="377" t="n">
        <v>98.4</v>
      </c>
      <c r="H56" s="377" t="n">
        <v>137.5</v>
      </c>
      <c r="I56" s="377" t="n">
        <v>99.2</v>
      </c>
      <c r="J56" s="377" t="n">
        <v>104.1</v>
      </c>
      <c r="K56" s="377" t="n">
        <v>97.4</v>
      </c>
      <c r="L56" s="377" t="n">
        <v>105.3</v>
      </c>
      <c r="M56" s="377" t="n">
        <v>108.5</v>
      </c>
    </row>
    <row r="57" customFormat="false" ht="12.75" hidden="false" customHeight="false" outlineLevel="0" collapsed="false">
      <c r="B57" s="188" t="s">
        <v>484</v>
      </c>
      <c r="C57" s="377" t="n">
        <v>102.6</v>
      </c>
      <c r="D57" s="377" t="n">
        <v>107.7</v>
      </c>
      <c r="E57" s="377" t="n">
        <v>106.8</v>
      </c>
      <c r="F57" s="377" t="n">
        <v>97.7</v>
      </c>
      <c r="G57" s="377" t="n">
        <v>100.5</v>
      </c>
      <c r="H57" s="377" t="n">
        <v>124</v>
      </c>
      <c r="I57" s="377" t="n">
        <v>100.5</v>
      </c>
      <c r="J57" s="377" t="n">
        <v>102.7</v>
      </c>
      <c r="K57" s="377" t="n">
        <v>100.6</v>
      </c>
      <c r="L57" s="377" t="n">
        <v>105.1</v>
      </c>
      <c r="M57" s="377" t="n">
        <v>111.4</v>
      </c>
    </row>
    <row r="58" customFormat="false" ht="12.75" hidden="false" customHeight="false" outlineLevel="0" collapsed="false">
      <c r="B58" s="188" t="s">
        <v>485</v>
      </c>
      <c r="C58" s="377" t="n">
        <v>100.3</v>
      </c>
      <c r="D58" s="377" t="n">
        <v>106.9</v>
      </c>
      <c r="E58" s="377" t="n">
        <v>107.9</v>
      </c>
      <c r="F58" s="377" t="n">
        <v>105.6</v>
      </c>
      <c r="G58" s="377" t="n">
        <v>103.8</v>
      </c>
      <c r="H58" s="377" t="n">
        <v>119.2</v>
      </c>
      <c r="I58" s="377" t="n">
        <v>97.2</v>
      </c>
      <c r="J58" s="377" t="n">
        <v>103</v>
      </c>
      <c r="K58" s="377" t="n">
        <v>98.1</v>
      </c>
      <c r="L58" s="377" t="n">
        <v>104.7</v>
      </c>
      <c r="M58" s="377" t="n">
        <v>97.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5</v>
      </c>
      <c r="B1" s="76"/>
      <c r="C1" s="76"/>
      <c r="D1" s="76"/>
      <c r="E1" s="76"/>
      <c r="F1" s="76"/>
      <c r="G1" s="76"/>
      <c r="H1" s="76"/>
      <c r="I1" s="76"/>
      <c r="J1" s="76"/>
      <c r="K1" s="76"/>
      <c r="L1" s="76"/>
      <c r="M1" s="76"/>
    </row>
    <row r="2" s="78" customFormat="true" ht="20.1" hidden="false" customHeight="true" outlineLevel="0" collapsed="false">
      <c r="A2" s="76" t="s">
        <v>1433</v>
      </c>
      <c r="B2" s="76"/>
      <c r="C2" s="76"/>
      <c r="D2" s="76"/>
      <c r="E2" s="76"/>
      <c r="F2" s="76"/>
      <c r="G2" s="76"/>
      <c r="H2" s="76"/>
      <c r="I2" s="76"/>
      <c r="J2" s="76"/>
      <c r="K2" s="76"/>
      <c r="L2" s="76"/>
      <c r="M2" s="76"/>
    </row>
    <row r="3" s="78" customFormat="true" ht="20.1" hidden="false" customHeight="true" outlineLevel="0" collapsed="false">
      <c r="A3" s="140" t="s">
        <v>1446</v>
      </c>
      <c r="B3" s="140"/>
      <c r="C3" s="140"/>
      <c r="D3" s="140"/>
      <c r="E3" s="140"/>
      <c r="F3" s="140"/>
      <c r="G3" s="140"/>
      <c r="H3" s="140"/>
      <c r="I3" s="140"/>
      <c r="J3" s="140"/>
      <c r="K3" s="140"/>
      <c r="L3" s="140"/>
      <c r="M3" s="140"/>
    </row>
    <row r="4" s="78" customFormat="true" ht="20.1" hidden="false" customHeight="true" outlineLevel="0" collapsed="false">
      <c r="A4" s="348" t="s">
        <v>1449</v>
      </c>
      <c r="B4" s="348"/>
      <c r="C4" s="348"/>
      <c r="D4" s="348"/>
      <c r="E4" s="348"/>
      <c r="F4" s="348"/>
      <c r="G4" s="348"/>
      <c r="H4" s="348"/>
      <c r="I4" s="348"/>
      <c r="J4" s="348"/>
      <c r="K4" s="348"/>
      <c r="L4" s="348"/>
      <c r="M4" s="34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1.5</v>
      </c>
      <c r="D15" s="377" t="n">
        <v>101.8</v>
      </c>
      <c r="E15" s="377" t="n">
        <v>102.7</v>
      </c>
      <c r="F15" s="377" t="n">
        <v>96.4</v>
      </c>
      <c r="G15" s="377" t="n">
        <v>120.3</v>
      </c>
      <c r="H15" s="377" t="n">
        <v>100</v>
      </c>
      <c r="I15" s="377" t="n">
        <v>103.1</v>
      </c>
      <c r="J15" s="377" t="n">
        <v>103.5</v>
      </c>
      <c r="K15" s="377" t="n">
        <v>100.2</v>
      </c>
      <c r="L15" s="377" t="n">
        <v>101.8</v>
      </c>
      <c r="M15" s="377" t="n">
        <v>103.8</v>
      </c>
    </row>
    <row r="16" customFormat="false" ht="12.75" hidden="false" customHeight="false" outlineLevel="0" collapsed="false">
      <c r="B16" s="188" t="s">
        <v>489</v>
      </c>
      <c r="C16" s="377" t="n">
        <v>99.4</v>
      </c>
      <c r="D16" s="377" t="n">
        <v>101.7</v>
      </c>
      <c r="E16" s="377" t="n">
        <v>95.1</v>
      </c>
      <c r="F16" s="377" t="n">
        <v>108</v>
      </c>
      <c r="G16" s="377" t="n">
        <v>118.4</v>
      </c>
      <c r="H16" s="377" t="n">
        <v>97.7</v>
      </c>
      <c r="I16" s="377" t="n">
        <v>105.6</v>
      </c>
      <c r="J16" s="377" t="n">
        <v>103.1</v>
      </c>
      <c r="K16" s="377" t="n">
        <v>96</v>
      </c>
      <c r="L16" s="377" t="n">
        <v>103.3</v>
      </c>
      <c r="M16" s="377" t="n">
        <v>100.7</v>
      </c>
    </row>
    <row r="17" customFormat="false" ht="12.75" hidden="false" customHeight="false" outlineLevel="0" collapsed="false">
      <c r="B17" s="188" t="s">
        <v>490</v>
      </c>
      <c r="C17" s="377" t="n">
        <v>99.7</v>
      </c>
      <c r="D17" s="377" t="n">
        <v>100.7</v>
      </c>
      <c r="E17" s="377" t="n">
        <v>97.4</v>
      </c>
      <c r="F17" s="377" t="n">
        <v>108.4</v>
      </c>
      <c r="G17" s="377" t="n">
        <v>111.9</v>
      </c>
      <c r="H17" s="377" t="n">
        <v>95.3</v>
      </c>
      <c r="I17" s="377" t="n">
        <v>100.7</v>
      </c>
      <c r="J17" s="377" t="n">
        <v>104.5</v>
      </c>
      <c r="K17" s="377" t="n">
        <v>98.1</v>
      </c>
      <c r="L17" s="377" t="n">
        <v>99.8</v>
      </c>
      <c r="M17" s="377" t="n">
        <v>103.5</v>
      </c>
    </row>
    <row r="18" customFormat="false" ht="12.75" hidden="false" customHeight="false" outlineLevel="0" collapsed="false">
      <c r="B18" s="188" t="s">
        <v>474</v>
      </c>
      <c r="C18" s="377" t="n">
        <v>99.4</v>
      </c>
      <c r="D18" s="377" t="n">
        <v>103.3</v>
      </c>
      <c r="E18" s="377" t="n">
        <v>103.3</v>
      </c>
      <c r="F18" s="377" t="n">
        <v>101.1</v>
      </c>
      <c r="G18" s="377" t="n">
        <v>126.5</v>
      </c>
      <c r="H18" s="377" t="n">
        <v>105.9</v>
      </c>
      <c r="I18" s="377" t="n">
        <v>108</v>
      </c>
      <c r="J18" s="377" t="n">
        <v>105.1</v>
      </c>
      <c r="K18" s="377" t="n">
        <v>95.2</v>
      </c>
      <c r="L18" s="377" t="n">
        <v>101.4</v>
      </c>
      <c r="M18" s="377" t="n">
        <v>104.9</v>
      </c>
    </row>
    <row r="19" customFormat="false" ht="12.75" hidden="false" customHeight="false" outlineLevel="0" collapsed="false">
      <c r="B19" s="188" t="s">
        <v>491</v>
      </c>
      <c r="C19" s="377" t="n">
        <v>98.1</v>
      </c>
      <c r="D19" s="377" t="n">
        <v>101.9</v>
      </c>
      <c r="E19" s="377" t="n">
        <v>94.2</v>
      </c>
      <c r="F19" s="377" t="n">
        <v>106.6</v>
      </c>
      <c r="G19" s="377" t="n">
        <v>128.6</v>
      </c>
      <c r="H19" s="377" t="n">
        <v>92</v>
      </c>
      <c r="I19" s="377" t="n">
        <v>94.1</v>
      </c>
      <c r="J19" s="377" t="n">
        <v>106.8</v>
      </c>
      <c r="K19" s="377" t="n">
        <v>96.2</v>
      </c>
      <c r="L19" s="377" t="n">
        <v>99.7</v>
      </c>
      <c r="M19" s="377" t="n">
        <v>97.2</v>
      </c>
    </row>
    <row r="20" customFormat="false" ht="12.75" hidden="false" customHeight="false" outlineLevel="0" collapsed="false">
      <c r="B20" s="188" t="s">
        <v>483</v>
      </c>
      <c r="C20" s="377" t="n">
        <v>100.6</v>
      </c>
      <c r="D20" s="377" t="n">
        <v>101.1</v>
      </c>
      <c r="E20" s="377" t="n">
        <v>102.2</v>
      </c>
      <c r="F20" s="377" t="n">
        <v>110.2</v>
      </c>
      <c r="G20" s="377" t="n">
        <v>139.4</v>
      </c>
      <c r="H20" s="377" t="n">
        <v>92.9</v>
      </c>
      <c r="I20" s="377" t="n">
        <v>102.7</v>
      </c>
      <c r="J20" s="377" t="n">
        <v>107</v>
      </c>
      <c r="K20" s="377" t="n">
        <v>98.1</v>
      </c>
      <c r="L20" s="377" t="n">
        <v>96.6</v>
      </c>
      <c r="M20" s="377" t="n">
        <v>104.7</v>
      </c>
    </row>
    <row r="21" customFormat="false" ht="12.75" hidden="false" customHeight="false" outlineLevel="0" collapsed="false">
      <c r="B21" s="188" t="s">
        <v>484</v>
      </c>
      <c r="C21" s="377" t="n">
        <v>97.9</v>
      </c>
      <c r="D21" s="377" t="n">
        <v>102.9</v>
      </c>
      <c r="E21" s="377" t="n">
        <v>97.9</v>
      </c>
      <c r="F21" s="377" t="n">
        <v>104.5</v>
      </c>
      <c r="G21" s="377" t="n">
        <v>128.2</v>
      </c>
      <c r="H21" s="377" t="n">
        <v>93.6</v>
      </c>
      <c r="I21" s="377" t="n">
        <v>96.8</v>
      </c>
      <c r="J21" s="377" t="n">
        <v>106.9</v>
      </c>
      <c r="K21" s="377" t="n">
        <v>95.6</v>
      </c>
      <c r="L21" s="377" t="n">
        <v>98.8</v>
      </c>
      <c r="M21" s="377" t="n">
        <v>99.9</v>
      </c>
    </row>
    <row r="22" customFormat="false" ht="12.75" hidden="false" customHeight="false" outlineLevel="0" collapsed="false">
      <c r="B22" s="188" t="s">
        <v>485</v>
      </c>
      <c r="C22" s="377" t="n">
        <v>99.8</v>
      </c>
      <c r="D22" s="377" t="n">
        <v>103.6</v>
      </c>
      <c r="E22" s="377" t="n">
        <v>95.4</v>
      </c>
      <c r="F22" s="377" t="n">
        <v>112.7</v>
      </c>
      <c r="G22" s="377" t="n">
        <v>127.5</v>
      </c>
      <c r="H22" s="377" t="n">
        <v>111.6</v>
      </c>
      <c r="I22" s="377" t="n">
        <v>102.3</v>
      </c>
      <c r="J22" s="377" t="n">
        <v>105.5</v>
      </c>
      <c r="K22" s="377" t="n">
        <v>97.4</v>
      </c>
      <c r="L22" s="377" t="n">
        <v>97.7</v>
      </c>
      <c r="M22" s="377" t="n">
        <v>97.5</v>
      </c>
    </row>
    <row r="23" customFormat="false" ht="12.75" hidden="false" customHeight="false" outlineLevel="0" collapsed="false">
      <c r="B23" s="188" t="s">
        <v>492</v>
      </c>
      <c r="C23" s="377" t="n">
        <v>99</v>
      </c>
      <c r="D23" s="377" t="n">
        <v>100.2</v>
      </c>
      <c r="E23" s="377" t="n">
        <v>97.1</v>
      </c>
      <c r="F23" s="377" t="n">
        <v>109.9</v>
      </c>
      <c r="G23" s="377" t="n">
        <v>132.4</v>
      </c>
      <c r="H23" s="377" t="n">
        <v>101.1</v>
      </c>
      <c r="I23" s="377" t="n">
        <v>104.8</v>
      </c>
      <c r="J23" s="377" t="n">
        <v>106.4</v>
      </c>
      <c r="K23" s="377" t="n">
        <v>95.4</v>
      </c>
      <c r="L23" s="377" t="n">
        <v>99.4</v>
      </c>
      <c r="M23" s="377" t="n">
        <v>92.7</v>
      </c>
    </row>
    <row r="24" customFormat="false" ht="12.75" hidden="false" customHeight="false" outlineLevel="0" collapsed="false">
      <c r="B24" s="188" t="s">
        <v>493</v>
      </c>
      <c r="C24" s="377" t="n">
        <v>99.6</v>
      </c>
      <c r="D24" s="377" t="n">
        <v>102.5</v>
      </c>
      <c r="E24" s="377" t="n">
        <v>91.6</v>
      </c>
      <c r="F24" s="377" t="n">
        <v>114</v>
      </c>
      <c r="G24" s="377" t="n">
        <v>111.7</v>
      </c>
      <c r="H24" s="377" t="n">
        <v>104.9</v>
      </c>
      <c r="I24" s="377" t="n">
        <v>103.1</v>
      </c>
      <c r="J24" s="377" t="n">
        <v>108.4</v>
      </c>
      <c r="K24" s="377" t="n">
        <v>96.9</v>
      </c>
      <c r="L24" s="377" t="n">
        <v>97.7</v>
      </c>
      <c r="M24" s="377" t="n">
        <v>97.1</v>
      </c>
    </row>
    <row r="25" customFormat="false" ht="12.75" hidden="false" customHeight="false" outlineLevel="0" collapsed="false">
      <c r="B25" s="188" t="s">
        <v>494</v>
      </c>
      <c r="C25" s="377" t="n">
        <v>97.9</v>
      </c>
      <c r="D25" s="377" t="n">
        <v>102.9</v>
      </c>
      <c r="E25" s="377" t="n">
        <v>101</v>
      </c>
      <c r="F25" s="377" t="n">
        <v>115</v>
      </c>
      <c r="G25" s="377" t="n">
        <v>109</v>
      </c>
      <c r="H25" s="377" t="n">
        <v>108.9</v>
      </c>
      <c r="I25" s="377" t="n">
        <v>100.2</v>
      </c>
      <c r="J25" s="377" t="n">
        <v>110.2</v>
      </c>
      <c r="K25" s="377" t="n">
        <v>94.7</v>
      </c>
      <c r="L25" s="377" t="n">
        <v>96.8</v>
      </c>
      <c r="M25" s="377" t="n">
        <v>97.5</v>
      </c>
    </row>
    <row r="26" customFormat="false" ht="12.75" hidden="false" customHeight="false" outlineLevel="0" collapsed="false">
      <c r="B26" s="188" t="s">
        <v>495</v>
      </c>
      <c r="C26" s="377" t="n">
        <v>99.8</v>
      </c>
      <c r="D26" s="377" t="n">
        <v>106.2</v>
      </c>
      <c r="E26" s="377" t="n">
        <v>93</v>
      </c>
      <c r="F26" s="377" t="n">
        <v>110.9</v>
      </c>
      <c r="G26" s="377" t="n">
        <v>109.8</v>
      </c>
      <c r="H26" s="377" t="n">
        <v>103.6</v>
      </c>
      <c r="I26" s="377" t="n">
        <v>100.3</v>
      </c>
      <c r="J26" s="377" t="n">
        <v>110.6</v>
      </c>
      <c r="K26" s="377" t="n">
        <v>97.5</v>
      </c>
      <c r="L26" s="377" t="n">
        <v>99</v>
      </c>
      <c r="M26" s="377" t="n">
        <v>95.3</v>
      </c>
    </row>
    <row r="27" customFormat="false" ht="12.75" hidden="false" customHeight="false" outlineLevel="0" collapsed="false">
      <c r="A27" s="362" t="s">
        <v>462</v>
      </c>
      <c r="B27" s="188" t="s">
        <v>488</v>
      </c>
      <c r="C27" s="377" t="n">
        <v>99.8</v>
      </c>
      <c r="D27" s="377" t="n">
        <v>103.5</v>
      </c>
      <c r="E27" s="377" t="n">
        <v>99.7</v>
      </c>
      <c r="F27" s="377" t="n">
        <v>115</v>
      </c>
      <c r="G27" s="377" t="n">
        <v>108.6</v>
      </c>
      <c r="H27" s="377" t="n">
        <v>110</v>
      </c>
      <c r="I27" s="377" t="n">
        <v>99.2</v>
      </c>
      <c r="J27" s="377" t="n">
        <v>110</v>
      </c>
      <c r="K27" s="377" t="n">
        <v>98.5</v>
      </c>
      <c r="L27" s="377" t="n">
        <v>92.4</v>
      </c>
      <c r="M27" s="377" t="n">
        <v>106</v>
      </c>
    </row>
    <row r="28" customFormat="false" ht="12.75" hidden="false" customHeight="false" outlineLevel="0" collapsed="false">
      <c r="B28" s="188" t="s">
        <v>489</v>
      </c>
      <c r="C28" s="377" t="n">
        <v>101.1</v>
      </c>
      <c r="D28" s="377" t="n">
        <v>104.2</v>
      </c>
      <c r="E28" s="377" t="n">
        <v>88.9</v>
      </c>
      <c r="F28" s="377" t="n">
        <v>119.3</v>
      </c>
      <c r="G28" s="377" t="n">
        <v>110.4</v>
      </c>
      <c r="H28" s="377" t="n">
        <v>88.2</v>
      </c>
      <c r="I28" s="377" t="n">
        <v>101.6</v>
      </c>
      <c r="J28" s="377" t="n">
        <v>110</v>
      </c>
      <c r="K28" s="377" t="n">
        <v>99.4</v>
      </c>
      <c r="L28" s="377" t="n">
        <v>97.5</v>
      </c>
      <c r="M28" s="377" t="n">
        <v>102.5</v>
      </c>
    </row>
    <row r="29" customFormat="false" ht="12.75" hidden="false" customHeight="false" outlineLevel="0" collapsed="false">
      <c r="B29" s="188" t="s">
        <v>490</v>
      </c>
      <c r="C29" s="377" t="n">
        <v>100.7</v>
      </c>
      <c r="D29" s="377" t="n">
        <v>103.9</v>
      </c>
      <c r="E29" s="377" t="n">
        <v>101.2</v>
      </c>
      <c r="F29" s="377" t="n">
        <v>117.8</v>
      </c>
      <c r="G29" s="377" t="n">
        <v>111.3</v>
      </c>
      <c r="H29" s="377" t="n">
        <v>103.5</v>
      </c>
      <c r="I29" s="377" t="n">
        <v>98</v>
      </c>
      <c r="J29" s="377" t="n">
        <v>109.4</v>
      </c>
      <c r="K29" s="377" t="n">
        <v>99.8</v>
      </c>
      <c r="L29" s="377" t="n">
        <v>95.3</v>
      </c>
      <c r="M29" s="377" t="n">
        <v>105.6</v>
      </c>
    </row>
    <row r="30" customFormat="false" ht="12.75" hidden="false" customHeight="false" outlineLevel="0" collapsed="false">
      <c r="B30" s="188" t="s">
        <v>474</v>
      </c>
      <c r="C30" s="377" t="n">
        <v>101.9</v>
      </c>
      <c r="D30" s="377" t="n">
        <v>102.3</v>
      </c>
      <c r="E30" s="377" t="n">
        <v>91.2</v>
      </c>
      <c r="F30" s="377" t="n">
        <v>119.3</v>
      </c>
      <c r="G30" s="377" t="n">
        <v>116.5</v>
      </c>
      <c r="H30" s="377" t="n">
        <v>101.6</v>
      </c>
      <c r="I30" s="377" t="n">
        <v>100.2</v>
      </c>
      <c r="J30" s="377" t="n">
        <v>112.5</v>
      </c>
      <c r="K30" s="377" t="n">
        <v>100.5</v>
      </c>
      <c r="L30" s="377" t="n">
        <v>96.2</v>
      </c>
      <c r="M30" s="377" t="n">
        <v>108.4</v>
      </c>
    </row>
    <row r="31" customFormat="false" ht="12.75" hidden="false" customHeight="false" outlineLevel="0" collapsed="false">
      <c r="B31" s="188" t="s">
        <v>491</v>
      </c>
      <c r="C31" s="377" t="n">
        <v>100.6</v>
      </c>
      <c r="D31" s="377" t="n">
        <v>103.5</v>
      </c>
      <c r="E31" s="377" t="n">
        <v>96.9</v>
      </c>
      <c r="F31" s="377" t="n">
        <v>122.6</v>
      </c>
      <c r="G31" s="377" t="n">
        <v>116.9</v>
      </c>
      <c r="H31" s="377" t="n">
        <v>103.4</v>
      </c>
      <c r="I31" s="377" t="n">
        <v>101.5</v>
      </c>
      <c r="J31" s="377" t="n">
        <v>110.6</v>
      </c>
      <c r="K31" s="377" t="n">
        <v>98.8</v>
      </c>
      <c r="L31" s="377" t="n">
        <v>93.1</v>
      </c>
      <c r="M31" s="377" t="n">
        <v>104.3</v>
      </c>
    </row>
    <row r="32" customFormat="false" ht="12.75" hidden="false" customHeight="false" outlineLevel="0" collapsed="false">
      <c r="B32" s="188" t="s">
        <v>483</v>
      </c>
      <c r="C32" s="377" t="n">
        <v>101</v>
      </c>
      <c r="D32" s="377" t="n">
        <v>106.6</v>
      </c>
      <c r="E32" s="377" t="n">
        <v>95.5</v>
      </c>
      <c r="F32" s="377" t="n">
        <v>119.3</v>
      </c>
      <c r="G32" s="377" t="n">
        <v>118.2</v>
      </c>
      <c r="H32" s="377" t="n">
        <v>95.7</v>
      </c>
      <c r="I32" s="377" t="n">
        <v>100.4</v>
      </c>
      <c r="J32" s="377" t="n">
        <v>111.4</v>
      </c>
      <c r="K32" s="377" t="n">
        <v>98.9</v>
      </c>
      <c r="L32" s="377" t="n">
        <v>96.6</v>
      </c>
      <c r="M32" s="377" t="n">
        <v>108.3</v>
      </c>
    </row>
    <row r="33" customFormat="false" ht="12.75" hidden="false" customHeight="false" outlineLevel="0" collapsed="false">
      <c r="B33" s="188" t="s">
        <v>484</v>
      </c>
      <c r="C33" s="377" t="n">
        <v>100</v>
      </c>
      <c r="D33" s="377" t="n">
        <v>107.3</v>
      </c>
      <c r="E33" s="377" t="n">
        <v>99</v>
      </c>
      <c r="F33" s="377" t="n">
        <v>124.7</v>
      </c>
      <c r="G33" s="377" t="n">
        <v>120.3</v>
      </c>
      <c r="H33" s="377" t="n">
        <v>104</v>
      </c>
      <c r="I33" s="377" t="n">
        <v>94.4</v>
      </c>
      <c r="J33" s="377" t="n">
        <v>112.1</v>
      </c>
      <c r="K33" s="377" t="n">
        <v>98.5</v>
      </c>
      <c r="L33" s="377" t="n">
        <v>96.1</v>
      </c>
      <c r="M33" s="377" t="n">
        <v>104.8</v>
      </c>
    </row>
    <row r="34" customFormat="false" ht="12.75" hidden="false" customHeight="false" outlineLevel="0" collapsed="false">
      <c r="B34" s="188" t="s">
        <v>485</v>
      </c>
      <c r="C34" s="377" t="n">
        <v>99.2</v>
      </c>
      <c r="D34" s="377" t="n">
        <v>110.4</v>
      </c>
      <c r="E34" s="377" t="n">
        <v>92.3</v>
      </c>
      <c r="F34" s="377" t="n">
        <v>119.6</v>
      </c>
      <c r="G34" s="377" t="n">
        <v>115.9</v>
      </c>
      <c r="H34" s="377" t="n">
        <v>106.9</v>
      </c>
      <c r="I34" s="377" t="n">
        <v>101.3</v>
      </c>
      <c r="J34" s="377" t="n">
        <v>111.3</v>
      </c>
      <c r="K34" s="377" t="n">
        <v>96</v>
      </c>
      <c r="L34" s="377" t="n">
        <v>94.5</v>
      </c>
      <c r="M34" s="377" t="n">
        <v>107.6</v>
      </c>
    </row>
    <row r="35" customFormat="false" ht="12.75" hidden="false" customHeight="false" outlineLevel="0" collapsed="false">
      <c r="B35" s="188" t="s">
        <v>492</v>
      </c>
      <c r="C35" s="377" t="n">
        <v>99.6</v>
      </c>
      <c r="D35" s="377" t="n">
        <v>109.5</v>
      </c>
      <c r="E35" s="377" t="n">
        <v>95.4</v>
      </c>
      <c r="F35" s="377" t="n">
        <v>120.6</v>
      </c>
      <c r="G35" s="377" t="n">
        <v>123.8</v>
      </c>
      <c r="H35" s="377" t="n">
        <v>97.2</v>
      </c>
      <c r="I35" s="377" t="n">
        <v>98.2</v>
      </c>
      <c r="J35" s="377" t="n">
        <v>112.5</v>
      </c>
      <c r="K35" s="377" t="n">
        <v>97.8</v>
      </c>
      <c r="L35" s="377" t="n">
        <v>92.3</v>
      </c>
      <c r="M35" s="377" t="n">
        <v>106</v>
      </c>
    </row>
    <row r="36" customFormat="false" ht="12.75" hidden="false" customHeight="false" outlineLevel="0" collapsed="false">
      <c r="B36" s="188" t="s">
        <v>493</v>
      </c>
      <c r="C36" s="377" t="n">
        <v>99.4</v>
      </c>
      <c r="D36" s="377" t="n">
        <v>112.7</v>
      </c>
      <c r="E36" s="377" t="n">
        <v>96.8</v>
      </c>
      <c r="F36" s="377" t="n">
        <v>119.3</v>
      </c>
      <c r="G36" s="377" t="n">
        <v>119.4</v>
      </c>
      <c r="H36" s="377" t="n">
        <v>103.8</v>
      </c>
      <c r="I36" s="377" t="n">
        <v>96.2</v>
      </c>
      <c r="J36" s="377" t="n">
        <v>111.2</v>
      </c>
      <c r="K36" s="377" t="n">
        <v>97.5</v>
      </c>
      <c r="L36" s="377" t="n">
        <v>95.4</v>
      </c>
      <c r="M36" s="377" t="n">
        <v>108.4</v>
      </c>
    </row>
    <row r="37" customFormat="false" ht="12.75" hidden="false" customHeight="false" outlineLevel="0" collapsed="false">
      <c r="B37" s="188" t="s">
        <v>494</v>
      </c>
      <c r="C37" s="377" t="n">
        <v>99.9</v>
      </c>
      <c r="D37" s="377" t="n">
        <v>112.4</v>
      </c>
      <c r="E37" s="377" t="n">
        <v>94.6</v>
      </c>
      <c r="F37" s="377" t="n">
        <v>113.5</v>
      </c>
      <c r="G37" s="377" t="n">
        <v>122.5</v>
      </c>
      <c r="H37" s="377" t="n">
        <v>118.4</v>
      </c>
      <c r="I37" s="377" t="n">
        <v>98</v>
      </c>
      <c r="J37" s="377" t="n">
        <v>112.9</v>
      </c>
      <c r="K37" s="377" t="n">
        <v>98.3</v>
      </c>
      <c r="L37" s="377" t="n">
        <v>91.3</v>
      </c>
      <c r="M37" s="377" t="n">
        <v>108.4</v>
      </c>
    </row>
    <row r="38" customFormat="false" ht="12.75" hidden="false" customHeight="false" outlineLevel="0" collapsed="false">
      <c r="B38" s="188" t="s">
        <v>495</v>
      </c>
      <c r="C38" s="377" t="n">
        <v>100.3</v>
      </c>
      <c r="D38" s="377" t="n">
        <v>112.1</v>
      </c>
      <c r="E38" s="377" t="n">
        <v>90.8</v>
      </c>
      <c r="F38" s="377" t="n">
        <v>115.2</v>
      </c>
      <c r="G38" s="377" t="n">
        <v>124.6</v>
      </c>
      <c r="H38" s="377" t="n">
        <v>124.3</v>
      </c>
      <c r="I38" s="377" t="n">
        <v>100.1</v>
      </c>
      <c r="J38" s="377" t="n">
        <v>113.5</v>
      </c>
      <c r="K38" s="377" t="n">
        <v>98.4</v>
      </c>
      <c r="L38" s="377" t="n">
        <v>90.2</v>
      </c>
      <c r="M38" s="377" t="n">
        <v>104.5</v>
      </c>
    </row>
    <row r="39" customFormat="false" ht="12.75" hidden="false" customHeight="false" outlineLevel="0" collapsed="false">
      <c r="A39" s="362" t="s">
        <v>463</v>
      </c>
      <c r="B39" s="188" t="s">
        <v>488</v>
      </c>
      <c r="C39" s="377" t="n">
        <v>100.2</v>
      </c>
      <c r="D39" s="377" t="n">
        <v>110.8</v>
      </c>
      <c r="E39" s="377" t="n">
        <v>89.3</v>
      </c>
      <c r="F39" s="377" t="n">
        <v>111.1</v>
      </c>
      <c r="G39" s="377" t="n">
        <v>128</v>
      </c>
      <c r="H39" s="377" t="n">
        <v>142.6</v>
      </c>
      <c r="I39" s="377" t="n">
        <v>99.1</v>
      </c>
      <c r="J39" s="377" t="n">
        <v>112.4</v>
      </c>
      <c r="K39" s="377" t="n">
        <v>97.8</v>
      </c>
      <c r="L39" s="377" t="n">
        <v>93.2</v>
      </c>
      <c r="M39" s="377" t="n">
        <v>114</v>
      </c>
    </row>
    <row r="40" customFormat="false" ht="12.75" hidden="false" customHeight="false" outlineLevel="0" collapsed="false">
      <c r="B40" s="188" t="s">
        <v>489</v>
      </c>
      <c r="C40" s="377" t="n">
        <v>98.3</v>
      </c>
      <c r="D40" s="377" t="n">
        <v>115.8</v>
      </c>
      <c r="E40" s="377" t="n">
        <v>91.5</v>
      </c>
      <c r="F40" s="377" t="n">
        <v>126.3</v>
      </c>
      <c r="G40" s="377" t="n">
        <v>119.8</v>
      </c>
      <c r="H40" s="377" t="n">
        <v>120.3</v>
      </c>
      <c r="I40" s="377" t="n">
        <v>100.3</v>
      </c>
      <c r="J40" s="377" t="n">
        <v>115.1</v>
      </c>
      <c r="K40" s="377" t="n">
        <v>97</v>
      </c>
      <c r="L40" s="377" t="n">
        <v>90.3</v>
      </c>
      <c r="M40" s="377" t="n">
        <v>64.9</v>
      </c>
    </row>
    <row r="41" customFormat="false" ht="12.75" hidden="false" customHeight="false" outlineLevel="0" collapsed="false">
      <c r="B41" s="188" t="s">
        <v>490</v>
      </c>
      <c r="C41" s="377" t="n">
        <v>100.5</v>
      </c>
      <c r="D41" s="377" t="n">
        <v>113.3</v>
      </c>
      <c r="E41" s="377" t="n">
        <v>86.7</v>
      </c>
      <c r="F41" s="377" t="n">
        <v>132</v>
      </c>
      <c r="G41" s="377" t="n">
        <v>130</v>
      </c>
      <c r="H41" s="377" t="n">
        <v>128</v>
      </c>
      <c r="I41" s="377" t="n">
        <v>101.3</v>
      </c>
      <c r="J41" s="377" t="n">
        <v>113.5</v>
      </c>
      <c r="K41" s="377" t="n">
        <v>97.5</v>
      </c>
      <c r="L41" s="377" t="n">
        <v>91.3</v>
      </c>
      <c r="M41" s="377" t="n">
        <v>118.1</v>
      </c>
    </row>
    <row r="42" customFormat="false" ht="12.75" hidden="false" customHeight="false" outlineLevel="0" collapsed="false">
      <c r="B42" s="188" t="s">
        <v>474</v>
      </c>
      <c r="C42" s="377" t="n">
        <v>99.9</v>
      </c>
      <c r="D42" s="377" t="n">
        <v>112.8</v>
      </c>
      <c r="E42" s="377" t="n">
        <v>88.1</v>
      </c>
      <c r="F42" s="377" t="n">
        <v>125.9</v>
      </c>
      <c r="G42" s="377" t="n">
        <v>128.8</v>
      </c>
      <c r="H42" s="377" t="n">
        <v>132</v>
      </c>
      <c r="I42" s="377" t="n">
        <v>97.7</v>
      </c>
      <c r="J42" s="377" t="n">
        <v>112.4</v>
      </c>
      <c r="K42" s="377" t="n">
        <v>97.1</v>
      </c>
      <c r="L42" s="377" t="n">
        <v>94.1</v>
      </c>
      <c r="M42" s="377" t="n">
        <v>122.3</v>
      </c>
    </row>
    <row r="43" customFormat="false" ht="12.75" hidden="false" customHeight="false" outlineLevel="0" collapsed="false">
      <c r="B43" s="188" t="s">
        <v>491</v>
      </c>
      <c r="C43" s="377" t="n">
        <v>99.9</v>
      </c>
      <c r="D43" s="377" t="n">
        <v>114</v>
      </c>
      <c r="E43" s="377" t="n">
        <v>85.3</v>
      </c>
      <c r="F43" s="377" t="n">
        <v>133.9</v>
      </c>
      <c r="G43" s="377" t="n">
        <v>135.8</v>
      </c>
      <c r="H43" s="377" t="n">
        <v>117.9</v>
      </c>
      <c r="I43" s="377" t="n">
        <v>98.8</v>
      </c>
      <c r="J43" s="377" t="n">
        <v>112.9</v>
      </c>
      <c r="K43" s="377" t="n">
        <v>97.1</v>
      </c>
      <c r="L43" s="377" t="n">
        <v>92.3</v>
      </c>
      <c r="M43" s="377" t="n">
        <v>105.4</v>
      </c>
    </row>
    <row r="44" customFormat="false" ht="12.75" hidden="false" customHeight="false" outlineLevel="0" collapsed="false">
      <c r="B44" s="188" t="s">
        <v>483</v>
      </c>
      <c r="C44" s="377" t="n">
        <v>99.5</v>
      </c>
      <c r="D44" s="377" t="n">
        <v>116</v>
      </c>
      <c r="E44" s="377" t="n">
        <v>84.7</v>
      </c>
      <c r="F44" s="377" t="n">
        <v>129.8</v>
      </c>
      <c r="G44" s="377" t="n">
        <v>151.5</v>
      </c>
      <c r="H44" s="377" t="n">
        <v>149.1</v>
      </c>
      <c r="I44" s="377" t="n">
        <v>98.2</v>
      </c>
      <c r="J44" s="377" t="n">
        <v>111.6</v>
      </c>
      <c r="K44" s="377" t="n">
        <v>96.8</v>
      </c>
      <c r="L44" s="377" t="n">
        <v>92.3</v>
      </c>
      <c r="M44" s="377" t="n">
        <v>114.7</v>
      </c>
    </row>
    <row r="45" customFormat="false" ht="12.75" hidden="false" customHeight="false" outlineLevel="0" collapsed="false">
      <c r="B45" s="188" t="s">
        <v>484</v>
      </c>
      <c r="C45" s="377" t="n">
        <v>100.3</v>
      </c>
      <c r="D45" s="377" t="n">
        <v>114.2</v>
      </c>
      <c r="E45" s="377" t="n">
        <v>85.6</v>
      </c>
      <c r="F45" s="377" t="n">
        <v>131.6</v>
      </c>
      <c r="G45" s="377" t="n">
        <v>170.9</v>
      </c>
      <c r="H45" s="377" t="n">
        <v>133.9</v>
      </c>
      <c r="I45" s="377" t="n">
        <v>97.2</v>
      </c>
      <c r="J45" s="377" t="n">
        <v>112</v>
      </c>
      <c r="K45" s="377" t="n">
        <v>98.1</v>
      </c>
      <c r="L45" s="377" t="n">
        <v>92.1</v>
      </c>
      <c r="M45" s="377" t="n">
        <v>107.1</v>
      </c>
    </row>
    <row r="46" customFormat="false" ht="12.75" hidden="false" customHeight="false" outlineLevel="0" collapsed="false">
      <c r="B46" s="188" t="s">
        <v>485</v>
      </c>
      <c r="C46" s="377" t="n">
        <v>100.8</v>
      </c>
      <c r="D46" s="377" t="n">
        <v>116</v>
      </c>
      <c r="E46" s="377" t="n">
        <v>83.3</v>
      </c>
      <c r="F46" s="377" t="n">
        <v>131.4</v>
      </c>
      <c r="G46" s="377" t="n">
        <v>154.3</v>
      </c>
      <c r="H46" s="377" t="n">
        <v>167.8</v>
      </c>
      <c r="I46" s="377" t="n">
        <v>101.7</v>
      </c>
      <c r="J46" s="377" t="n">
        <v>113.5</v>
      </c>
      <c r="K46" s="377" t="n">
        <v>97.6</v>
      </c>
      <c r="L46" s="377" t="n">
        <v>91</v>
      </c>
      <c r="M46" s="377" t="n">
        <v>111.7</v>
      </c>
    </row>
    <row r="47" customFormat="false" ht="12.75" hidden="false" customHeight="false" outlineLevel="0" collapsed="false">
      <c r="B47" s="188" t="s">
        <v>492</v>
      </c>
      <c r="C47" s="377" t="n">
        <v>100.2</v>
      </c>
      <c r="D47" s="377" t="n">
        <v>117.9</v>
      </c>
      <c r="E47" s="377" t="n">
        <v>84.3</v>
      </c>
      <c r="F47" s="377" t="n">
        <v>126.3</v>
      </c>
      <c r="G47" s="377" t="n">
        <v>152.4</v>
      </c>
      <c r="H47" s="377" t="n">
        <v>172.5</v>
      </c>
      <c r="I47" s="377" t="n">
        <v>103.1</v>
      </c>
      <c r="J47" s="377" t="n">
        <v>113.8</v>
      </c>
      <c r="K47" s="377" t="n">
        <v>97.8</v>
      </c>
      <c r="L47" s="377" t="n">
        <v>85.5</v>
      </c>
      <c r="M47" s="377" t="n">
        <v>120.4</v>
      </c>
    </row>
    <row r="48" customFormat="false" ht="12.75" hidden="false" customHeight="false" outlineLevel="0" collapsed="false">
      <c r="B48" s="188" t="s">
        <v>493</v>
      </c>
      <c r="C48" s="377" t="n">
        <v>101.4</v>
      </c>
      <c r="D48" s="377" t="n">
        <v>119.7</v>
      </c>
      <c r="E48" s="377" t="n">
        <v>86.8</v>
      </c>
      <c r="F48" s="377" t="n">
        <v>127.8</v>
      </c>
      <c r="G48" s="377" t="n">
        <v>127.3</v>
      </c>
      <c r="H48" s="377" t="n">
        <v>182.1</v>
      </c>
      <c r="I48" s="377" t="n">
        <v>99.2</v>
      </c>
      <c r="J48" s="377" t="n">
        <v>114.6</v>
      </c>
      <c r="K48" s="377" t="n">
        <v>100.1</v>
      </c>
      <c r="L48" s="377" t="n">
        <v>89.1</v>
      </c>
      <c r="M48" s="377" t="n">
        <v>113.8</v>
      </c>
    </row>
    <row r="49" customFormat="false" ht="12.75" hidden="false" customHeight="false" outlineLevel="0" collapsed="false">
      <c r="B49" s="188" t="s">
        <v>494</v>
      </c>
      <c r="C49" s="377" t="n">
        <v>103.6</v>
      </c>
      <c r="D49" s="377" t="n">
        <v>116.6</v>
      </c>
      <c r="E49" s="377" t="n">
        <v>87.7</v>
      </c>
      <c r="F49" s="377" t="n">
        <v>111.8</v>
      </c>
      <c r="G49" s="377" t="n">
        <v>121.8</v>
      </c>
      <c r="H49" s="377" t="n">
        <v>179.6</v>
      </c>
      <c r="I49" s="377" t="n">
        <v>103.6</v>
      </c>
      <c r="J49" s="377" t="n">
        <v>115.5</v>
      </c>
      <c r="K49" s="377" t="n">
        <v>103.3</v>
      </c>
      <c r="L49" s="377" t="n">
        <v>87.9</v>
      </c>
      <c r="M49" s="377" t="n">
        <v>112.9</v>
      </c>
    </row>
    <row r="50" customFormat="false" ht="12.75" hidden="false" customHeight="false" outlineLevel="0" collapsed="false">
      <c r="B50" s="188" t="s">
        <v>495</v>
      </c>
      <c r="C50" s="95" t="n">
        <v>105.7</v>
      </c>
      <c r="D50" s="95" t="n">
        <v>114.6</v>
      </c>
      <c r="E50" s="95" t="n">
        <v>86.9</v>
      </c>
      <c r="F50" s="95" t="n">
        <v>108</v>
      </c>
      <c r="G50" s="95" t="n">
        <v>117.9</v>
      </c>
      <c r="H50" s="95" t="n">
        <v>190.6</v>
      </c>
      <c r="I50" s="95" t="n">
        <v>107.5</v>
      </c>
      <c r="J50" s="95" t="n">
        <v>117.5</v>
      </c>
      <c r="K50" s="95" t="n">
        <v>105</v>
      </c>
      <c r="L50" s="95" t="n">
        <v>93.4</v>
      </c>
      <c r="M50" s="95" t="n">
        <v>110.1</v>
      </c>
    </row>
    <row r="51" customFormat="false" ht="12.75" hidden="false" customHeight="false" outlineLevel="0" collapsed="false">
      <c r="A51" s="362" t="s">
        <v>1351</v>
      </c>
      <c r="B51" s="188" t="s">
        <v>488</v>
      </c>
      <c r="C51" s="377" t="n">
        <v>103.6</v>
      </c>
      <c r="D51" s="377" t="n">
        <v>112</v>
      </c>
      <c r="E51" s="377" t="n">
        <v>82.5</v>
      </c>
      <c r="F51" s="377" t="n">
        <v>106.5</v>
      </c>
      <c r="G51" s="377" t="n">
        <v>109.8</v>
      </c>
      <c r="H51" s="377" t="n">
        <v>150.3</v>
      </c>
      <c r="I51" s="377" t="n">
        <v>105.3</v>
      </c>
      <c r="J51" s="377" t="n">
        <v>115.2</v>
      </c>
      <c r="K51" s="377" t="n">
        <v>103.3</v>
      </c>
      <c r="L51" s="377" t="n">
        <v>90.2</v>
      </c>
      <c r="M51" s="377" t="n">
        <v>110.8</v>
      </c>
    </row>
    <row r="52" customFormat="false" ht="12.75" hidden="false" customHeight="false" outlineLevel="0" collapsed="false">
      <c r="B52" s="188" t="s">
        <v>489</v>
      </c>
      <c r="C52" s="377" t="n">
        <v>105.7</v>
      </c>
      <c r="D52" s="377" t="n">
        <v>115.8</v>
      </c>
      <c r="E52" s="377" t="n">
        <v>85.8</v>
      </c>
      <c r="F52" s="377" t="n">
        <v>106.6</v>
      </c>
      <c r="G52" s="377" t="n">
        <v>107.3</v>
      </c>
      <c r="H52" s="377" t="n">
        <v>132.9</v>
      </c>
      <c r="I52" s="377" t="n">
        <v>105.1</v>
      </c>
      <c r="J52" s="377" t="n">
        <v>118.6</v>
      </c>
      <c r="K52" s="377" t="n">
        <v>104.2</v>
      </c>
      <c r="L52" s="377" t="n">
        <v>100.5</v>
      </c>
      <c r="M52" s="377" t="n">
        <v>108.4</v>
      </c>
    </row>
    <row r="53" customFormat="false" ht="12.75" hidden="false" customHeight="false" outlineLevel="0" collapsed="false">
      <c r="B53" s="188" t="s">
        <v>490</v>
      </c>
      <c r="C53" s="377" t="n">
        <v>102.2</v>
      </c>
      <c r="D53" s="377" t="n">
        <v>112.9</v>
      </c>
      <c r="E53" s="377" t="n">
        <v>97.7</v>
      </c>
      <c r="F53" s="377" t="n">
        <v>100.6</v>
      </c>
      <c r="G53" s="377" t="n">
        <v>110.2</v>
      </c>
      <c r="H53" s="377" t="n">
        <v>124</v>
      </c>
      <c r="I53" s="377" t="n">
        <v>102.4</v>
      </c>
      <c r="J53" s="377" t="n">
        <v>111.3</v>
      </c>
      <c r="K53" s="377" t="n">
        <v>102.5</v>
      </c>
      <c r="L53" s="377" t="n">
        <v>91.7</v>
      </c>
      <c r="M53" s="377" t="n">
        <v>94.7</v>
      </c>
    </row>
    <row r="54" customFormat="false" ht="12.75" hidden="false" customHeight="false" outlineLevel="0" collapsed="false">
      <c r="B54" s="188" t="s">
        <v>474</v>
      </c>
      <c r="C54" s="377" t="n">
        <v>101.1</v>
      </c>
      <c r="D54" s="377" t="n">
        <v>108.7</v>
      </c>
      <c r="E54" s="377" t="n">
        <v>90.2</v>
      </c>
      <c r="F54" s="377" t="n">
        <v>97</v>
      </c>
      <c r="G54" s="377" t="n">
        <v>105.6</v>
      </c>
      <c r="H54" s="377" t="n">
        <v>117.1</v>
      </c>
      <c r="I54" s="377" t="n">
        <v>96.8</v>
      </c>
      <c r="J54" s="377" t="n">
        <v>110.9</v>
      </c>
      <c r="K54" s="377" t="n">
        <v>102.3</v>
      </c>
      <c r="L54" s="377" t="n">
        <v>91.9</v>
      </c>
      <c r="M54" s="377" t="n">
        <v>108.1</v>
      </c>
    </row>
    <row r="55" customFormat="false" ht="12.75" hidden="false" customHeight="false" outlineLevel="0" collapsed="false">
      <c r="B55" s="188" t="s">
        <v>491</v>
      </c>
      <c r="C55" s="377" t="n">
        <v>100.1</v>
      </c>
      <c r="D55" s="377" t="n">
        <v>109.7</v>
      </c>
      <c r="E55" s="377" t="n">
        <v>69.8</v>
      </c>
      <c r="F55" s="377" t="n">
        <v>100.3</v>
      </c>
      <c r="G55" s="377" t="n">
        <v>106.1</v>
      </c>
      <c r="H55" s="377" t="n">
        <v>124.7</v>
      </c>
      <c r="I55" s="377" t="n">
        <v>95.3</v>
      </c>
      <c r="J55" s="377" t="n">
        <v>109</v>
      </c>
      <c r="K55" s="377" t="n">
        <v>101.8</v>
      </c>
      <c r="L55" s="377" t="n">
        <v>89.8</v>
      </c>
      <c r="M55" s="377" t="n">
        <v>105.5</v>
      </c>
    </row>
    <row r="56" customFormat="false" ht="12.75" hidden="false" customHeight="false" outlineLevel="0" collapsed="false">
      <c r="B56" s="188" t="s">
        <v>483</v>
      </c>
      <c r="C56" s="377" t="n">
        <v>101.4</v>
      </c>
      <c r="D56" s="377" t="n">
        <v>109.9</v>
      </c>
      <c r="E56" s="377" t="n">
        <v>88.8</v>
      </c>
      <c r="F56" s="377" t="n">
        <v>96.9</v>
      </c>
      <c r="G56" s="377" t="n">
        <v>107.5</v>
      </c>
      <c r="H56" s="377" t="n">
        <v>141.8</v>
      </c>
      <c r="I56" s="377" t="n">
        <v>96.6</v>
      </c>
      <c r="J56" s="377" t="n">
        <v>106.6</v>
      </c>
      <c r="K56" s="377" t="n">
        <v>102.7</v>
      </c>
      <c r="L56" s="377" t="n">
        <v>93.2</v>
      </c>
      <c r="M56" s="377" t="n">
        <v>108.6</v>
      </c>
    </row>
    <row r="57" customFormat="false" ht="12.75" hidden="false" customHeight="false" outlineLevel="0" collapsed="false">
      <c r="B57" s="188" t="s">
        <v>484</v>
      </c>
      <c r="C57" s="377" t="n">
        <v>102.6</v>
      </c>
      <c r="D57" s="377" t="n">
        <v>109.2</v>
      </c>
      <c r="E57" s="377" t="n">
        <v>87.5</v>
      </c>
      <c r="F57" s="377" t="n">
        <v>96.9</v>
      </c>
      <c r="G57" s="377" t="n">
        <v>114.8</v>
      </c>
      <c r="H57" s="377" t="n">
        <v>129.8</v>
      </c>
      <c r="I57" s="377" t="n">
        <v>97</v>
      </c>
      <c r="J57" s="377" t="n">
        <v>106.5</v>
      </c>
      <c r="K57" s="377" t="n">
        <v>104.3</v>
      </c>
      <c r="L57" s="377" t="n">
        <v>96.4</v>
      </c>
      <c r="M57" s="377" t="n">
        <v>114.6</v>
      </c>
    </row>
    <row r="58" customFormat="false" ht="12.75" hidden="false" customHeight="false" outlineLevel="0" collapsed="false">
      <c r="B58" s="188" t="s">
        <v>485</v>
      </c>
      <c r="C58" s="377" t="n">
        <v>100.2</v>
      </c>
      <c r="D58" s="377" t="n">
        <v>109.2</v>
      </c>
      <c r="E58" s="377" t="n">
        <v>84.8</v>
      </c>
      <c r="F58" s="377" t="n">
        <v>90.4</v>
      </c>
      <c r="G58" s="377" t="n">
        <v>101.3</v>
      </c>
      <c r="H58" s="377" t="n">
        <v>130.2</v>
      </c>
      <c r="I58" s="377" t="n">
        <v>95.9</v>
      </c>
      <c r="J58" s="377" t="n">
        <v>104.6</v>
      </c>
      <c r="K58" s="377" t="n">
        <v>102.1</v>
      </c>
      <c r="L58" s="377" t="n">
        <v>93.2</v>
      </c>
      <c r="M58" s="377" t="n">
        <v>106.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5</v>
      </c>
      <c r="B1" s="76"/>
      <c r="C1" s="76"/>
      <c r="D1" s="76"/>
      <c r="E1" s="76"/>
      <c r="F1" s="76"/>
      <c r="G1" s="76"/>
      <c r="H1" s="76"/>
      <c r="I1" s="76"/>
      <c r="J1" s="76"/>
      <c r="K1" s="76"/>
      <c r="L1" s="76"/>
      <c r="M1" s="76"/>
    </row>
    <row r="2" s="78" customFormat="true" ht="20.1" hidden="false" customHeight="true" outlineLevel="0" collapsed="false">
      <c r="A2" s="76" t="s">
        <v>1433</v>
      </c>
      <c r="B2" s="76"/>
      <c r="C2" s="76"/>
      <c r="D2" s="76"/>
      <c r="E2" s="76"/>
      <c r="F2" s="76"/>
      <c r="G2" s="76"/>
      <c r="H2" s="76"/>
      <c r="I2" s="76"/>
      <c r="J2" s="76"/>
      <c r="K2" s="76"/>
      <c r="L2" s="76"/>
      <c r="M2" s="76"/>
    </row>
    <row r="3" s="78" customFormat="true" ht="20.1" hidden="false" customHeight="true" outlineLevel="0" collapsed="false">
      <c r="A3" s="140" t="s">
        <v>1450</v>
      </c>
      <c r="B3" s="140"/>
      <c r="C3" s="140"/>
      <c r="D3" s="140"/>
      <c r="E3" s="140"/>
      <c r="F3" s="140"/>
      <c r="G3" s="140"/>
      <c r="H3" s="140"/>
      <c r="I3" s="140"/>
      <c r="J3" s="140"/>
      <c r="K3" s="140"/>
      <c r="L3" s="140"/>
      <c r="M3" s="140"/>
    </row>
    <row r="4" s="78" customFormat="true" ht="20.1" hidden="false" customHeight="true" outlineLevel="0" collapsed="false">
      <c r="A4" s="348" t="s">
        <v>1451</v>
      </c>
      <c r="B4" s="348"/>
      <c r="C4" s="348"/>
      <c r="D4" s="348"/>
      <c r="E4" s="348"/>
      <c r="F4" s="348"/>
      <c r="G4" s="348"/>
      <c r="H4" s="348"/>
      <c r="I4" s="348"/>
      <c r="J4" s="348"/>
      <c r="K4" s="348"/>
      <c r="L4" s="348"/>
      <c r="M4" s="34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3.1</v>
      </c>
      <c r="D15" s="377" t="n">
        <v>101.4</v>
      </c>
      <c r="E15" s="377" t="n">
        <v>102.6</v>
      </c>
      <c r="F15" s="377" t="n">
        <v>109.4</v>
      </c>
      <c r="G15" s="377" t="n">
        <v>107</v>
      </c>
      <c r="H15" s="377" t="n">
        <v>102</v>
      </c>
      <c r="I15" s="377" t="n">
        <v>103.7</v>
      </c>
      <c r="J15" s="377" t="n">
        <v>101.9</v>
      </c>
      <c r="K15" s="377" t="n">
        <v>101.6</v>
      </c>
      <c r="L15" s="377" t="n">
        <v>104.5</v>
      </c>
      <c r="M15" s="377" t="n">
        <v>101.9</v>
      </c>
    </row>
    <row r="16" customFormat="false" ht="12.75" hidden="false" customHeight="false" outlineLevel="0" collapsed="false">
      <c r="B16" s="188" t="s">
        <v>489</v>
      </c>
      <c r="C16" s="377" t="n">
        <v>102.4</v>
      </c>
      <c r="D16" s="377" t="n">
        <v>102.9</v>
      </c>
      <c r="E16" s="377" t="n">
        <v>102.1</v>
      </c>
      <c r="F16" s="377" t="n">
        <v>110.9</v>
      </c>
      <c r="G16" s="377" t="n">
        <v>110.7</v>
      </c>
      <c r="H16" s="377" t="n">
        <v>102.9</v>
      </c>
      <c r="I16" s="377" t="n">
        <v>104.7</v>
      </c>
      <c r="J16" s="377" t="n">
        <v>103</v>
      </c>
      <c r="K16" s="377" t="n">
        <v>98.6</v>
      </c>
      <c r="L16" s="377" t="n">
        <v>99.7</v>
      </c>
      <c r="M16" s="377" t="n">
        <v>104</v>
      </c>
    </row>
    <row r="17" customFormat="false" ht="12.75" hidden="false" customHeight="false" outlineLevel="0" collapsed="false">
      <c r="B17" s="188" t="s">
        <v>490</v>
      </c>
      <c r="C17" s="377" t="n">
        <v>101.7</v>
      </c>
      <c r="D17" s="377" t="n">
        <v>103.3</v>
      </c>
      <c r="E17" s="377" t="n">
        <v>102.8</v>
      </c>
      <c r="F17" s="377" t="n">
        <v>107.9</v>
      </c>
      <c r="G17" s="377" t="n">
        <v>110.9</v>
      </c>
      <c r="H17" s="377" t="n">
        <v>102.6</v>
      </c>
      <c r="I17" s="377" t="n">
        <v>92.5</v>
      </c>
      <c r="J17" s="377" t="n">
        <v>104</v>
      </c>
      <c r="K17" s="377" t="n">
        <v>100.1</v>
      </c>
      <c r="L17" s="377" t="n">
        <v>103.4</v>
      </c>
      <c r="M17" s="377" t="n">
        <v>100.7</v>
      </c>
    </row>
    <row r="18" customFormat="false" ht="12.75" hidden="false" customHeight="false" outlineLevel="0" collapsed="false">
      <c r="B18" s="188" t="s">
        <v>474</v>
      </c>
      <c r="C18" s="377" t="n">
        <v>103.1</v>
      </c>
      <c r="D18" s="377" t="n">
        <v>103.5</v>
      </c>
      <c r="E18" s="377" t="n">
        <v>101.6</v>
      </c>
      <c r="F18" s="377" t="n">
        <v>112.3</v>
      </c>
      <c r="G18" s="377" t="n">
        <v>115.2</v>
      </c>
      <c r="H18" s="377" t="n">
        <v>102.4</v>
      </c>
      <c r="I18" s="377" t="n">
        <v>102.6</v>
      </c>
      <c r="J18" s="377" t="n">
        <v>104.8</v>
      </c>
      <c r="K18" s="377" t="n">
        <v>98.9</v>
      </c>
      <c r="L18" s="377" t="n">
        <v>101.7</v>
      </c>
      <c r="M18" s="377" t="n">
        <v>101.2</v>
      </c>
    </row>
    <row r="19" customFormat="false" ht="12.75" hidden="false" customHeight="false" outlineLevel="0" collapsed="false">
      <c r="B19" s="188" t="s">
        <v>491</v>
      </c>
      <c r="C19" s="377" t="n">
        <v>103</v>
      </c>
      <c r="D19" s="377" t="n">
        <v>104.2</v>
      </c>
      <c r="E19" s="377" t="n">
        <v>102.9</v>
      </c>
      <c r="F19" s="377" t="n">
        <v>111.5</v>
      </c>
      <c r="G19" s="377" t="n">
        <v>118.8</v>
      </c>
      <c r="H19" s="377" t="n">
        <v>102.3</v>
      </c>
      <c r="I19" s="377" t="n">
        <v>100.2</v>
      </c>
      <c r="J19" s="377" t="n">
        <v>107.2</v>
      </c>
      <c r="K19" s="377" t="n">
        <v>97.6</v>
      </c>
      <c r="L19" s="377" t="n">
        <v>101.6</v>
      </c>
      <c r="M19" s="377" t="n">
        <v>101.6</v>
      </c>
    </row>
    <row r="20" customFormat="false" ht="12.75" hidden="false" customHeight="false" outlineLevel="0" collapsed="false">
      <c r="B20" s="188" t="s">
        <v>483</v>
      </c>
      <c r="C20" s="377" t="n">
        <v>103.3</v>
      </c>
      <c r="D20" s="377" t="n">
        <v>103.7</v>
      </c>
      <c r="E20" s="377" t="n">
        <v>97</v>
      </c>
      <c r="F20" s="377" t="n">
        <v>120.9</v>
      </c>
      <c r="G20" s="377" t="n">
        <v>119.3</v>
      </c>
      <c r="H20" s="377" t="n">
        <v>102.2</v>
      </c>
      <c r="I20" s="377" t="n">
        <v>100.3</v>
      </c>
      <c r="J20" s="377" t="n">
        <v>106.9</v>
      </c>
      <c r="K20" s="377" t="n">
        <v>98.3</v>
      </c>
      <c r="L20" s="377" t="n">
        <v>103.2</v>
      </c>
      <c r="M20" s="377" t="n">
        <v>101</v>
      </c>
    </row>
    <row r="21" customFormat="false" ht="12.75" hidden="false" customHeight="false" outlineLevel="0" collapsed="false">
      <c r="B21" s="188" t="s">
        <v>484</v>
      </c>
      <c r="C21" s="377" t="n">
        <v>104.6</v>
      </c>
      <c r="D21" s="377" t="n">
        <v>102.8</v>
      </c>
      <c r="E21" s="377" t="n">
        <v>99.6</v>
      </c>
      <c r="F21" s="377" t="n">
        <v>120.8</v>
      </c>
      <c r="G21" s="377" t="n">
        <v>119.1</v>
      </c>
      <c r="H21" s="377" t="n">
        <v>102.9</v>
      </c>
      <c r="I21" s="377" t="n">
        <v>97.5</v>
      </c>
      <c r="J21" s="377" t="n">
        <v>110.2</v>
      </c>
      <c r="K21" s="377" t="n">
        <v>99.9</v>
      </c>
      <c r="L21" s="377" t="n">
        <v>105.5</v>
      </c>
      <c r="M21" s="377" t="n">
        <v>101.1</v>
      </c>
    </row>
    <row r="22" customFormat="false" ht="12.75" hidden="false" customHeight="false" outlineLevel="0" collapsed="false">
      <c r="B22" s="188" t="s">
        <v>485</v>
      </c>
      <c r="C22" s="377" t="n">
        <v>105.2</v>
      </c>
      <c r="D22" s="377" t="n">
        <v>103.5</v>
      </c>
      <c r="E22" s="377" t="n">
        <v>101.2</v>
      </c>
      <c r="F22" s="377" t="n">
        <v>120.2</v>
      </c>
      <c r="G22" s="377" t="n">
        <v>122.1</v>
      </c>
      <c r="H22" s="377" t="n">
        <v>103.6</v>
      </c>
      <c r="I22" s="377" t="n">
        <v>99.1</v>
      </c>
      <c r="J22" s="377" t="n">
        <v>110.5</v>
      </c>
      <c r="K22" s="377" t="n">
        <v>100.2</v>
      </c>
      <c r="L22" s="377" t="n">
        <v>104.6</v>
      </c>
      <c r="M22" s="377" t="n">
        <v>100.1</v>
      </c>
    </row>
    <row r="23" customFormat="false" ht="12.75" hidden="false" customHeight="false" outlineLevel="0" collapsed="false">
      <c r="B23" s="188" t="s">
        <v>492</v>
      </c>
      <c r="C23" s="377" t="n">
        <v>105.5</v>
      </c>
      <c r="D23" s="377" t="n">
        <v>102.6</v>
      </c>
      <c r="E23" s="377" t="n">
        <v>100.8</v>
      </c>
      <c r="F23" s="377" t="n">
        <v>125.2</v>
      </c>
      <c r="G23" s="377" t="n">
        <v>121.8</v>
      </c>
      <c r="H23" s="377" t="n">
        <v>105.3</v>
      </c>
      <c r="I23" s="377" t="n">
        <v>102.9</v>
      </c>
      <c r="J23" s="377" t="n">
        <v>111.9</v>
      </c>
      <c r="K23" s="377" t="n">
        <v>100.4</v>
      </c>
      <c r="L23" s="377" t="n">
        <v>101.5</v>
      </c>
      <c r="M23" s="377" t="n">
        <v>101.4</v>
      </c>
    </row>
    <row r="24" customFormat="false" ht="12.75" hidden="false" customHeight="false" outlineLevel="0" collapsed="false">
      <c r="B24" s="188" t="s">
        <v>493</v>
      </c>
      <c r="C24" s="377" t="n">
        <v>103.2</v>
      </c>
      <c r="D24" s="377" t="n">
        <v>102.4</v>
      </c>
      <c r="E24" s="377" t="n">
        <v>100.4</v>
      </c>
      <c r="F24" s="377" t="n">
        <v>124.7</v>
      </c>
      <c r="G24" s="377" t="n">
        <v>111.5</v>
      </c>
      <c r="H24" s="377" t="n">
        <v>102</v>
      </c>
      <c r="I24" s="377" t="n">
        <v>100.8</v>
      </c>
      <c r="J24" s="377" t="n">
        <v>111.5</v>
      </c>
      <c r="K24" s="377" t="n">
        <v>99</v>
      </c>
      <c r="L24" s="377" t="n">
        <v>99.8</v>
      </c>
      <c r="M24" s="377" t="n">
        <v>100.4</v>
      </c>
    </row>
    <row r="25" customFormat="false" ht="12.75" hidden="false" customHeight="false" outlineLevel="0" collapsed="false">
      <c r="B25" s="188" t="s">
        <v>494</v>
      </c>
      <c r="C25" s="377" t="n">
        <v>103</v>
      </c>
      <c r="D25" s="377" t="n">
        <v>102.8</v>
      </c>
      <c r="E25" s="377" t="n">
        <v>100.7</v>
      </c>
      <c r="F25" s="377" t="n">
        <v>127.9</v>
      </c>
      <c r="G25" s="377" t="n">
        <v>107.6</v>
      </c>
      <c r="H25" s="377" t="n">
        <v>104.1</v>
      </c>
      <c r="I25" s="377" t="n">
        <v>100.2</v>
      </c>
      <c r="J25" s="377" t="n">
        <v>114.2</v>
      </c>
      <c r="K25" s="377" t="n">
        <v>97.9</v>
      </c>
      <c r="L25" s="377" t="n">
        <v>102.8</v>
      </c>
      <c r="M25" s="377" t="n">
        <v>101.2</v>
      </c>
    </row>
    <row r="26" customFormat="false" ht="12.75" hidden="false" customHeight="false" outlineLevel="0" collapsed="false">
      <c r="B26" s="188" t="s">
        <v>495</v>
      </c>
      <c r="C26" s="377" t="n">
        <v>105.8</v>
      </c>
      <c r="D26" s="377" t="n">
        <v>104.5</v>
      </c>
      <c r="E26" s="377" t="n">
        <v>102.2</v>
      </c>
      <c r="F26" s="377" t="n">
        <v>122.9</v>
      </c>
      <c r="G26" s="377" t="n">
        <v>108.5</v>
      </c>
      <c r="H26" s="377" t="n">
        <v>102.7</v>
      </c>
      <c r="I26" s="377" t="n">
        <v>102.9</v>
      </c>
      <c r="J26" s="377" t="n">
        <v>115.8</v>
      </c>
      <c r="K26" s="377" t="n">
        <v>102.3</v>
      </c>
      <c r="L26" s="377" t="n">
        <v>107.5</v>
      </c>
      <c r="M26" s="377" t="n">
        <v>99.8</v>
      </c>
    </row>
    <row r="27" customFormat="false" ht="12.75" hidden="false" customHeight="false" outlineLevel="0" collapsed="false">
      <c r="A27" s="362" t="s">
        <v>462</v>
      </c>
      <c r="B27" s="188" t="s">
        <v>488</v>
      </c>
      <c r="C27" s="377" t="n">
        <v>104.7</v>
      </c>
      <c r="D27" s="377" t="n">
        <v>104.4</v>
      </c>
      <c r="E27" s="377" t="n">
        <v>98.9</v>
      </c>
      <c r="F27" s="377" t="n">
        <v>117.4</v>
      </c>
      <c r="G27" s="377" t="n">
        <v>108.9</v>
      </c>
      <c r="H27" s="377" t="n">
        <v>104.6</v>
      </c>
      <c r="I27" s="377" t="n">
        <v>101.6</v>
      </c>
      <c r="J27" s="377" t="n">
        <v>114</v>
      </c>
      <c r="K27" s="377" t="n">
        <v>100.5</v>
      </c>
      <c r="L27" s="377" t="n">
        <v>102.1</v>
      </c>
      <c r="M27" s="377" t="n">
        <v>108.6</v>
      </c>
    </row>
    <row r="28" customFormat="false" ht="12.75" hidden="false" customHeight="false" outlineLevel="0" collapsed="false">
      <c r="B28" s="188" t="s">
        <v>489</v>
      </c>
      <c r="C28" s="377" t="n">
        <v>103.9</v>
      </c>
      <c r="D28" s="377" t="n">
        <v>104.6</v>
      </c>
      <c r="E28" s="377" t="n">
        <v>95.7</v>
      </c>
      <c r="F28" s="377" t="n">
        <v>121.2</v>
      </c>
      <c r="G28" s="377" t="n">
        <v>104.6</v>
      </c>
      <c r="H28" s="377" t="n">
        <v>103.1</v>
      </c>
      <c r="I28" s="377" t="n">
        <v>99.3</v>
      </c>
      <c r="J28" s="377" t="n">
        <v>113</v>
      </c>
      <c r="K28" s="377" t="n">
        <v>100.2</v>
      </c>
      <c r="L28" s="377" t="n">
        <v>103</v>
      </c>
      <c r="M28" s="377" t="n">
        <v>109.4</v>
      </c>
    </row>
    <row r="29" customFormat="false" ht="12.75" hidden="false" customHeight="false" outlineLevel="0" collapsed="false">
      <c r="B29" s="188" t="s">
        <v>490</v>
      </c>
      <c r="C29" s="377" t="n">
        <v>105.2</v>
      </c>
      <c r="D29" s="377" t="n">
        <v>104.6</v>
      </c>
      <c r="E29" s="377" t="n">
        <v>101.8</v>
      </c>
      <c r="F29" s="377" t="n">
        <v>121</v>
      </c>
      <c r="G29" s="377" t="n">
        <v>106.5</v>
      </c>
      <c r="H29" s="377" t="n">
        <v>109.9</v>
      </c>
      <c r="I29" s="377" t="n">
        <v>102.7</v>
      </c>
      <c r="J29" s="377" t="n">
        <v>114.2</v>
      </c>
      <c r="K29" s="377" t="n">
        <v>101.4</v>
      </c>
      <c r="L29" s="377" t="n">
        <v>101.8</v>
      </c>
      <c r="M29" s="377" t="n">
        <v>112.6</v>
      </c>
    </row>
    <row r="30" customFormat="false" ht="12.75" hidden="false" customHeight="false" outlineLevel="0" collapsed="false">
      <c r="B30" s="188" t="s">
        <v>474</v>
      </c>
      <c r="C30" s="377" t="n">
        <v>104</v>
      </c>
      <c r="D30" s="377" t="n">
        <v>105.2</v>
      </c>
      <c r="E30" s="377" t="n">
        <v>101.3</v>
      </c>
      <c r="F30" s="377" t="n">
        <v>123.1</v>
      </c>
      <c r="G30" s="377" t="n">
        <v>108.7</v>
      </c>
      <c r="H30" s="377" t="n">
        <v>105.9</v>
      </c>
      <c r="I30" s="377" t="n">
        <v>95.2</v>
      </c>
      <c r="J30" s="377" t="n">
        <v>114.9</v>
      </c>
      <c r="K30" s="377" t="n">
        <v>100</v>
      </c>
      <c r="L30" s="377" t="n">
        <v>101.3</v>
      </c>
      <c r="M30" s="377" t="n">
        <v>112</v>
      </c>
    </row>
    <row r="31" customFormat="false" ht="12.75" hidden="false" customHeight="false" outlineLevel="0" collapsed="false">
      <c r="B31" s="188" t="s">
        <v>491</v>
      </c>
      <c r="C31" s="377" t="n">
        <v>106.1</v>
      </c>
      <c r="D31" s="377" t="n">
        <v>105.6</v>
      </c>
      <c r="E31" s="377" t="n">
        <v>96.7</v>
      </c>
      <c r="F31" s="377" t="n">
        <v>126.9</v>
      </c>
      <c r="G31" s="377" t="n">
        <v>112.2</v>
      </c>
      <c r="H31" s="377" t="n">
        <v>109.8</v>
      </c>
      <c r="I31" s="377" t="n">
        <v>106</v>
      </c>
      <c r="J31" s="377" t="n">
        <v>117.3</v>
      </c>
      <c r="K31" s="377" t="n">
        <v>99.5</v>
      </c>
      <c r="L31" s="377" t="n">
        <v>100.9</v>
      </c>
      <c r="M31" s="377" t="n">
        <v>112</v>
      </c>
    </row>
    <row r="32" customFormat="false" ht="12.75" hidden="false" customHeight="false" outlineLevel="0" collapsed="false">
      <c r="B32" s="188" t="s">
        <v>483</v>
      </c>
      <c r="C32" s="377" t="n">
        <v>107</v>
      </c>
      <c r="D32" s="377" t="n">
        <v>105.7</v>
      </c>
      <c r="E32" s="377" t="n">
        <v>96.9</v>
      </c>
      <c r="F32" s="377" t="n">
        <v>129.5</v>
      </c>
      <c r="G32" s="377" t="n">
        <v>112.3</v>
      </c>
      <c r="H32" s="377" t="n">
        <v>111.8</v>
      </c>
      <c r="I32" s="377" t="n">
        <v>103.9</v>
      </c>
      <c r="J32" s="377" t="n">
        <v>117.9</v>
      </c>
      <c r="K32" s="377" t="n">
        <v>102.2</v>
      </c>
      <c r="L32" s="377" t="n">
        <v>102</v>
      </c>
      <c r="M32" s="377" t="n">
        <v>111</v>
      </c>
    </row>
    <row r="33" customFormat="false" ht="12.75" hidden="false" customHeight="false" outlineLevel="0" collapsed="false">
      <c r="B33" s="188" t="s">
        <v>484</v>
      </c>
      <c r="C33" s="377" t="n">
        <v>106.5</v>
      </c>
      <c r="D33" s="377" t="n">
        <v>107.5</v>
      </c>
      <c r="E33" s="377" t="n">
        <v>97.3</v>
      </c>
      <c r="F33" s="377" t="n">
        <v>130.3</v>
      </c>
      <c r="G33" s="377" t="n">
        <v>116.4</v>
      </c>
      <c r="H33" s="377" t="n">
        <v>111.4</v>
      </c>
      <c r="I33" s="377" t="n">
        <v>100.6</v>
      </c>
      <c r="J33" s="377" t="n">
        <v>118.1</v>
      </c>
      <c r="K33" s="377" t="n">
        <v>100.8</v>
      </c>
      <c r="L33" s="377" t="n">
        <v>101.5</v>
      </c>
      <c r="M33" s="377" t="n">
        <v>111.4</v>
      </c>
    </row>
    <row r="34" customFormat="false" ht="12.75" hidden="false" customHeight="false" outlineLevel="0" collapsed="false">
      <c r="B34" s="188" t="s">
        <v>485</v>
      </c>
      <c r="C34" s="377" t="n">
        <v>104.2</v>
      </c>
      <c r="D34" s="377" t="n">
        <v>107.3</v>
      </c>
      <c r="E34" s="377" t="n">
        <v>100.8</v>
      </c>
      <c r="F34" s="377" t="n">
        <v>129.6</v>
      </c>
      <c r="G34" s="377" t="n">
        <v>118.6</v>
      </c>
      <c r="H34" s="377" t="n">
        <v>116.2</v>
      </c>
      <c r="I34" s="377" t="n">
        <v>101.6</v>
      </c>
      <c r="J34" s="377" t="n">
        <v>115.5</v>
      </c>
      <c r="K34" s="377" t="n">
        <v>96</v>
      </c>
      <c r="L34" s="377" t="n">
        <v>98.2</v>
      </c>
      <c r="M34" s="377" t="n">
        <v>111.3</v>
      </c>
    </row>
    <row r="35" customFormat="false" ht="12.75" hidden="false" customHeight="false" outlineLevel="0" collapsed="false">
      <c r="B35" s="188" t="s">
        <v>492</v>
      </c>
      <c r="C35" s="377" t="n">
        <v>105.7</v>
      </c>
      <c r="D35" s="377" t="n">
        <v>109.6</v>
      </c>
      <c r="E35" s="377" t="n">
        <v>96.9</v>
      </c>
      <c r="F35" s="377" t="n">
        <v>127.3</v>
      </c>
      <c r="G35" s="377" t="n">
        <v>116.2</v>
      </c>
      <c r="H35" s="377" t="n">
        <v>118.1</v>
      </c>
      <c r="I35" s="377" t="n">
        <v>103.7</v>
      </c>
      <c r="J35" s="377" t="n">
        <v>116.2</v>
      </c>
      <c r="K35" s="377" t="n">
        <v>100.3</v>
      </c>
      <c r="L35" s="377" t="n">
        <v>97.2</v>
      </c>
      <c r="M35" s="377" t="n">
        <v>112</v>
      </c>
    </row>
    <row r="36" customFormat="false" ht="12.75" hidden="false" customHeight="false" outlineLevel="0" collapsed="false">
      <c r="B36" s="188" t="s">
        <v>493</v>
      </c>
      <c r="C36" s="377" t="n">
        <v>104.6</v>
      </c>
      <c r="D36" s="377" t="n">
        <v>110.6</v>
      </c>
      <c r="E36" s="377" t="n">
        <v>104.7</v>
      </c>
      <c r="F36" s="377" t="n">
        <v>127</v>
      </c>
      <c r="G36" s="377" t="n">
        <v>119.9</v>
      </c>
      <c r="H36" s="377" t="n">
        <v>122.6</v>
      </c>
      <c r="I36" s="377" t="n">
        <v>98</v>
      </c>
      <c r="J36" s="377" t="n">
        <v>114.5</v>
      </c>
      <c r="K36" s="377" t="n">
        <v>98.6</v>
      </c>
      <c r="L36" s="377" t="n">
        <v>97.6</v>
      </c>
      <c r="M36" s="377" t="n">
        <v>110.6</v>
      </c>
    </row>
    <row r="37" customFormat="false" ht="12.75" hidden="false" customHeight="false" outlineLevel="0" collapsed="false">
      <c r="B37" s="188" t="s">
        <v>494</v>
      </c>
      <c r="C37" s="377" t="n">
        <v>105.3</v>
      </c>
      <c r="D37" s="377" t="n">
        <v>110.7</v>
      </c>
      <c r="E37" s="377" t="n">
        <v>101.7</v>
      </c>
      <c r="F37" s="377" t="n">
        <v>123.6</v>
      </c>
      <c r="G37" s="377" t="n">
        <v>123.6</v>
      </c>
      <c r="H37" s="377" t="n">
        <v>125.6</v>
      </c>
      <c r="I37" s="377" t="n">
        <v>98.3</v>
      </c>
      <c r="J37" s="377" t="n">
        <v>114.5</v>
      </c>
      <c r="K37" s="377" t="n">
        <v>98.2</v>
      </c>
      <c r="L37" s="377" t="n">
        <v>100.5</v>
      </c>
      <c r="M37" s="377" t="n">
        <v>112.6</v>
      </c>
    </row>
    <row r="38" customFormat="false" ht="12.75" hidden="false" customHeight="false" outlineLevel="0" collapsed="false">
      <c r="B38" s="188" t="s">
        <v>495</v>
      </c>
      <c r="C38" s="377" t="n">
        <v>107.7</v>
      </c>
      <c r="D38" s="377" t="n">
        <v>112.4</v>
      </c>
      <c r="E38" s="377" t="n">
        <v>99.4</v>
      </c>
      <c r="F38" s="377" t="n">
        <v>122</v>
      </c>
      <c r="G38" s="377" t="n">
        <v>131.4</v>
      </c>
      <c r="H38" s="377" t="n">
        <v>129.7</v>
      </c>
      <c r="I38" s="377" t="n">
        <v>100.7</v>
      </c>
      <c r="J38" s="377" t="n">
        <v>114.2</v>
      </c>
      <c r="K38" s="377" t="n">
        <v>99.4</v>
      </c>
      <c r="L38" s="377" t="n">
        <v>103.3</v>
      </c>
      <c r="M38" s="377" t="n">
        <v>112.4</v>
      </c>
    </row>
    <row r="39" customFormat="false" ht="12.75" hidden="false" customHeight="false" outlineLevel="0" collapsed="false">
      <c r="A39" s="362" t="s">
        <v>463</v>
      </c>
      <c r="B39" s="188" t="s">
        <v>488</v>
      </c>
      <c r="C39" s="377" t="n">
        <v>106</v>
      </c>
      <c r="D39" s="377" t="n">
        <v>112.2</v>
      </c>
      <c r="E39" s="377" t="n">
        <v>103.4</v>
      </c>
      <c r="F39" s="377" t="n">
        <v>130.8</v>
      </c>
      <c r="G39" s="377" t="n">
        <v>132.8</v>
      </c>
      <c r="H39" s="377" t="n">
        <v>134.5</v>
      </c>
      <c r="I39" s="377" t="n">
        <v>95.5</v>
      </c>
      <c r="J39" s="377" t="n">
        <v>111.4</v>
      </c>
      <c r="K39" s="377" t="n">
        <v>98.2</v>
      </c>
      <c r="L39" s="377" t="n">
        <v>99.8</v>
      </c>
      <c r="M39" s="377" t="n">
        <v>109</v>
      </c>
    </row>
    <row r="40" customFormat="false" ht="12.75" hidden="false" customHeight="false" outlineLevel="0" collapsed="false">
      <c r="B40" s="188" t="s">
        <v>489</v>
      </c>
      <c r="C40" s="377" t="n">
        <v>108.3</v>
      </c>
      <c r="D40" s="377" t="n">
        <v>113.7</v>
      </c>
      <c r="E40" s="377" t="n">
        <v>98.1</v>
      </c>
      <c r="F40" s="377" t="n">
        <v>124.4</v>
      </c>
      <c r="G40" s="377" t="n">
        <v>138.7</v>
      </c>
      <c r="H40" s="377" t="n">
        <v>144.2</v>
      </c>
      <c r="I40" s="377" t="n">
        <v>99.8</v>
      </c>
      <c r="J40" s="377" t="n">
        <v>113.6</v>
      </c>
      <c r="K40" s="377" t="n">
        <v>98.4</v>
      </c>
      <c r="L40" s="377" t="n">
        <v>102.2</v>
      </c>
      <c r="M40" s="377" t="n">
        <v>120.1</v>
      </c>
    </row>
    <row r="41" customFormat="false" ht="12.75" hidden="false" customHeight="false" outlineLevel="0" collapsed="false">
      <c r="B41" s="188" t="s">
        <v>490</v>
      </c>
      <c r="C41" s="377" t="n">
        <v>107.2</v>
      </c>
      <c r="D41" s="377" t="n">
        <v>114</v>
      </c>
      <c r="E41" s="377" t="n">
        <v>101.5</v>
      </c>
      <c r="F41" s="377" t="n">
        <v>124.4</v>
      </c>
      <c r="G41" s="377" t="n">
        <v>140.4</v>
      </c>
      <c r="H41" s="377" t="n">
        <v>144.1</v>
      </c>
      <c r="I41" s="377" t="n">
        <v>95.1</v>
      </c>
      <c r="J41" s="377" t="n">
        <v>114.3</v>
      </c>
      <c r="K41" s="377" t="n">
        <v>98.5</v>
      </c>
      <c r="L41" s="377" t="n">
        <v>103.2</v>
      </c>
      <c r="M41" s="377" t="n">
        <v>108.9</v>
      </c>
    </row>
    <row r="42" customFormat="false" ht="12.75" hidden="false" customHeight="false" outlineLevel="0" collapsed="false">
      <c r="B42" s="188" t="s">
        <v>474</v>
      </c>
      <c r="C42" s="377" t="n">
        <v>110.6</v>
      </c>
      <c r="D42" s="377" t="n">
        <v>114.8</v>
      </c>
      <c r="E42" s="377" t="n">
        <v>109.4</v>
      </c>
      <c r="F42" s="377" t="n">
        <v>132.7</v>
      </c>
      <c r="G42" s="377" t="n">
        <v>147.9</v>
      </c>
      <c r="H42" s="377" t="n">
        <v>147.3</v>
      </c>
      <c r="I42" s="377" t="n">
        <v>107.6</v>
      </c>
      <c r="J42" s="377" t="n">
        <v>114.6</v>
      </c>
      <c r="K42" s="377" t="n">
        <v>98.4</v>
      </c>
      <c r="L42" s="377" t="n">
        <v>98.5</v>
      </c>
      <c r="M42" s="377" t="n">
        <v>124.1</v>
      </c>
    </row>
    <row r="43" customFormat="false" ht="12.75" hidden="false" customHeight="false" outlineLevel="0" collapsed="false">
      <c r="B43" s="188" t="s">
        <v>491</v>
      </c>
      <c r="C43" s="377" t="n">
        <v>108.8</v>
      </c>
      <c r="D43" s="377" t="n">
        <v>113</v>
      </c>
      <c r="E43" s="377" t="n">
        <v>100.4</v>
      </c>
      <c r="F43" s="377" t="n">
        <v>135.8</v>
      </c>
      <c r="G43" s="377" t="n">
        <v>152.6</v>
      </c>
      <c r="H43" s="377" t="n">
        <v>149.9</v>
      </c>
      <c r="I43" s="377" t="n">
        <v>100.9</v>
      </c>
      <c r="J43" s="377" t="n">
        <v>115.8</v>
      </c>
      <c r="K43" s="377" t="n">
        <v>95.9</v>
      </c>
      <c r="L43" s="377" t="n">
        <v>94.9</v>
      </c>
      <c r="M43" s="377" t="n">
        <v>119.3</v>
      </c>
    </row>
    <row r="44" customFormat="false" ht="12.75" hidden="false" customHeight="false" outlineLevel="0" collapsed="false">
      <c r="B44" s="188" t="s">
        <v>483</v>
      </c>
      <c r="C44" s="377" t="n">
        <v>110.9</v>
      </c>
      <c r="D44" s="377" t="n">
        <v>114.6</v>
      </c>
      <c r="E44" s="377" t="n">
        <v>98.9</v>
      </c>
      <c r="F44" s="377" t="n">
        <v>136.3</v>
      </c>
      <c r="G44" s="377" t="n">
        <v>169.1</v>
      </c>
      <c r="H44" s="377" t="n">
        <v>157.1</v>
      </c>
      <c r="I44" s="377" t="n">
        <v>97.1</v>
      </c>
      <c r="J44" s="377" t="n">
        <v>117.8</v>
      </c>
      <c r="K44" s="377" t="n">
        <v>98.3</v>
      </c>
      <c r="L44" s="377" t="n">
        <v>100.3</v>
      </c>
      <c r="M44" s="377" t="n">
        <v>121.3</v>
      </c>
    </row>
    <row r="45" customFormat="false" ht="12.75" hidden="false" customHeight="false" outlineLevel="0" collapsed="false">
      <c r="B45" s="188" t="s">
        <v>484</v>
      </c>
      <c r="C45" s="377" t="n">
        <v>112.3</v>
      </c>
      <c r="D45" s="377" t="n">
        <v>114.6</v>
      </c>
      <c r="E45" s="377" t="n">
        <v>99.6</v>
      </c>
      <c r="F45" s="377" t="n">
        <v>138.6</v>
      </c>
      <c r="G45" s="377" t="n">
        <v>173</v>
      </c>
      <c r="H45" s="377" t="n">
        <v>154.4</v>
      </c>
      <c r="I45" s="377" t="n">
        <v>104.2</v>
      </c>
      <c r="J45" s="377" t="n">
        <v>117.4</v>
      </c>
      <c r="K45" s="377" t="n">
        <v>97.5</v>
      </c>
      <c r="L45" s="377" t="n">
        <v>100.2</v>
      </c>
      <c r="M45" s="377" t="n">
        <v>115.5</v>
      </c>
    </row>
    <row r="46" customFormat="false" ht="12.75" hidden="false" customHeight="false" outlineLevel="0" collapsed="false">
      <c r="B46" s="188" t="s">
        <v>485</v>
      </c>
      <c r="C46" s="377" t="n">
        <v>112.2</v>
      </c>
      <c r="D46" s="377" t="n">
        <v>115.1</v>
      </c>
      <c r="E46" s="377" t="n">
        <v>101.5</v>
      </c>
      <c r="F46" s="377" t="n">
        <v>137.2</v>
      </c>
      <c r="G46" s="377" t="n">
        <v>180.2</v>
      </c>
      <c r="H46" s="377" t="n">
        <v>158.2</v>
      </c>
      <c r="I46" s="377" t="n">
        <v>103.9</v>
      </c>
      <c r="J46" s="377" t="n">
        <v>117</v>
      </c>
      <c r="K46" s="377" t="n">
        <v>97.4</v>
      </c>
      <c r="L46" s="377" t="n">
        <v>97.4</v>
      </c>
      <c r="M46" s="377" t="n">
        <v>111.8</v>
      </c>
    </row>
    <row r="47" customFormat="false" ht="12.75" hidden="false" customHeight="false" outlineLevel="0" collapsed="false">
      <c r="B47" s="188" t="s">
        <v>492</v>
      </c>
      <c r="C47" s="377" t="n">
        <v>111.6</v>
      </c>
      <c r="D47" s="377" t="n">
        <v>114.3</v>
      </c>
      <c r="E47" s="377" t="n">
        <v>103.4</v>
      </c>
      <c r="F47" s="377" t="n">
        <v>140.9</v>
      </c>
      <c r="G47" s="377" t="n">
        <v>167.6</v>
      </c>
      <c r="H47" s="377" t="n">
        <v>158.7</v>
      </c>
      <c r="I47" s="377" t="n">
        <v>100</v>
      </c>
      <c r="J47" s="377" t="n">
        <v>117</v>
      </c>
      <c r="K47" s="377" t="n">
        <v>97.9</v>
      </c>
      <c r="L47" s="377" t="n">
        <v>99.6</v>
      </c>
      <c r="M47" s="377" t="n">
        <v>124.2</v>
      </c>
    </row>
    <row r="48" customFormat="false" ht="12.75" hidden="false" customHeight="false" outlineLevel="0" collapsed="false">
      <c r="B48" s="188" t="s">
        <v>493</v>
      </c>
      <c r="C48" s="377" t="n">
        <v>106.8</v>
      </c>
      <c r="D48" s="377" t="n">
        <v>114.3</v>
      </c>
      <c r="E48" s="377" t="n">
        <v>98.9</v>
      </c>
      <c r="F48" s="377" t="n">
        <v>135.6</v>
      </c>
      <c r="G48" s="377" t="n">
        <v>159.9</v>
      </c>
      <c r="H48" s="377" t="n">
        <v>166.4</v>
      </c>
      <c r="I48" s="377" t="n">
        <v>79.6</v>
      </c>
      <c r="J48" s="377" t="n">
        <v>115.4</v>
      </c>
      <c r="K48" s="377" t="n">
        <v>97.3</v>
      </c>
      <c r="L48" s="377" t="n">
        <v>101.4</v>
      </c>
      <c r="M48" s="377" t="n">
        <v>120.9</v>
      </c>
    </row>
    <row r="49" customFormat="false" ht="12.75" hidden="false" customHeight="false" outlineLevel="0" collapsed="false">
      <c r="B49" s="188" t="s">
        <v>494</v>
      </c>
      <c r="C49" s="377" t="n">
        <v>109.8</v>
      </c>
      <c r="D49" s="377" t="n">
        <v>116.6</v>
      </c>
      <c r="E49" s="377" t="n">
        <v>103.4</v>
      </c>
      <c r="F49" s="377" t="n">
        <v>128</v>
      </c>
      <c r="G49" s="377" t="n">
        <v>141.7</v>
      </c>
      <c r="H49" s="377" t="n">
        <v>177.8</v>
      </c>
      <c r="I49" s="377" t="n">
        <v>97.7</v>
      </c>
      <c r="J49" s="377" t="n">
        <v>115.7</v>
      </c>
      <c r="K49" s="377" t="n">
        <v>98.7</v>
      </c>
      <c r="L49" s="377" t="n">
        <v>105.3</v>
      </c>
      <c r="M49" s="377" t="n">
        <v>127.2</v>
      </c>
    </row>
    <row r="50" customFormat="false" ht="12.75" hidden="false" customHeight="false" outlineLevel="0" collapsed="false">
      <c r="B50" s="188" t="s">
        <v>495</v>
      </c>
      <c r="C50" s="95" t="n">
        <v>108.2</v>
      </c>
      <c r="D50" s="95" t="n">
        <v>114.9</v>
      </c>
      <c r="E50" s="95" t="n">
        <v>98.5</v>
      </c>
      <c r="F50" s="95" t="n">
        <v>132.3</v>
      </c>
      <c r="G50" s="95" t="n">
        <v>127.2</v>
      </c>
      <c r="H50" s="95" t="n">
        <v>153.8</v>
      </c>
      <c r="I50" s="95" t="n">
        <v>100.4</v>
      </c>
      <c r="J50" s="95" t="n">
        <v>113.6</v>
      </c>
      <c r="K50" s="95" t="n">
        <v>101.1</v>
      </c>
      <c r="L50" s="95" t="n">
        <v>108.1</v>
      </c>
      <c r="M50" s="95" t="n">
        <v>105.3</v>
      </c>
    </row>
    <row r="51" customFormat="false" ht="12.75" hidden="false" customHeight="false" outlineLevel="0" collapsed="false">
      <c r="A51" s="362" t="s">
        <v>1351</v>
      </c>
      <c r="B51" s="188" t="s">
        <v>488</v>
      </c>
      <c r="C51" s="377" t="n">
        <v>103.8</v>
      </c>
      <c r="D51" s="377" t="n">
        <v>114.3</v>
      </c>
      <c r="E51" s="377" t="n">
        <v>101.2</v>
      </c>
      <c r="F51" s="377" t="n">
        <v>108.8</v>
      </c>
      <c r="G51" s="377" t="n">
        <v>113.8</v>
      </c>
      <c r="H51" s="377" t="n">
        <v>136.9</v>
      </c>
      <c r="I51" s="377" t="n">
        <v>96.5</v>
      </c>
      <c r="J51" s="377" t="n">
        <v>110.4</v>
      </c>
      <c r="K51" s="377" t="n">
        <v>96.2</v>
      </c>
      <c r="L51" s="377" t="n">
        <v>105.6</v>
      </c>
      <c r="M51" s="377" t="n">
        <v>112.1</v>
      </c>
    </row>
    <row r="52" customFormat="false" ht="12.75" hidden="false" customHeight="false" outlineLevel="0" collapsed="false">
      <c r="B52" s="188" t="s">
        <v>489</v>
      </c>
      <c r="C52" s="377" t="n">
        <v>104.4</v>
      </c>
      <c r="D52" s="377" t="n">
        <v>113.2</v>
      </c>
      <c r="E52" s="377" t="n">
        <v>105.9</v>
      </c>
      <c r="F52" s="377" t="n">
        <v>111.7</v>
      </c>
      <c r="G52" s="377" t="n">
        <v>109.2</v>
      </c>
      <c r="H52" s="377" t="n">
        <v>124.6</v>
      </c>
      <c r="I52" s="377" t="n">
        <v>98.4</v>
      </c>
      <c r="J52" s="377" t="n">
        <v>109.6</v>
      </c>
      <c r="K52" s="377" t="n">
        <v>97.8</v>
      </c>
      <c r="L52" s="377" t="n">
        <v>107.6</v>
      </c>
      <c r="M52" s="377" t="n">
        <v>115.7</v>
      </c>
    </row>
    <row r="53" customFormat="false" ht="12.75" hidden="false" customHeight="false" outlineLevel="0" collapsed="false">
      <c r="B53" s="188" t="s">
        <v>490</v>
      </c>
      <c r="C53" s="377" t="n">
        <v>103.9</v>
      </c>
      <c r="D53" s="377" t="n">
        <v>112.6</v>
      </c>
      <c r="E53" s="377" t="n">
        <v>103.9</v>
      </c>
      <c r="F53" s="377" t="n">
        <v>114</v>
      </c>
      <c r="G53" s="377" t="n">
        <v>108.7</v>
      </c>
      <c r="H53" s="377" t="n">
        <v>120.7</v>
      </c>
      <c r="I53" s="377" t="n">
        <v>89.5</v>
      </c>
      <c r="J53" s="377" t="n">
        <v>107.1</v>
      </c>
      <c r="K53" s="377" t="n">
        <v>98.6</v>
      </c>
      <c r="L53" s="377" t="n">
        <v>108.6</v>
      </c>
      <c r="M53" s="377" t="n">
        <v>125.4</v>
      </c>
    </row>
    <row r="54" customFormat="false" ht="12.75" hidden="false" customHeight="false" outlineLevel="0" collapsed="false">
      <c r="B54" s="188" t="s">
        <v>474</v>
      </c>
      <c r="C54" s="377" t="n">
        <v>101.2</v>
      </c>
      <c r="D54" s="377" t="n">
        <v>110.5</v>
      </c>
      <c r="E54" s="377" t="n">
        <v>104.5</v>
      </c>
      <c r="F54" s="377" t="n">
        <v>114.4</v>
      </c>
      <c r="G54" s="377" t="n">
        <v>105.3</v>
      </c>
      <c r="H54" s="377" t="n">
        <v>121.1</v>
      </c>
      <c r="I54" s="377" t="n">
        <v>89.4</v>
      </c>
      <c r="J54" s="377" t="n">
        <v>104.7</v>
      </c>
      <c r="K54" s="377" t="n">
        <v>95.5</v>
      </c>
      <c r="L54" s="377" t="n">
        <v>101.8</v>
      </c>
      <c r="M54" s="377" t="n">
        <v>127.5</v>
      </c>
    </row>
    <row r="55" customFormat="false" ht="12.75" hidden="false" customHeight="false" outlineLevel="0" collapsed="false">
      <c r="B55" s="188" t="s">
        <v>491</v>
      </c>
      <c r="C55" s="377" t="n">
        <v>100.3</v>
      </c>
      <c r="D55" s="377" t="n">
        <v>110.2</v>
      </c>
      <c r="E55" s="377" t="n">
        <v>106.2</v>
      </c>
      <c r="F55" s="377" t="n">
        <v>114.1</v>
      </c>
      <c r="G55" s="377" t="n">
        <v>98.9</v>
      </c>
      <c r="H55" s="377" t="n">
        <v>117</v>
      </c>
      <c r="I55" s="377" t="n">
        <v>87.2</v>
      </c>
      <c r="J55" s="377" t="n">
        <v>102.1</v>
      </c>
      <c r="K55" s="377" t="n">
        <v>98.3</v>
      </c>
      <c r="L55" s="377" t="n">
        <v>102.6</v>
      </c>
      <c r="M55" s="377" t="n">
        <v>117.6</v>
      </c>
    </row>
    <row r="56" customFormat="false" ht="12.75" hidden="false" customHeight="false" outlineLevel="0" collapsed="false">
      <c r="B56" s="188" t="s">
        <v>483</v>
      </c>
      <c r="C56" s="377" t="n">
        <v>100.5</v>
      </c>
      <c r="D56" s="377" t="n">
        <v>109</v>
      </c>
      <c r="E56" s="377" t="n">
        <v>103.8</v>
      </c>
      <c r="F56" s="377" t="n">
        <v>112.7</v>
      </c>
      <c r="G56" s="377" t="n">
        <v>105.2</v>
      </c>
      <c r="H56" s="377" t="n">
        <v>118.6</v>
      </c>
      <c r="I56" s="377" t="n">
        <v>85.9</v>
      </c>
      <c r="J56" s="377" t="n">
        <v>102.7</v>
      </c>
      <c r="K56" s="377" t="n">
        <v>96.3</v>
      </c>
      <c r="L56" s="377" t="n">
        <v>104.9</v>
      </c>
      <c r="M56" s="377" t="n">
        <v>123.5</v>
      </c>
    </row>
    <row r="57" customFormat="false" ht="12.75" hidden="false" customHeight="false" outlineLevel="0" collapsed="false">
      <c r="B57" s="188" t="s">
        <v>484</v>
      </c>
      <c r="C57" s="377" t="n">
        <v>102.5</v>
      </c>
      <c r="D57" s="377" t="n">
        <v>108.3</v>
      </c>
      <c r="E57" s="377" t="n">
        <v>110.2</v>
      </c>
      <c r="F57" s="377" t="n">
        <v>108.6</v>
      </c>
      <c r="G57" s="377" t="n">
        <v>108.9</v>
      </c>
      <c r="H57" s="377" t="n">
        <v>118.4</v>
      </c>
      <c r="I57" s="377" t="n">
        <v>101.7</v>
      </c>
      <c r="J57" s="377" t="n">
        <v>101.4</v>
      </c>
      <c r="K57" s="377" t="n">
        <v>97.8</v>
      </c>
      <c r="L57" s="377" t="n">
        <v>101.1</v>
      </c>
      <c r="M57" s="377" t="n">
        <v>111.8</v>
      </c>
    </row>
    <row r="58" customFormat="false" ht="12.75" hidden="false" customHeight="false" outlineLevel="0" collapsed="false">
      <c r="B58" s="188" t="s">
        <v>485</v>
      </c>
      <c r="C58" s="377" t="n">
        <v>100.6</v>
      </c>
      <c r="D58" s="377" t="n">
        <v>106.6</v>
      </c>
      <c r="E58" s="377" t="n">
        <v>104.8</v>
      </c>
      <c r="F58" s="377" t="n">
        <v>117</v>
      </c>
      <c r="G58" s="377" t="n">
        <v>107.1</v>
      </c>
      <c r="H58" s="377" t="n">
        <v>118.1</v>
      </c>
      <c r="I58" s="377" t="n">
        <v>103.9</v>
      </c>
      <c r="J58" s="377" t="n">
        <v>101.6</v>
      </c>
      <c r="K58" s="377" t="n">
        <v>94.3</v>
      </c>
      <c r="L58" s="377" t="n">
        <v>98.9</v>
      </c>
      <c r="M58" s="377" t="n">
        <v>102.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5</v>
      </c>
      <c r="B1" s="76"/>
      <c r="C1" s="76"/>
      <c r="D1" s="76"/>
      <c r="E1" s="76"/>
      <c r="F1" s="76"/>
      <c r="G1" s="76"/>
      <c r="H1" s="76"/>
      <c r="I1" s="76"/>
      <c r="J1" s="76"/>
      <c r="K1" s="76"/>
      <c r="L1" s="76"/>
      <c r="M1" s="76"/>
    </row>
    <row r="2" s="78" customFormat="true" ht="20.1" hidden="false" customHeight="true" outlineLevel="0" collapsed="false">
      <c r="A2" s="76" t="s">
        <v>1433</v>
      </c>
      <c r="B2" s="76"/>
      <c r="C2" s="76"/>
      <c r="D2" s="76"/>
      <c r="E2" s="76"/>
      <c r="F2" s="76"/>
      <c r="G2" s="76"/>
      <c r="H2" s="76"/>
      <c r="I2" s="76"/>
      <c r="J2" s="76"/>
      <c r="K2" s="76"/>
      <c r="L2" s="76"/>
      <c r="M2" s="76"/>
    </row>
    <row r="3" s="78" customFormat="true" ht="20.1" hidden="false" customHeight="true" outlineLevel="0" collapsed="false">
      <c r="A3" s="140" t="s">
        <v>1452</v>
      </c>
      <c r="B3" s="140"/>
      <c r="C3" s="140"/>
      <c r="D3" s="140"/>
      <c r="E3" s="140"/>
      <c r="F3" s="140"/>
      <c r="G3" s="140"/>
      <c r="H3" s="140"/>
      <c r="I3" s="140"/>
      <c r="J3" s="140"/>
      <c r="K3" s="140"/>
      <c r="L3" s="140"/>
      <c r="M3" s="140"/>
    </row>
    <row r="4" s="78" customFormat="true" ht="20.1" hidden="false" customHeight="true" outlineLevel="0" collapsed="false">
      <c r="A4" s="348" t="s">
        <v>1453</v>
      </c>
      <c r="B4" s="348"/>
      <c r="C4" s="348"/>
      <c r="D4" s="348"/>
      <c r="E4" s="348"/>
      <c r="F4" s="348"/>
      <c r="G4" s="348"/>
      <c r="H4" s="348"/>
      <c r="I4" s="348"/>
      <c r="J4" s="348"/>
      <c r="K4" s="348"/>
      <c r="L4" s="348"/>
      <c r="M4" s="34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2.3</v>
      </c>
      <c r="D15" s="377" t="n">
        <v>100.4</v>
      </c>
      <c r="E15" s="377" t="n">
        <v>103.1</v>
      </c>
      <c r="F15" s="377" t="n">
        <v>109</v>
      </c>
      <c r="G15" s="377" t="n">
        <v>106.7</v>
      </c>
      <c r="H15" s="377" t="n">
        <v>103.4</v>
      </c>
      <c r="I15" s="377" t="n">
        <v>104.6</v>
      </c>
      <c r="J15" s="377" t="n">
        <v>101.1</v>
      </c>
      <c r="K15" s="377" t="n">
        <v>101.1</v>
      </c>
      <c r="L15" s="377" t="n">
        <v>101.6</v>
      </c>
      <c r="M15" s="377" t="n">
        <v>101.4</v>
      </c>
    </row>
    <row r="16" customFormat="false" ht="12.75" hidden="false" customHeight="false" outlineLevel="0" collapsed="false">
      <c r="B16" s="188" t="s">
        <v>489</v>
      </c>
      <c r="C16" s="377" t="n">
        <v>101.8</v>
      </c>
      <c r="D16" s="377" t="n">
        <v>102.4</v>
      </c>
      <c r="E16" s="377" t="n">
        <v>102.8</v>
      </c>
      <c r="F16" s="377" t="n">
        <v>110.5</v>
      </c>
      <c r="G16" s="377" t="n">
        <v>107.3</v>
      </c>
      <c r="H16" s="377" t="n">
        <v>104.7</v>
      </c>
      <c r="I16" s="377" t="n">
        <v>109.3</v>
      </c>
      <c r="J16" s="377" t="n">
        <v>101.7</v>
      </c>
      <c r="K16" s="377" t="n">
        <v>98.1</v>
      </c>
      <c r="L16" s="377" t="n">
        <v>97.1</v>
      </c>
      <c r="M16" s="377" t="n">
        <v>101.5</v>
      </c>
    </row>
    <row r="17" customFormat="false" ht="12.75" hidden="false" customHeight="false" outlineLevel="0" collapsed="false">
      <c r="B17" s="188" t="s">
        <v>490</v>
      </c>
      <c r="C17" s="377" t="n">
        <v>99.5</v>
      </c>
      <c r="D17" s="377" t="n">
        <v>102.6</v>
      </c>
      <c r="E17" s="377" t="n">
        <v>104.3</v>
      </c>
      <c r="F17" s="377" t="n">
        <v>101.1</v>
      </c>
      <c r="G17" s="377" t="n">
        <v>106.3</v>
      </c>
      <c r="H17" s="377" t="n">
        <v>104.4</v>
      </c>
      <c r="I17" s="377" t="n">
        <v>93</v>
      </c>
      <c r="J17" s="377" t="n">
        <v>102.7</v>
      </c>
      <c r="K17" s="377" t="n">
        <v>98.5</v>
      </c>
      <c r="L17" s="377" t="n">
        <v>100</v>
      </c>
      <c r="M17" s="377" t="n">
        <v>101.4</v>
      </c>
    </row>
    <row r="18" customFormat="false" ht="12.75" hidden="false" customHeight="false" outlineLevel="0" collapsed="false">
      <c r="B18" s="188" t="s">
        <v>474</v>
      </c>
      <c r="C18" s="377" t="n">
        <v>101.5</v>
      </c>
      <c r="D18" s="377" t="n">
        <v>102.8</v>
      </c>
      <c r="E18" s="377" t="n">
        <v>101.5</v>
      </c>
      <c r="F18" s="377" t="n">
        <v>111.6</v>
      </c>
      <c r="G18" s="377" t="n">
        <v>112.5</v>
      </c>
      <c r="H18" s="377" t="n">
        <v>103.9</v>
      </c>
      <c r="I18" s="377" t="n">
        <v>101.4</v>
      </c>
      <c r="J18" s="377" t="n">
        <v>103.6</v>
      </c>
      <c r="K18" s="377" t="n">
        <v>97.9</v>
      </c>
      <c r="L18" s="377" t="n">
        <v>100.1</v>
      </c>
      <c r="M18" s="377" t="n">
        <v>100.8</v>
      </c>
    </row>
    <row r="19" customFormat="false" ht="12.75" hidden="false" customHeight="false" outlineLevel="0" collapsed="false">
      <c r="B19" s="188" t="s">
        <v>491</v>
      </c>
      <c r="C19" s="377" t="n">
        <v>102.8</v>
      </c>
      <c r="D19" s="377" t="n">
        <v>104.3</v>
      </c>
      <c r="E19" s="377" t="n">
        <v>103.8</v>
      </c>
      <c r="F19" s="377" t="n">
        <v>114.5</v>
      </c>
      <c r="G19" s="377" t="n">
        <v>112.8</v>
      </c>
      <c r="H19" s="377" t="n">
        <v>103.7</v>
      </c>
      <c r="I19" s="377" t="n">
        <v>104.4</v>
      </c>
      <c r="J19" s="377" t="n">
        <v>106.2</v>
      </c>
      <c r="K19" s="377" t="n">
        <v>98</v>
      </c>
      <c r="L19" s="377" t="n">
        <v>101.8</v>
      </c>
      <c r="M19" s="377" t="n">
        <v>101.6</v>
      </c>
    </row>
    <row r="20" customFormat="false" ht="12.75" hidden="false" customHeight="false" outlineLevel="0" collapsed="false">
      <c r="B20" s="188" t="s">
        <v>483</v>
      </c>
      <c r="C20" s="377" t="n">
        <v>103.3</v>
      </c>
      <c r="D20" s="377" t="n">
        <v>103.6</v>
      </c>
      <c r="E20" s="377" t="n">
        <v>98.8</v>
      </c>
      <c r="F20" s="377" t="n">
        <v>119.7</v>
      </c>
      <c r="G20" s="377" t="n">
        <v>115.5</v>
      </c>
      <c r="H20" s="377" t="n">
        <v>105.7</v>
      </c>
      <c r="I20" s="377" t="n">
        <v>104.8</v>
      </c>
      <c r="J20" s="377" t="n">
        <v>105.9</v>
      </c>
      <c r="K20" s="377" t="n">
        <v>99.2</v>
      </c>
      <c r="L20" s="377" t="n">
        <v>102</v>
      </c>
      <c r="M20" s="377" t="n">
        <v>100.7</v>
      </c>
    </row>
    <row r="21" customFormat="false" ht="12.75" hidden="false" customHeight="false" outlineLevel="0" collapsed="false">
      <c r="B21" s="188" t="s">
        <v>484</v>
      </c>
      <c r="C21" s="377" t="n">
        <v>104</v>
      </c>
      <c r="D21" s="377" t="n">
        <v>103.1</v>
      </c>
      <c r="E21" s="377" t="n">
        <v>100.3</v>
      </c>
      <c r="F21" s="377" t="n">
        <v>116.1</v>
      </c>
      <c r="G21" s="377" t="n">
        <v>116.3</v>
      </c>
      <c r="H21" s="377" t="n">
        <v>105.6</v>
      </c>
      <c r="I21" s="377" t="n">
        <v>98.3</v>
      </c>
      <c r="J21" s="377" t="n">
        <v>108.1</v>
      </c>
      <c r="K21" s="377" t="n">
        <v>101.3</v>
      </c>
      <c r="L21" s="377" t="n">
        <v>106.1</v>
      </c>
      <c r="M21" s="377" t="n">
        <v>101.1</v>
      </c>
    </row>
    <row r="22" customFormat="false" ht="12.75" hidden="false" customHeight="false" outlineLevel="0" collapsed="false">
      <c r="B22" s="188" t="s">
        <v>485</v>
      </c>
      <c r="C22" s="377" t="n">
        <v>105.2</v>
      </c>
      <c r="D22" s="377" t="n">
        <v>103.9</v>
      </c>
      <c r="E22" s="377" t="n">
        <v>101.4</v>
      </c>
      <c r="F22" s="377" t="n">
        <v>112.6</v>
      </c>
      <c r="G22" s="377" t="n">
        <v>118.4</v>
      </c>
      <c r="H22" s="377" t="n">
        <v>108</v>
      </c>
      <c r="I22" s="377" t="n">
        <v>105.7</v>
      </c>
      <c r="J22" s="377" t="n">
        <v>109.2</v>
      </c>
      <c r="K22" s="377" t="n">
        <v>101.3</v>
      </c>
      <c r="L22" s="377" t="n">
        <v>105.7</v>
      </c>
      <c r="M22" s="377" t="n">
        <v>100</v>
      </c>
    </row>
    <row r="23" customFormat="false" ht="12.75" hidden="false" customHeight="false" outlineLevel="0" collapsed="false">
      <c r="B23" s="188" t="s">
        <v>492</v>
      </c>
      <c r="C23" s="377" t="n">
        <v>104.7</v>
      </c>
      <c r="D23" s="377" t="n">
        <v>103.1</v>
      </c>
      <c r="E23" s="377" t="n">
        <v>101.6</v>
      </c>
      <c r="F23" s="377" t="n">
        <v>121</v>
      </c>
      <c r="G23" s="377" t="n">
        <v>110</v>
      </c>
      <c r="H23" s="377" t="n">
        <v>109.5</v>
      </c>
      <c r="I23" s="377" t="n">
        <v>105.1</v>
      </c>
      <c r="J23" s="377" t="n">
        <v>109.7</v>
      </c>
      <c r="K23" s="377" t="n">
        <v>101.2</v>
      </c>
      <c r="L23" s="377" t="n">
        <v>105</v>
      </c>
      <c r="M23" s="377" t="n">
        <v>101</v>
      </c>
    </row>
    <row r="24" customFormat="false" ht="12.75" hidden="false" customHeight="false" outlineLevel="0" collapsed="false">
      <c r="B24" s="188" t="s">
        <v>493</v>
      </c>
      <c r="C24" s="377" t="n">
        <v>104</v>
      </c>
      <c r="D24" s="377" t="n">
        <v>103.2</v>
      </c>
      <c r="E24" s="377" t="n">
        <v>101.2</v>
      </c>
      <c r="F24" s="377" t="n">
        <v>123.5</v>
      </c>
      <c r="G24" s="377" t="n">
        <v>105.3</v>
      </c>
      <c r="H24" s="377" t="n">
        <v>104.3</v>
      </c>
      <c r="I24" s="377" t="n">
        <v>104.5</v>
      </c>
      <c r="J24" s="377" t="n">
        <v>110.4</v>
      </c>
      <c r="K24" s="377" t="n">
        <v>100.6</v>
      </c>
      <c r="L24" s="377" t="n">
        <v>102.1</v>
      </c>
      <c r="M24" s="377" t="n">
        <v>100.6</v>
      </c>
    </row>
    <row r="25" customFormat="false" ht="12.75" hidden="false" customHeight="false" outlineLevel="0" collapsed="false">
      <c r="B25" s="188" t="s">
        <v>494</v>
      </c>
      <c r="C25" s="377" t="n">
        <v>103.3</v>
      </c>
      <c r="D25" s="377" t="n">
        <v>103.2</v>
      </c>
      <c r="E25" s="377" t="n">
        <v>100.3</v>
      </c>
      <c r="F25" s="377" t="n">
        <v>119.2</v>
      </c>
      <c r="G25" s="377" t="n">
        <v>104.2</v>
      </c>
      <c r="H25" s="377" t="n">
        <v>107.5</v>
      </c>
      <c r="I25" s="377" t="n">
        <v>101.9</v>
      </c>
      <c r="J25" s="377" t="n">
        <v>112.6</v>
      </c>
      <c r="K25" s="377" t="n">
        <v>99</v>
      </c>
      <c r="L25" s="377" t="n">
        <v>104.5</v>
      </c>
      <c r="M25" s="377" t="n">
        <v>101</v>
      </c>
    </row>
    <row r="26" customFormat="false" ht="12.75" hidden="false" customHeight="false" outlineLevel="0" collapsed="false">
      <c r="B26" s="188" t="s">
        <v>495</v>
      </c>
      <c r="C26" s="377" t="n">
        <v>104.7</v>
      </c>
      <c r="D26" s="377" t="n">
        <v>105.2</v>
      </c>
      <c r="E26" s="377" t="n">
        <v>103.3</v>
      </c>
      <c r="F26" s="377" t="n">
        <v>122</v>
      </c>
      <c r="G26" s="377" t="n">
        <v>105</v>
      </c>
      <c r="H26" s="377" t="n">
        <v>106.3</v>
      </c>
      <c r="I26" s="377" t="n">
        <v>99.8</v>
      </c>
      <c r="J26" s="377" t="n">
        <v>115.3</v>
      </c>
      <c r="K26" s="377" t="n">
        <v>102.1</v>
      </c>
      <c r="L26" s="377" t="n">
        <v>105.9</v>
      </c>
      <c r="M26" s="377" t="n">
        <v>99.3</v>
      </c>
    </row>
    <row r="27" customFormat="false" ht="12.75" hidden="false" customHeight="false" outlineLevel="0" collapsed="false">
      <c r="A27" s="362" t="s">
        <v>462</v>
      </c>
      <c r="B27" s="188" t="s">
        <v>488</v>
      </c>
      <c r="C27" s="377" t="n">
        <v>107</v>
      </c>
      <c r="D27" s="377" t="n">
        <v>105.4</v>
      </c>
      <c r="E27" s="377" t="n">
        <v>100.3</v>
      </c>
      <c r="F27" s="377" t="n">
        <v>123.6</v>
      </c>
      <c r="G27" s="377" t="n">
        <v>104.1</v>
      </c>
      <c r="H27" s="377" t="n">
        <v>108.6</v>
      </c>
      <c r="I27" s="377" t="n">
        <v>108.3</v>
      </c>
      <c r="J27" s="377" t="n">
        <v>114.5</v>
      </c>
      <c r="K27" s="377" t="n">
        <v>103.3</v>
      </c>
      <c r="L27" s="377" t="n">
        <v>102.7</v>
      </c>
      <c r="M27" s="377" t="n">
        <v>108.8</v>
      </c>
    </row>
    <row r="28" customFormat="false" ht="12.75" hidden="false" customHeight="false" outlineLevel="0" collapsed="false">
      <c r="B28" s="188" t="s">
        <v>489</v>
      </c>
      <c r="C28" s="377" t="n">
        <v>105.7</v>
      </c>
      <c r="D28" s="377" t="n">
        <v>104.6</v>
      </c>
      <c r="E28" s="377" t="n">
        <v>96.3</v>
      </c>
      <c r="F28" s="377" t="n">
        <v>120.3</v>
      </c>
      <c r="G28" s="377" t="n">
        <v>104.3</v>
      </c>
      <c r="H28" s="377" t="n">
        <v>104.9</v>
      </c>
      <c r="I28" s="377" t="n">
        <v>104.6</v>
      </c>
      <c r="J28" s="377" t="n">
        <v>112.2</v>
      </c>
      <c r="K28" s="377" t="n">
        <v>103.1</v>
      </c>
      <c r="L28" s="377" t="n">
        <v>101.4</v>
      </c>
      <c r="M28" s="377" t="n">
        <v>109.5</v>
      </c>
    </row>
    <row r="29" customFormat="false" ht="12.75" hidden="false" customHeight="false" outlineLevel="0" collapsed="false">
      <c r="B29" s="188" t="s">
        <v>490</v>
      </c>
      <c r="C29" s="377" t="n">
        <v>107.2</v>
      </c>
      <c r="D29" s="377" t="n">
        <v>104.3</v>
      </c>
      <c r="E29" s="377" t="n">
        <v>101.6</v>
      </c>
      <c r="F29" s="377" t="n">
        <v>117</v>
      </c>
      <c r="G29" s="377" t="n">
        <v>108.7</v>
      </c>
      <c r="H29" s="377" t="n">
        <v>110.7</v>
      </c>
      <c r="I29" s="377" t="n">
        <v>107.3</v>
      </c>
      <c r="J29" s="377" t="n">
        <v>114.4</v>
      </c>
      <c r="K29" s="377" t="n">
        <v>103.4</v>
      </c>
      <c r="L29" s="377" t="n">
        <v>104.1</v>
      </c>
      <c r="M29" s="377" t="n">
        <v>112.7</v>
      </c>
    </row>
    <row r="30" customFormat="false" ht="12.75" hidden="false" customHeight="false" outlineLevel="0" collapsed="false">
      <c r="B30" s="188" t="s">
        <v>474</v>
      </c>
      <c r="C30" s="377" t="n">
        <v>106.3</v>
      </c>
      <c r="D30" s="377" t="n">
        <v>106.2</v>
      </c>
      <c r="E30" s="377" t="n">
        <v>105.1</v>
      </c>
      <c r="F30" s="377" t="n">
        <v>122.3</v>
      </c>
      <c r="G30" s="377" t="n">
        <v>111.3</v>
      </c>
      <c r="H30" s="377" t="n">
        <v>103.6</v>
      </c>
      <c r="I30" s="377" t="n">
        <v>101.1</v>
      </c>
      <c r="J30" s="377" t="n">
        <v>115.4</v>
      </c>
      <c r="K30" s="377" t="n">
        <v>102.3</v>
      </c>
      <c r="L30" s="377" t="n">
        <v>101</v>
      </c>
      <c r="M30" s="377" t="n">
        <v>112.4</v>
      </c>
    </row>
    <row r="31" customFormat="false" ht="12.75" hidden="false" customHeight="false" outlineLevel="0" collapsed="false">
      <c r="B31" s="188" t="s">
        <v>491</v>
      </c>
      <c r="C31" s="377" t="n">
        <v>107.6</v>
      </c>
      <c r="D31" s="377" t="n">
        <v>107.1</v>
      </c>
      <c r="E31" s="377" t="n">
        <v>98.2</v>
      </c>
      <c r="F31" s="377" t="n">
        <v>119.8</v>
      </c>
      <c r="G31" s="377" t="n">
        <v>111.9</v>
      </c>
      <c r="H31" s="377" t="n">
        <v>108.6</v>
      </c>
      <c r="I31" s="377" t="n">
        <v>104.3</v>
      </c>
      <c r="J31" s="377" t="n">
        <v>117.9</v>
      </c>
      <c r="K31" s="377" t="n">
        <v>103</v>
      </c>
      <c r="L31" s="377" t="n">
        <v>103.1</v>
      </c>
      <c r="M31" s="377" t="n">
        <v>111.8</v>
      </c>
    </row>
    <row r="32" customFormat="false" ht="12.75" hidden="false" customHeight="false" outlineLevel="0" collapsed="false">
      <c r="B32" s="188" t="s">
        <v>483</v>
      </c>
      <c r="C32" s="377" t="n">
        <v>109.2</v>
      </c>
      <c r="D32" s="377" t="n">
        <v>106.1</v>
      </c>
      <c r="E32" s="377" t="n">
        <v>98.3</v>
      </c>
      <c r="F32" s="377" t="n">
        <v>126</v>
      </c>
      <c r="G32" s="377" t="n">
        <v>115</v>
      </c>
      <c r="H32" s="377" t="n">
        <v>108.7</v>
      </c>
      <c r="I32" s="377" t="n">
        <v>108.3</v>
      </c>
      <c r="J32" s="377" t="n">
        <v>118</v>
      </c>
      <c r="K32" s="377" t="n">
        <v>105.1</v>
      </c>
      <c r="L32" s="377" t="n">
        <v>103</v>
      </c>
      <c r="M32" s="377" t="n">
        <v>111.5</v>
      </c>
    </row>
    <row r="33" customFormat="false" ht="12.75" hidden="false" customHeight="false" outlineLevel="0" collapsed="false">
      <c r="B33" s="188" t="s">
        <v>484</v>
      </c>
      <c r="C33" s="377" t="n">
        <v>108.9</v>
      </c>
      <c r="D33" s="377" t="n">
        <v>107.9</v>
      </c>
      <c r="E33" s="377" t="n">
        <v>99.4</v>
      </c>
      <c r="F33" s="377" t="n">
        <v>128.5</v>
      </c>
      <c r="G33" s="377" t="n">
        <v>116.8</v>
      </c>
      <c r="H33" s="377" t="n">
        <v>109.9</v>
      </c>
      <c r="I33" s="377" t="n">
        <v>104.8</v>
      </c>
      <c r="J33" s="377" t="n">
        <v>118.3</v>
      </c>
      <c r="K33" s="377" t="n">
        <v>104.1</v>
      </c>
      <c r="L33" s="377" t="n">
        <v>106</v>
      </c>
      <c r="M33" s="377" t="n">
        <v>112.1</v>
      </c>
    </row>
    <row r="34" customFormat="false" ht="12.75" hidden="false" customHeight="false" outlineLevel="0" collapsed="false">
      <c r="B34" s="188" t="s">
        <v>485</v>
      </c>
      <c r="C34" s="377" t="n">
        <v>106.1</v>
      </c>
      <c r="D34" s="377" t="n">
        <v>108.8</v>
      </c>
      <c r="E34" s="377" t="n">
        <v>101.7</v>
      </c>
      <c r="F34" s="377" t="n">
        <v>120.7</v>
      </c>
      <c r="G34" s="377" t="n">
        <v>114.5</v>
      </c>
      <c r="H34" s="377" t="n">
        <v>111.9</v>
      </c>
      <c r="I34" s="377" t="n">
        <v>108.7</v>
      </c>
      <c r="J34" s="377" t="n">
        <v>115.1</v>
      </c>
      <c r="K34" s="377" t="n">
        <v>97.4</v>
      </c>
      <c r="L34" s="377" t="n">
        <v>103.6</v>
      </c>
      <c r="M34" s="377" t="n">
        <v>111.3</v>
      </c>
    </row>
    <row r="35" customFormat="false" ht="12.75" hidden="false" customHeight="false" outlineLevel="0" collapsed="false">
      <c r="B35" s="188" t="s">
        <v>492</v>
      </c>
      <c r="C35" s="377" t="n">
        <v>108.4</v>
      </c>
      <c r="D35" s="377" t="n">
        <v>111.4</v>
      </c>
      <c r="E35" s="377" t="n">
        <v>96</v>
      </c>
      <c r="F35" s="377" t="n">
        <v>120</v>
      </c>
      <c r="G35" s="377" t="n">
        <v>115.4</v>
      </c>
      <c r="H35" s="377" t="n">
        <v>112.6</v>
      </c>
      <c r="I35" s="377" t="n">
        <v>109.6</v>
      </c>
      <c r="J35" s="377" t="n">
        <v>115.5</v>
      </c>
      <c r="K35" s="377" t="n">
        <v>103.6</v>
      </c>
      <c r="L35" s="377" t="n">
        <v>101.4</v>
      </c>
      <c r="M35" s="377" t="n">
        <v>112.5</v>
      </c>
    </row>
    <row r="36" customFormat="false" ht="12.75" hidden="false" customHeight="false" outlineLevel="0" collapsed="false">
      <c r="B36" s="188" t="s">
        <v>493</v>
      </c>
      <c r="C36" s="377" t="n">
        <v>108.2</v>
      </c>
      <c r="D36" s="377" t="n">
        <v>113.6</v>
      </c>
      <c r="E36" s="377" t="n">
        <v>109.1</v>
      </c>
      <c r="F36" s="377" t="n">
        <v>120</v>
      </c>
      <c r="G36" s="377" t="n">
        <v>118.1</v>
      </c>
      <c r="H36" s="377" t="n">
        <v>119.2</v>
      </c>
      <c r="I36" s="377" t="n">
        <v>106.9</v>
      </c>
      <c r="J36" s="377" t="n">
        <v>115.4</v>
      </c>
      <c r="K36" s="377" t="n">
        <v>102.4</v>
      </c>
      <c r="L36" s="377" t="n">
        <v>104.1</v>
      </c>
      <c r="M36" s="377" t="n">
        <v>111</v>
      </c>
    </row>
    <row r="37" customFormat="false" ht="12.75" hidden="false" customHeight="false" outlineLevel="0" collapsed="false">
      <c r="B37" s="188" t="s">
        <v>494</v>
      </c>
      <c r="C37" s="377" t="n">
        <v>108.4</v>
      </c>
      <c r="D37" s="377" t="n">
        <v>113.2</v>
      </c>
      <c r="E37" s="377" t="n">
        <v>104.6</v>
      </c>
      <c r="F37" s="377" t="n">
        <v>115.3</v>
      </c>
      <c r="G37" s="377" t="n">
        <v>125.5</v>
      </c>
      <c r="H37" s="377" t="n">
        <v>124.7</v>
      </c>
      <c r="I37" s="377" t="n">
        <v>103.3</v>
      </c>
      <c r="J37" s="377" t="n">
        <v>114.6</v>
      </c>
      <c r="K37" s="377" t="n">
        <v>103.5</v>
      </c>
      <c r="L37" s="377" t="n">
        <v>105.7</v>
      </c>
      <c r="M37" s="377" t="n">
        <v>113.3</v>
      </c>
    </row>
    <row r="38" customFormat="false" ht="12.75" hidden="false" customHeight="false" outlineLevel="0" collapsed="false">
      <c r="B38" s="188" t="s">
        <v>495</v>
      </c>
      <c r="C38" s="377" t="n">
        <v>110.1</v>
      </c>
      <c r="D38" s="377" t="n">
        <v>116</v>
      </c>
      <c r="E38" s="377" t="n">
        <v>102.8</v>
      </c>
      <c r="F38" s="377" t="n">
        <v>116.5</v>
      </c>
      <c r="G38" s="377" t="n">
        <v>126.6</v>
      </c>
      <c r="H38" s="377" t="n">
        <v>126.6</v>
      </c>
      <c r="I38" s="377" t="n">
        <v>108.1</v>
      </c>
      <c r="J38" s="377" t="n">
        <v>114.3</v>
      </c>
      <c r="K38" s="377" t="n">
        <v>104.4</v>
      </c>
      <c r="L38" s="377" t="n">
        <v>106.3</v>
      </c>
      <c r="M38" s="377" t="n">
        <v>113.1</v>
      </c>
    </row>
    <row r="39" customFormat="false" ht="12.75" hidden="false" customHeight="false" outlineLevel="0" collapsed="false">
      <c r="A39" s="362" t="s">
        <v>463</v>
      </c>
      <c r="B39" s="188" t="s">
        <v>488</v>
      </c>
      <c r="C39" s="377" t="n">
        <v>108.9</v>
      </c>
      <c r="D39" s="377" t="n">
        <v>113.7</v>
      </c>
      <c r="E39" s="377" t="n">
        <v>107.6</v>
      </c>
      <c r="F39" s="377" t="n">
        <v>118.5</v>
      </c>
      <c r="G39" s="377" t="n">
        <v>129.4</v>
      </c>
      <c r="H39" s="377" t="n">
        <v>133.5</v>
      </c>
      <c r="I39" s="377" t="n">
        <v>102.2</v>
      </c>
      <c r="J39" s="377" t="n">
        <v>112.5</v>
      </c>
      <c r="K39" s="377" t="n">
        <v>104.2</v>
      </c>
      <c r="L39" s="377" t="n">
        <v>108.7</v>
      </c>
      <c r="M39" s="377" t="n">
        <v>109.4</v>
      </c>
    </row>
    <row r="40" customFormat="false" ht="12.75" hidden="false" customHeight="false" outlineLevel="0" collapsed="false">
      <c r="B40" s="188" t="s">
        <v>489</v>
      </c>
      <c r="C40" s="377" t="n">
        <v>112.2</v>
      </c>
      <c r="D40" s="377" t="n">
        <v>115.5</v>
      </c>
      <c r="E40" s="377" t="n">
        <v>100.8</v>
      </c>
      <c r="F40" s="377" t="n">
        <v>116.1</v>
      </c>
      <c r="G40" s="377" t="n">
        <v>137.2</v>
      </c>
      <c r="H40" s="377" t="n">
        <v>140.1</v>
      </c>
      <c r="I40" s="377" t="n">
        <v>110.7</v>
      </c>
      <c r="J40" s="377" t="n">
        <v>114.4</v>
      </c>
      <c r="K40" s="377" t="n">
        <v>104.9</v>
      </c>
      <c r="L40" s="377" t="n">
        <v>108.2</v>
      </c>
      <c r="M40" s="377" t="n">
        <v>120.6</v>
      </c>
    </row>
    <row r="41" customFormat="false" ht="12.75" hidden="false" customHeight="false" outlineLevel="0" collapsed="false">
      <c r="B41" s="188" t="s">
        <v>490</v>
      </c>
      <c r="C41" s="377" t="n">
        <v>109.3</v>
      </c>
      <c r="D41" s="377" t="n">
        <v>116.6</v>
      </c>
      <c r="E41" s="377" t="n">
        <v>104.7</v>
      </c>
      <c r="F41" s="377" t="n">
        <v>116.6</v>
      </c>
      <c r="G41" s="377" t="n">
        <v>139</v>
      </c>
      <c r="H41" s="377" t="n">
        <v>134.5</v>
      </c>
      <c r="I41" s="377" t="n">
        <v>102.4</v>
      </c>
      <c r="J41" s="377" t="n">
        <v>114.5</v>
      </c>
      <c r="K41" s="377" t="n">
        <v>103.3</v>
      </c>
      <c r="L41" s="377" t="n">
        <v>107.7</v>
      </c>
      <c r="M41" s="377" t="n">
        <v>109</v>
      </c>
    </row>
    <row r="42" customFormat="false" ht="12.75" hidden="false" customHeight="false" outlineLevel="0" collapsed="false">
      <c r="B42" s="188" t="s">
        <v>474</v>
      </c>
      <c r="C42" s="377" t="n">
        <v>112.9</v>
      </c>
      <c r="D42" s="377" t="n">
        <v>116.9</v>
      </c>
      <c r="E42" s="377" t="n">
        <v>115.1</v>
      </c>
      <c r="F42" s="377" t="n">
        <v>121.1</v>
      </c>
      <c r="G42" s="377" t="n">
        <v>146.7</v>
      </c>
      <c r="H42" s="377" t="n">
        <v>138</v>
      </c>
      <c r="I42" s="377" t="n">
        <v>109.5</v>
      </c>
      <c r="J42" s="377" t="n">
        <v>115.6</v>
      </c>
      <c r="K42" s="377" t="n">
        <v>104.4</v>
      </c>
      <c r="L42" s="377" t="n">
        <v>103.7</v>
      </c>
      <c r="M42" s="377" t="n">
        <v>124.6</v>
      </c>
    </row>
    <row r="43" customFormat="false" ht="12.75" hidden="false" customHeight="false" outlineLevel="0" collapsed="false">
      <c r="B43" s="188" t="s">
        <v>491</v>
      </c>
      <c r="C43" s="377" t="n">
        <v>112</v>
      </c>
      <c r="D43" s="377" t="n">
        <v>116.7</v>
      </c>
      <c r="E43" s="377" t="n">
        <v>104.9</v>
      </c>
      <c r="F43" s="377" t="n">
        <v>126.6</v>
      </c>
      <c r="G43" s="377" t="n">
        <v>156.8</v>
      </c>
      <c r="H43" s="377" t="n">
        <v>141.4</v>
      </c>
      <c r="I43" s="377" t="n">
        <v>107.3</v>
      </c>
      <c r="J43" s="377" t="n">
        <v>117</v>
      </c>
      <c r="K43" s="377" t="n">
        <v>102.1</v>
      </c>
      <c r="L43" s="377" t="n">
        <v>100.5</v>
      </c>
      <c r="M43" s="377" t="n">
        <v>119.5</v>
      </c>
    </row>
    <row r="44" customFormat="false" ht="12.75" hidden="false" customHeight="false" outlineLevel="0" collapsed="false">
      <c r="B44" s="188" t="s">
        <v>483</v>
      </c>
      <c r="C44" s="377" t="n">
        <v>114.3</v>
      </c>
      <c r="D44" s="377" t="n">
        <v>117</v>
      </c>
      <c r="E44" s="377" t="n">
        <v>104.4</v>
      </c>
      <c r="F44" s="377" t="n">
        <v>131.3</v>
      </c>
      <c r="G44" s="377" t="n">
        <v>166.9</v>
      </c>
      <c r="H44" s="377" t="n">
        <v>150.3</v>
      </c>
      <c r="I44" s="377" t="n">
        <v>105.6</v>
      </c>
      <c r="J44" s="377" t="n">
        <v>119.7</v>
      </c>
      <c r="K44" s="377" t="n">
        <v>104.4</v>
      </c>
      <c r="L44" s="377" t="n">
        <v>104.8</v>
      </c>
      <c r="M44" s="377" t="n">
        <v>122.3</v>
      </c>
    </row>
    <row r="45" customFormat="false" ht="12.75" hidden="false" customHeight="false" outlineLevel="0" collapsed="false">
      <c r="B45" s="188" t="s">
        <v>484</v>
      </c>
      <c r="C45" s="377" t="n">
        <v>114.3</v>
      </c>
      <c r="D45" s="377" t="n">
        <v>116.7</v>
      </c>
      <c r="E45" s="377" t="n">
        <v>101.6</v>
      </c>
      <c r="F45" s="377" t="n">
        <v>134</v>
      </c>
      <c r="G45" s="377" t="n">
        <v>173.1</v>
      </c>
      <c r="H45" s="377" t="n">
        <v>149.1</v>
      </c>
      <c r="I45" s="377" t="n">
        <v>109.7</v>
      </c>
      <c r="J45" s="377" t="n">
        <v>119.5</v>
      </c>
      <c r="K45" s="377" t="n">
        <v>104.2</v>
      </c>
      <c r="L45" s="377" t="n">
        <v>107.9</v>
      </c>
      <c r="M45" s="377" t="n">
        <v>115.8</v>
      </c>
    </row>
    <row r="46" customFormat="false" ht="12.75" hidden="false" customHeight="false" outlineLevel="0" collapsed="false">
      <c r="B46" s="188" t="s">
        <v>485</v>
      </c>
      <c r="C46" s="377" t="n">
        <v>113.4</v>
      </c>
      <c r="D46" s="377" t="n">
        <v>116.3</v>
      </c>
      <c r="E46" s="377" t="n">
        <v>105.2</v>
      </c>
      <c r="F46" s="377" t="n">
        <v>122.8</v>
      </c>
      <c r="G46" s="377" t="n">
        <v>169.4</v>
      </c>
      <c r="H46" s="377" t="n">
        <v>159</v>
      </c>
      <c r="I46" s="377" t="n">
        <v>107.2</v>
      </c>
      <c r="J46" s="377" t="n">
        <v>118.8</v>
      </c>
      <c r="K46" s="377" t="n">
        <v>103.8</v>
      </c>
      <c r="L46" s="377" t="n">
        <v>103.6</v>
      </c>
      <c r="M46" s="377" t="n">
        <v>112.4</v>
      </c>
    </row>
    <row r="47" customFormat="false" ht="12.75" hidden="false" customHeight="false" outlineLevel="0" collapsed="false">
      <c r="B47" s="188" t="s">
        <v>492</v>
      </c>
      <c r="C47" s="377" t="n">
        <v>112.9</v>
      </c>
      <c r="D47" s="377" t="n">
        <v>115.7</v>
      </c>
      <c r="E47" s="377" t="n">
        <v>104.6</v>
      </c>
      <c r="F47" s="377" t="n">
        <v>132.1</v>
      </c>
      <c r="G47" s="377" t="n">
        <v>160.9</v>
      </c>
      <c r="H47" s="377" t="n">
        <v>157.1</v>
      </c>
      <c r="I47" s="377" t="n">
        <v>100.6</v>
      </c>
      <c r="J47" s="377" t="n">
        <v>118.9</v>
      </c>
      <c r="K47" s="377" t="n">
        <v>103.4</v>
      </c>
      <c r="L47" s="377" t="n">
        <v>109.3</v>
      </c>
      <c r="M47" s="377" t="n">
        <v>124.3</v>
      </c>
    </row>
    <row r="48" customFormat="false" ht="12.75" hidden="false" customHeight="false" outlineLevel="0" collapsed="false">
      <c r="B48" s="188" t="s">
        <v>493</v>
      </c>
      <c r="C48" s="377" t="n">
        <v>108.3</v>
      </c>
      <c r="D48" s="377" t="n">
        <v>114.6</v>
      </c>
      <c r="E48" s="377" t="n">
        <v>99.7</v>
      </c>
      <c r="F48" s="377" t="n">
        <v>123.3</v>
      </c>
      <c r="G48" s="377" t="n">
        <v>154.3</v>
      </c>
      <c r="H48" s="377" t="n">
        <v>152.5</v>
      </c>
      <c r="I48" s="377" t="n">
        <v>85.3</v>
      </c>
      <c r="J48" s="377" t="n">
        <v>116.8</v>
      </c>
      <c r="K48" s="377" t="n">
        <v>101.8</v>
      </c>
      <c r="L48" s="377" t="n">
        <v>107.8</v>
      </c>
      <c r="M48" s="377" t="n">
        <v>119.7</v>
      </c>
    </row>
    <row r="49" customFormat="false" ht="12.75" hidden="false" customHeight="false" outlineLevel="0" collapsed="false">
      <c r="B49" s="188" t="s">
        <v>494</v>
      </c>
      <c r="C49" s="377" t="n">
        <v>110.4</v>
      </c>
      <c r="D49" s="377" t="n">
        <v>115.5</v>
      </c>
      <c r="E49" s="377" t="n">
        <v>103.9</v>
      </c>
      <c r="F49" s="377" t="n">
        <v>117.2</v>
      </c>
      <c r="G49" s="377" t="n">
        <v>137.8</v>
      </c>
      <c r="H49" s="377" t="n">
        <v>151.8</v>
      </c>
      <c r="I49" s="377" t="n">
        <v>98.7</v>
      </c>
      <c r="J49" s="377" t="n">
        <v>115.1</v>
      </c>
      <c r="K49" s="377" t="n">
        <v>102.8</v>
      </c>
      <c r="L49" s="377" t="n">
        <v>106.9</v>
      </c>
      <c r="M49" s="377" t="n">
        <v>126.2</v>
      </c>
    </row>
    <row r="50" customFormat="false" ht="12.75" hidden="false" customHeight="false" outlineLevel="0" collapsed="false">
      <c r="B50" s="188" t="s">
        <v>495</v>
      </c>
      <c r="C50" s="95" t="n">
        <v>108.4</v>
      </c>
      <c r="D50" s="95" t="n">
        <v>114.7</v>
      </c>
      <c r="E50" s="95" t="n">
        <v>97.6</v>
      </c>
      <c r="F50" s="95" t="n">
        <v>115.3</v>
      </c>
      <c r="G50" s="95" t="n">
        <v>124.6</v>
      </c>
      <c r="H50" s="95" t="n">
        <v>136.6</v>
      </c>
      <c r="I50" s="95" t="n">
        <v>100.9</v>
      </c>
      <c r="J50" s="95" t="n">
        <v>114.3</v>
      </c>
      <c r="K50" s="95" t="n">
        <v>105.4</v>
      </c>
      <c r="L50" s="95" t="n">
        <v>108.6</v>
      </c>
      <c r="M50" s="95" t="n">
        <v>104.3</v>
      </c>
    </row>
    <row r="51" customFormat="false" ht="12.75" hidden="false" customHeight="false" outlineLevel="0" collapsed="false">
      <c r="A51" s="362" t="s">
        <v>1351</v>
      </c>
      <c r="B51" s="188" t="s">
        <v>488</v>
      </c>
      <c r="C51" s="377" t="n">
        <v>106.5</v>
      </c>
      <c r="D51" s="377" t="n">
        <v>115.5</v>
      </c>
      <c r="E51" s="377" t="n">
        <v>99.8</v>
      </c>
      <c r="F51" s="377" t="n">
        <v>108.1</v>
      </c>
      <c r="G51" s="377" t="n">
        <v>123.8</v>
      </c>
      <c r="H51" s="377" t="n">
        <v>130.8</v>
      </c>
      <c r="I51" s="377" t="n">
        <v>98</v>
      </c>
      <c r="J51" s="377" t="n">
        <v>112.7</v>
      </c>
      <c r="K51" s="377" t="n">
        <v>101.2</v>
      </c>
      <c r="L51" s="377" t="n">
        <v>104.3</v>
      </c>
      <c r="M51" s="377" t="n">
        <v>110.6</v>
      </c>
    </row>
    <row r="52" customFormat="false" ht="12.75" hidden="false" customHeight="false" outlineLevel="0" collapsed="false">
      <c r="B52" s="188" t="s">
        <v>489</v>
      </c>
      <c r="C52" s="377" t="n">
        <v>104.9</v>
      </c>
      <c r="D52" s="377" t="n">
        <v>113.3</v>
      </c>
      <c r="E52" s="377" t="n">
        <v>104.8</v>
      </c>
      <c r="F52" s="377" t="n">
        <v>98.7</v>
      </c>
      <c r="G52" s="377" t="n">
        <v>109.4</v>
      </c>
      <c r="H52" s="377" t="n">
        <v>125</v>
      </c>
      <c r="I52" s="377" t="n">
        <v>98.8</v>
      </c>
      <c r="J52" s="377" t="n">
        <v>109.5</v>
      </c>
      <c r="K52" s="377" t="n">
        <v>100.7</v>
      </c>
      <c r="L52" s="377" t="n">
        <v>104.4</v>
      </c>
      <c r="M52" s="377" t="n">
        <v>112.5</v>
      </c>
    </row>
    <row r="53" customFormat="false" ht="12.75" hidden="false" customHeight="false" outlineLevel="0" collapsed="false">
      <c r="B53" s="188" t="s">
        <v>490</v>
      </c>
      <c r="C53" s="377" t="n">
        <v>105.2</v>
      </c>
      <c r="D53" s="377" t="n">
        <v>112</v>
      </c>
      <c r="E53" s="377" t="n">
        <v>103</v>
      </c>
      <c r="F53" s="377" t="n">
        <v>100.4</v>
      </c>
      <c r="G53" s="377" t="n">
        <v>112.2</v>
      </c>
      <c r="H53" s="377" t="n">
        <v>120.5</v>
      </c>
      <c r="I53" s="377" t="n">
        <v>96.5</v>
      </c>
      <c r="J53" s="377" t="n">
        <v>107.7</v>
      </c>
      <c r="K53" s="377" t="n">
        <v>100.8</v>
      </c>
      <c r="L53" s="377" t="n">
        <v>103.6</v>
      </c>
      <c r="M53" s="377" t="n">
        <v>121.2</v>
      </c>
    </row>
    <row r="54" customFormat="false" ht="12.75" hidden="false" customHeight="false" outlineLevel="0" collapsed="false">
      <c r="B54" s="188" t="s">
        <v>474</v>
      </c>
      <c r="C54" s="377" t="n">
        <v>104.8</v>
      </c>
      <c r="D54" s="377" t="n">
        <v>110.1</v>
      </c>
      <c r="E54" s="377" t="n">
        <v>104.1</v>
      </c>
      <c r="F54" s="377" t="n">
        <v>104</v>
      </c>
      <c r="G54" s="377" t="n">
        <v>111.7</v>
      </c>
      <c r="H54" s="377" t="n">
        <v>119.4</v>
      </c>
      <c r="I54" s="377" t="n">
        <v>98.8</v>
      </c>
      <c r="J54" s="377" t="n">
        <v>105.9</v>
      </c>
      <c r="K54" s="377" t="n">
        <v>98.8</v>
      </c>
      <c r="L54" s="377" t="n">
        <v>99.4</v>
      </c>
      <c r="M54" s="377" t="n">
        <v>127.7</v>
      </c>
    </row>
    <row r="55" customFormat="false" ht="12.75" hidden="false" customHeight="false" outlineLevel="0" collapsed="false">
      <c r="B55" s="188" t="s">
        <v>491</v>
      </c>
      <c r="C55" s="377" t="n">
        <v>101.8</v>
      </c>
      <c r="D55" s="377" t="n">
        <v>111.2</v>
      </c>
      <c r="E55" s="377" t="n">
        <v>104.9</v>
      </c>
      <c r="F55" s="377" t="n">
        <v>100.6</v>
      </c>
      <c r="G55" s="377" t="n">
        <v>92.9</v>
      </c>
      <c r="H55" s="377" t="n">
        <v>115.8</v>
      </c>
      <c r="I55" s="377" t="n">
        <v>92.7</v>
      </c>
      <c r="J55" s="377" t="n">
        <v>102.3</v>
      </c>
      <c r="K55" s="377" t="n">
        <v>101.3</v>
      </c>
      <c r="L55" s="377" t="n">
        <v>98</v>
      </c>
      <c r="M55" s="377" t="n">
        <v>115.7</v>
      </c>
    </row>
    <row r="56" customFormat="false" ht="12.75" hidden="false" customHeight="false" outlineLevel="0" collapsed="false">
      <c r="B56" s="188" t="s">
        <v>483</v>
      </c>
      <c r="C56" s="377" t="n">
        <v>102.6</v>
      </c>
      <c r="D56" s="377" t="n">
        <v>108.9</v>
      </c>
      <c r="E56" s="377" t="n">
        <v>102.9</v>
      </c>
      <c r="F56" s="377" t="n">
        <v>100.3</v>
      </c>
      <c r="G56" s="377" t="n">
        <v>106</v>
      </c>
      <c r="H56" s="377" t="n">
        <v>115.7</v>
      </c>
      <c r="I56" s="377" t="n">
        <v>89.9</v>
      </c>
      <c r="J56" s="377" t="n">
        <v>103.5</v>
      </c>
      <c r="K56" s="377" t="n">
        <v>99.7</v>
      </c>
      <c r="L56" s="377" t="n">
        <v>103.2</v>
      </c>
      <c r="M56" s="377" t="n">
        <v>124.5</v>
      </c>
    </row>
    <row r="57" customFormat="false" ht="12.75" hidden="false" customHeight="false" outlineLevel="0" collapsed="false">
      <c r="B57" s="188" t="s">
        <v>484</v>
      </c>
      <c r="C57" s="377" t="n">
        <v>103.3</v>
      </c>
      <c r="D57" s="377" t="n">
        <v>109.1</v>
      </c>
      <c r="E57" s="377" t="n">
        <v>111.1</v>
      </c>
      <c r="F57" s="377" t="n">
        <v>95.9</v>
      </c>
      <c r="G57" s="377" t="n">
        <v>104.4</v>
      </c>
      <c r="H57" s="377" t="n">
        <v>116.9</v>
      </c>
      <c r="I57" s="377" t="n">
        <v>98.5</v>
      </c>
      <c r="J57" s="377" t="n">
        <v>102.9</v>
      </c>
      <c r="K57" s="377" t="n">
        <v>102.2</v>
      </c>
      <c r="L57" s="377" t="n">
        <v>98.6</v>
      </c>
      <c r="M57" s="377" t="n">
        <v>111.8</v>
      </c>
    </row>
    <row r="58" customFormat="false" ht="12.75" hidden="false" customHeight="false" outlineLevel="0" collapsed="false">
      <c r="B58" s="188" t="s">
        <v>485</v>
      </c>
      <c r="C58" s="377" t="n">
        <v>100.8</v>
      </c>
      <c r="D58" s="377" t="n">
        <v>106.2</v>
      </c>
      <c r="E58" s="377" t="n">
        <v>103.6</v>
      </c>
      <c r="F58" s="377" t="n">
        <v>106.8</v>
      </c>
      <c r="G58" s="377" t="n">
        <v>107.8</v>
      </c>
      <c r="H58" s="377" t="n">
        <v>114.1</v>
      </c>
      <c r="I58" s="377" t="n">
        <v>98.1</v>
      </c>
      <c r="J58" s="377" t="n">
        <v>102.8</v>
      </c>
      <c r="K58" s="377" t="n">
        <v>96.8</v>
      </c>
      <c r="L58" s="377" t="n">
        <v>100.5</v>
      </c>
      <c r="M58" s="377" t="n">
        <v>103.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5</v>
      </c>
      <c r="B1" s="76"/>
      <c r="C1" s="76"/>
      <c r="D1" s="76"/>
      <c r="E1" s="76"/>
      <c r="F1" s="76"/>
      <c r="G1" s="76"/>
      <c r="H1" s="76"/>
      <c r="I1" s="76"/>
      <c r="J1" s="76"/>
      <c r="K1" s="76"/>
      <c r="L1" s="76"/>
      <c r="M1" s="76"/>
    </row>
    <row r="2" s="78" customFormat="true" ht="20.1" hidden="false" customHeight="true" outlineLevel="0" collapsed="false">
      <c r="A2" s="76" t="s">
        <v>1433</v>
      </c>
      <c r="B2" s="76"/>
      <c r="C2" s="76"/>
      <c r="D2" s="76"/>
      <c r="E2" s="76"/>
      <c r="F2" s="76"/>
      <c r="G2" s="76"/>
      <c r="H2" s="76"/>
      <c r="I2" s="76"/>
      <c r="J2" s="76"/>
      <c r="K2" s="76"/>
      <c r="L2" s="76"/>
      <c r="M2" s="76"/>
    </row>
    <row r="3" s="78" customFormat="true" ht="20.1" hidden="false" customHeight="true" outlineLevel="0" collapsed="false">
      <c r="A3" s="140" t="s">
        <v>1450</v>
      </c>
      <c r="B3" s="140"/>
      <c r="C3" s="140"/>
      <c r="D3" s="140"/>
      <c r="E3" s="140"/>
      <c r="F3" s="140"/>
      <c r="G3" s="140"/>
      <c r="H3" s="140"/>
      <c r="I3" s="140"/>
      <c r="J3" s="140"/>
      <c r="K3" s="140"/>
      <c r="L3" s="140"/>
      <c r="M3" s="140"/>
    </row>
    <row r="4" s="78" customFormat="true" ht="20.1" hidden="false" customHeight="true" outlineLevel="0" collapsed="false">
      <c r="A4" s="348" t="s">
        <v>1454</v>
      </c>
      <c r="B4" s="348"/>
      <c r="C4" s="348"/>
      <c r="D4" s="348"/>
      <c r="E4" s="348"/>
      <c r="F4" s="348"/>
      <c r="G4" s="348"/>
      <c r="H4" s="348"/>
      <c r="I4" s="348"/>
      <c r="J4" s="348"/>
      <c r="K4" s="348"/>
      <c r="L4" s="348"/>
      <c r="M4" s="348"/>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2" t="s">
        <v>1333</v>
      </c>
      <c r="B6" s="352"/>
      <c r="C6" s="383" t="s">
        <v>1394</v>
      </c>
      <c r="D6" s="383"/>
      <c r="E6" s="383"/>
      <c r="F6" s="383"/>
      <c r="G6" s="383"/>
      <c r="H6" s="383"/>
      <c r="I6" s="383"/>
      <c r="J6" s="383"/>
      <c r="K6" s="383"/>
      <c r="L6" s="383"/>
      <c r="M6" s="383"/>
    </row>
    <row r="7" customFormat="false" ht="12.75" hidden="false" customHeight="true" outlineLevel="0" collapsed="false">
      <c r="A7" s="352"/>
      <c r="B7" s="352"/>
      <c r="C7" s="384"/>
      <c r="D7" s="385" t="n">
        <v>0</v>
      </c>
      <c r="E7" s="291" t="n">
        <v>1</v>
      </c>
      <c r="F7" s="291" t="n">
        <v>2</v>
      </c>
      <c r="G7" s="291" t="n">
        <v>3</v>
      </c>
      <c r="H7" s="385" t="n">
        <v>4</v>
      </c>
      <c r="I7" s="385" t="n">
        <v>5</v>
      </c>
      <c r="J7" s="291" t="n">
        <v>6</v>
      </c>
      <c r="K7" s="291" t="n">
        <v>7</v>
      </c>
      <c r="L7" s="291" t="n">
        <v>8</v>
      </c>
      <c r="M7" s="386" t="n">
        <v>9</v>
      </c>
    </row>
    <row r="8" customFormat="false" ht="12.75" hidden="false" customHeight="true" outlineLevel="0" collapsed="false">
      <c r="A8" s="352"/>
      <c r="B8" s="352"/>
      <c r="C8" s="387"/>
      <c r="D8" s="388"/>
      <c r="E8" s="292"/>
      <c r="F8" s="292"/>
      <c r="G8" s="292"/>
      <c r="H8" s="388"/>
      <c r="I8" s="388"/>
      <c r="J8" s="292"/>
      <c r="K8" s="292"/>
      <c r="L8" s="292"/>
      <c r="M8" s="386"/>
    </row>
    <row r="9" customFormat="false" ht="12.75" hidden="false" customHeight="true" outlineLevel="0" collapsed="false">
      <c r="A9" s="352"/>
      <c r="B9" s="352"/>
      <c r="C9" s="388" t="s">
        <v>1395</v>
      </c>
      <c r="D9" s="388" t="s">
        <v>1396</v>
      </c>
      <c r="E9" s="292" t="s">
        <v>953</v>
      </c>
      <c r="F9" s="292" t="s">
        <v>988</v>
      </c>
      <c r="G9" s="292" t="s">
        <v>1397</v>
      </c>
      <c r="H9" s="388" t="s">
        <v>1398</v>
      </c>
      <c r="I9" s="388" t="s">
        <v>1399</v>
      </c>
      <c r="J9" s="292" t="s">
        <v>1400</v>
      </c>
      <c r="K9" s="292" t="s">
        <v>1401</v>
      </c>
      <c r="L9" s="292" t="s">
        <v>1402</v>
      </c>
      <c r="M9" s="386" t="s">
        <v>1403</v>
      </c>
    </row>
    <row r="10" customFormat="false" ht="12.75" hidden="false" customHeight="true" outlineLevel="0" collapsed="false">
      <c r="A10" s="352"/>
      <c r="B10" s="352"/>
      <c r="C10" s="387"/>
      <c r="D10" s="388" t="s">
        <v>1404</v>
      </c>
      <c r="E10" s="292" t="s">
        <v>1405</v>
      </c>
      <c r="F10" s="292"/>
      <c r="G10" s="292" t="s">
        <v>1406</v>
      </c>
      <c r="H10" s="388" t="s">
        <v>1407</v>
      </c>
      <c r="I10" s="388" t="s">
        <v>1408</v>
      </c>
      <c r="J10" s="292" t="s">
        <v>1409</v>
      </c>
      <c r="K10" s="292" t="s">
        <v>1410</v>
      </c>
      <c r="L10" s="292" t="s">
        <v>1411</v>
      </c>
      <c r="M10" s="386" t="s">
        <v>1409</v>
      </c>
    </row>
    <row r="11" customFormat="false" ht="12.75" hidden="false" customHeight="true" outlineLevel="0" collapsed="false">
      <c r="A11" s="352"/>
      <c r="B11" s="352"/>
      <c r="C11" s="387"/>
      <c r="D11" s="388" t="s">
        <v>1412</v>
      </c>
      <c r="E11" s="292" t="s">
        <v>1413</v>
      </c>
      <c r="F11" s="292"/>
      <c r="G11" s="292" t="s">
        <v>1414</v>
      </c>
      <c r="H11" s="388" t="s">
        <v>1415</v>
      </c>
      <c r="I11" s="388" t="s">
        <v>1416</v>
      </c>
      <c r="J11" s="292" t="s">
        <v>1417</v>
      </c>
      <c r="K11" s="292" t="s">
        <v>1418</v>
      </c>
      <c r="L11" s="292" t="s">
        <v>984</v>
      </c>
      <c r="M11" s="389"/>
    </row>
    <row r="12" customFormat="false" ht="12.75" hidden="false" customHeight="true" outlineLevel="0" collapsed="false">
      <c r="A12" s="352"/>
      <c r="B12" s="352"/>
      <c r="C12" s="387"/>
      <c r="D12" s="388" t="s">
        <v>1419</v>
      </c>
      <c r="E12" s="292"/>
      <c r="F12" s="292"/>
      <c r="G12" s="292"/>
      <c r="H12" s="388" t="s">
        <v>1420</v>
      </c>
      <c r="I12" s="388"/>
      <c r="J12" s="292" t="s">
        <v>1421</v>
      </c>
      <c r="K12" s="292" t="s">
        <v>1422</v>
      </c>
      <c r="L12" s="292"/>
      <c r="M12" s="386"/>
    </row>
    <row r="13" customFormat="false" ht="12.75" hidden="false" customHeight="true" outlineLevel="0" collapsed="false">
      <c r="A13" s="352"/>
      <c r="B13" s="352"/>
      <c r="C13" s="390"/>
      <c r="D13" s="390"/>
      <c r="E13" s="295"/>
      <c r="F13" s="295"/>
      <c r="G13" s="295"/>
      <c r="H13" s="355" t="s">
        <v>1423</v>
      </c>
      <c r="I13" s="355"/>
      <c r="J13" s="295" t="s">
        <v>1424</v>
      </c>
      <c r="K13" s="295" t="s">
        <v>1425</v>
      </c>
      <c r="L13" s="295"/>
      <c r="M13" s="391"/>
    </row>
    <row r="14" customFormat="false" ht="12.75" hidden="false" customHeight="true" outlineLevel="0" collapsed="false">
      <c r="A14" s="361"/>
      <c r="B14" s="359"/>
      <c r="C14" s="358"/>
      <c r="D14" s="358"/>
      <c r="E14" s="358"/>
      <c r="F14" s="358"/>
      <c r="G14" s="358"/>
      <c r="H14" s="358"/>
      <c r="I14" s="358"/>
      <c r="J14" s="358"/>
      <c r="K14" s="358"/>
      <c r="L14" s="358"/>
      <c r="M14" s="358"/>
    </row>
    <row r="15" customFormat="false" ht="12.75" hidden="false" customHeight="false" outlineLevel="0" collapsed="false">
      <c r="A15" s="362" t="s">
        <v>461</v>
      </c>
      <c r="B15" s="188" t="s">
        <v>488</v>
      </c>
      <c r="C15" s="377" t="n">
        <v>104.1</v>
      </c>
      <c r="D15" s="377" t="n">
        <v>103.8</v>
      </c>
      <c r="E15" s="377" t="n">
        <v>101</v>
      </c>
      <c r="F15" s="377" t="n">
        <v>109.8</v>
      </c>
      <c r="G15" s="377" t="n">
        <v>107.2</v>
      </c>
      <c r="H15" s="377" t="n">
        <v>99</v>
      </c>
      <c r="I15" s="377" t="n">
        <v>101.6</v>
      </c>
      <c r="J15" s="377" t="n">
        <v>103.8</v>
      </c>
      <c r="K15" s="377" t="n">
        <v>102</v>
      </c>
      <c r="L15" s="377" t="n">
        <v>106.7</v>
      </c>
      <c r="M15" s="377" t="n">
        <v>104.7</v>
      </c>
    </row>
    <row r="16" customFormat="false" ht="12.75" hidden="false" customHeight="false" outlineLevel="0" collapsed="false">
      <c r="B16" s="188" t="s">
        <v>489</v>
      </c>
      <c r="C16" s="377" t="n">
        <v>103.2</v>
      </c>
      <c r="D16" s="377" t="n">
        <v>104.2</v>
      </c>
      <c r="E16" s="377" t="n">
        <v>100.2</v>
      </c>
      <c r="F16" s="377" t="n">
        <v>111.5</v>
      </c>
      <c r="G16" s="377" t="n">
        <v>112.7</v>
      </c>
      <c r="H16" s="377" t="n">
        <v>100.4</v>
      </c>
      <c r="I16" s="377" t="n">
        <v>94.5</v>
      </c>
      <c r="J16" s="377" t="n">
        <v>106.2</v>
      </c>
      <c r="K16" s="377" t="n">
        <v>99.3</v>
      </c>
      <c r="L16" s="377" t="n">
        <v>101.6</v>
      </c>
      <c r="M16" s="377" t="n">
        <v>111.9</v>
      </c>
    </row>
    <row r="17" customFormat="false" ht="12.75" hidden="false" customHeight="false" outlineLevel="0" collapsed="false">
      <c r="B17" s="188" t="s">
        <v>490</v>
      </c>
      <c r="C17" s="377" t="n">
        <v>104.8</v>
      </c>
      <c r="D17" s="377" t="n">
        <v>105</v>
      </c>
      <c r="E17" s="377" t="n">
        <v>98.7</v>
      </c>
      <c r="F17" s="377" t="n">
        <v>116</v>
      </c>
      <c r="G17" s="377" t="n">
        <v>113.8</v>
      </c>
      <c r="H17" s="377" t="n">
        <v>99</v>
      </c>
      <c r="I17" s="377" t="n">
        <v>91.2</v>
      </c>
      <c r="J17" s="377" t="n">
        <v>107.1</v>
      </c>
      <c r="K17" s="377" t="n">
        <v>102.2</v>
      </c>
      <c r="L17" s="377" t="n">
        <v>105.9</v>
      </c>
      <c r="M17" s="377" t="n">
        <v>97.7</v>
      </c>
    </row>
    <row r="18" customFormat="false" ht="12.75" hidden="false" customHeight="false" outlineLevel="0" collapsed="false">
      <c r="B18" s="188" t="s">
        <v>474</v>
      </c>
      <c r="C18" s="377" t="n">
        <v>105.3</v>
      </c>
      <c r="D18" s="377" t="n">
        <v>105.1</v>
      </c>
      <c r="E18" s="377" t="n">
        <v>102</v>
      </c>
      <c r="F18" s="377" t="n">
        <v>113.1</v>
      </c>
      <c r="G18" s="377" t="n">
        <v>116.6</v>
      </c>
      <c r="H18" s="377" t="n">
        <v>100.1</v>
      </c>
      <c r="I18" s="377" t="n">
        <v>106.1</v>
      </c>
      <c r="J18" s="377" t="n">
        <v>108.1</v>
      </c>
      <c r="K18" s="377" t="n">
        <v>100</v>
      </c>
      <c r="L18" s="377" t="n">
        <v>102.9</v>
      </c>
      <c r="M18" s="377" t="n">
        <v>103.9</v>
      </c>
    </row>
    <row r="19" customFormat="false" ht="12.75" hidden="false" customHeight="false" outlineLevel="0" collapsed="false">
      <c r="B19" s="188" t="s">
        <v>491</v>
      </c>
      <c r="C19" s="377" t="n">
        <v>103.4</v>
      </c>
      <c r="D19" s="377" t="n">
        <v>103.7</v>
      </c>
      <c r="E19" s="377" t="n">
        <v>100.1</v>
      </c>
      <c r="F19" s="377" t="n">
        <v>108</v>
      </c>
      <c r="G19" s="377" t="n">
        <v>121.7</v>
      </c>
      <c r="H19" s="377" t="n">
        <v>99.6</v>
      </c>
      <c r="I19" s="377" t="n">
        <v>90.7</v>
      </c>
      <c r="J19" s="377" t="n">
        <v>109.5</v>
      </c>
      <c r="K19" s="377" t="n">
        <v>97.2</v>
      </c>
      <c r="L19" s="377" t="n">
        <v>101.4</v>
      </c>
      <c r="M19" s="377" t="n">
        <v>101.6</v>
      </c>
    </row>
    <row r="20" customFormat="false" ht="12.75" hidden="false" customHeight="false" outlineLevel="0" collapsed="false">
      <c r="B20" s="188" t="s">
        <v>483</v>
      </c>
      <c r="C20" s="377" t="n">
        <v>103.4</v>
      </c>
      <c r="D20" s="377" t="n">
        <v>103.8</v>
      </c>
      <c r="E20" s="377" t="n">
        <v>91.7</v>
      </c>
      <c r="F20" s="377" t="n">
        <v>122.6</v>
      </c>
      <c r="G20" s="377" t="n">
        <v>121.2</v>
      </c>
      <c r="H20" s="377" t="n">
        <v>96.8</v>
      </c>
      <c r="I20" s="377" t="n">
        <v>89.3</v>
      </c>
      <c r="J20" s="377" t="n">
        <v>109.2</v>
      </c>
      <c r="K20" s="377" t="n">
        <v>97.2</v>
      </c>
      <c r="L20" s="377" t="n">
        <v>104</v>
      </c>
      <c r="M20" s="377" t="n">
        <v>103.1</v>
      </c>
    </row>
    <row r="21" customFormat="false" ht="12.75" hidden="false" customHeight="false" outlineLevel="0" collapsed="false">
      <c r="B21" s="188" t="s">
        <v>484</v>
      </c>
      <c r="C21" s="377" t="n">
        <v>105.5</v>
      </c>
      <c r="D21" s="377" t="n">
        <v>102.1</v>
      </c>
      <c r="E21" s="377" t="n">
        <v>97.1</v>
      </c>
      <c r="F21" s="377" t="n">
        <v>126.3</v>
      </c>
      <c r="G21" s="377" t="n">
        <v>120.6</v>
      </c>
      <c r="H21" s="377" t="n">
        <v>98.4</v>
      </c>
      <c r="I21" s="377" t="n">
        <v>95.6</v>
      </c>
      <c r="J21" s="377" t="n">
        <v>115.2</v>
      </c>
      <c r="K21" s="377" t="n">
        <v>98.4</v>
      </c>
      <c r="L21" s="377" t="n">
        <v>105</v>
      </c>
      <c r="M21" s="377" t="n">
        <v>101.4</v>
      </c>
    </row>
    <row r="22" customFormat="false" ht="12.75" hidden="false" customHeight="false" outlineLevel="0" collapsed="false">
      <c r="B22" s="188" t="s">
        <v>485</v>
      </c>
      <c r="C22" s="377" t="n">
        <v>105.2</v>
      </c>
      <c r="D22" s="377" t="n">
        <v>102.5</v>
      </c>
      <c r="E22" s="377" t="n">
        <v>100.5</v>
      </c>
      <c r="F22" s="377" t="n">
        <v>128.6</v>
      </c>
      <c r="G22" s="377" t="n">
        <v>123.9</v>
      </c>
      <c r="H22" s="377" t="n">
        <v>96</v>
      </c>
      <c r="I22" s="377" t="n">
        <v>85.8</v>
      </c>
      <c r="J22" s="377" t="n">
        <v>113.1</v>
      </c>
      <c r="K22" s="377" t="n">
        <v>99.1</v>
      </c>
      <c r="L22" s="377" t="n">
        <v>103.9</v>
      </c>
      <c r="M22" s="377" t="n">
        <v>101.2</v>
      </c>
    </row>
    <row r="23" customFormat="false" ht="12.75" hidden="false" customHeight="false" outlineLevel="0" collapsed="false">
      <c r="B23" s="188" t="s">
        <v>492</v>
      </c>
      <c r="C23" s="377" t="n">
        <v>106.7</v>
      </c>
      <c r="D23" s="377" t="n">
        <v>101.4</v>
      </c>
      <c r="E23" s="377" t="n">
        <v>98</v>
      </c>
      <c r="F23" s="377" t="n">
        <v>130.6</v>
      </c>
      <c r="G23" s="377" t="n">
        <v>127.8</v>
      </c>
      <c r="H23" s="377" t="n">
        <v>98.9</v>
      </c>
      <c r="I23" s="377" t="n">
        <v>97.3</v>
      </c>
      <c r="J23" s="377" t="n">
        <v>116.7</v>
      </c>
      <c r="K23" s="377" t="n">
        <v>99.3</v>
      </c>
      <c r="L23" s="377" t="n">
        <v>99.4</v>
      </c>
      <c r="M23" s="377" t="n">
        <v>104.4</v>
      </c>
    </row>
    <row r="24" customFormat="false" ht="12.75" hidden="false" customHeight="false" outlineLevel="0" collapsed="false">
      <c r="B24" s="188" t="s">
        <v>493</v>
      </c>
      <c r="C24" s="377" t="n">
        <v>102.3</v>
      </c>
      <c r="D24" s="377" t="n">
        <v>100.8</v>
      </c>
      <c r="E24" s="377" t="n">
        <v>97.2</v>
      </c>
      <c r="F24" s="377" t="n">
        <v>125.8</v>
      </c>
      <c r="G24" s="377" t="n">
        <v>115.4</v>
      </c>
      <c r="H24" s="377" t="n">
        <v>98.4</v>
      </c>
      <c r="I24" s="377" t="n">
        <v>93</v>
      </c>
      <c r="J24" s="377" t="n">
        <v>113.9</v>
      </c>
      <c r="K24" s="377" t="n">
        <v>97.1</v>
      </c>
      <c r="L24" s="377" t="n">
        <v>98.3</v>
      </c>
      <c r="M24" s="377" t="n">
        <v>98.8</v>
      </c>
    </row>
    <row r="25" customFormat="false" ht="12.75" hidden="false" customHeight="false" outlineLevel="0" collapsed="false">
      <c r="B25" s="188" t="s">
        <v>494</v>
      </c>
      <c r="C25" s="377" t="n">
        <v>102.7</v>
      </c>
      <c r="D25" s="377" t="n">
        <v>101.9</v>
      </c>
      <c r="E25" s="377" t="n">
        <v>101.5</v>
      </c>
      <c r="F25" s="377" t="n">
        <v>138.9</v>
      </c>
      <c r="G25" s="377" t="n">
        <v>109.6</v>
      </c>
      <c r="H25" s="377" t="n">
        <v>99.1</v>
      </c>
      <c r="I25" s="377" t="n">
        <v>96.4</v>
      </c>
      <c r="J25" s="377" t="n">
        <v>117.6</v>
      </c>
      <c r="K25" s="377" t="n">
        <v>96.5</v>
      </c>
      <c r="L25" s="377" t="n">
        <v>101.6</v>
      </c>
      <c r="M25" s="377" t="n">
        <v>103</v>
      </c>
    </row>
    <row r="26" customFormat="false" ht="12.75" hidden="false" customHeight="false" outlineLevel="0" collapsed="false">
      <c r="B26" s="188" t="s">
        <v>495</v>
      </c>
      <c r="C26" s="377" t="n">
        <v>107.3</v>
      </c>
      <c r="D26" s="377" t="n">
        <v>102.8</v>
      </c>
      <c r="E26" s="377" t="n">
        <v>97.5</v>
      </c>
      <c r="F26" s="377" t="n">
        <v>123.9</v>
      </c>
      <c r="G26" s="377" t="n">
        <v>110.4</v>
      </c>
      <c r="H26" s="377" t="n">
        <v>98.3</v>
      </c>
      <c r="I26" s="377" t="n">
        <v>110.5</v>
      </c>
      <c r="J26" s="377" t="n">
        <v>117</v>
      </c>
      <c r="K26" s="377" t="n">
        <v>102.6</v>
      </c>
      <c r="L26" s="377" t="n">
        <v>108.6</v>
      </c>
      <c r="M26" s="377" t="n">
        <v>104.4</v>
      </c>
    </row>
    <row r="27" customFormat="false" ht="12.75" hidden="false" customHeight="false" outlineLevel="0" collapsed="false">
      <c r="A27" s="362" t="s">
        <v>462</v>
      </c>
      <c r="B27" s="188" t="s">
        <v>488</v>
      </c>
      <c r="C27" s="377" t="n">
        <v>101.8</v>
      </c>
      <c r="D27" s="377" t="n">
        <v>102.2</v>
      </c>
      <c r="E27" s="377" t="n">
        <v>93.7</v>
      </c>
      <c r="F27" s="377" t="n">
        <v>111.1</v>
      </c>
      <c r="G27" s="377" t="n">
        <v>111.8</v>
      </c>
      <c r="H27" s="377" t="n">
        <v>100.3</v>
      </c>
      <c r="I27" s="377" t="n">
        <v>90.2</v>
      </c>
      <c r="J27" s="377" t="n">
        <v>113</v>
      </c>
      <c r="K27" s="377" t="n">
        <v>97.3</v>
      </c>
      <c r="L27" s="377" t="n">
        <v>101.8</v>
      </c>
      <c r="M27" s="377" t="n">
        <v>107.7</v>
      </c>
    </row>
    <row r="28" customFormat="false" ht="12.75" hidden="false" customHeight="false" outlineLevel="0" collapsed="false">
      <c r="B28" s="188" t="s">
        <v>489</v>
      </c>
      <c r="C28" s="377" t="n">
        <v>101.7</v>
      </c>
      <c r="D28" s="377" t="n">
        <v>104.6</v>
      </c>
      <c r="E28" s="377" t="n">
        <v>94.7</v>
      </c>
      <c r="F28" s="377" t="n">
        <v>122.2</v>
      </c>
      <c r="G28" s="377" t="n">
        <v>104.8</v>
      </c>
      <c r="H28" s="377" t="n">
        <v>100.1</v>
      </c>
      <c r="I28" s="377" t="n">
        <v>89.8</v>
      </c>
      <c r="J28" s="377" t="n">
        <v>114.5</v>
      </c>
      <c r="K28" s="377" t="n">
        <v>96.8</v>
      </c>
      <c r="L28" s="377" t="n">
        <v>104</v>
      </c>
      <c r="M28" s="377" t="n">
        <v>109.4</v>
      </c>
    </row>
    <row r="29" customFormat="false" ht="12.75" hidden="false" customHeight="false" outlineLevel="0" collapsed="false">
      <c r="B29" s="188" t="s">
        <v>490</v>
      </c>
      <c r="C29" s="377" t="n">
        <v>102.5</v>
      </c>
      <c r="D29" s="377" t="n">
        <v>105.3</v>
      </c>
      <c r="E29" s="377" t="n">
        <v>102.7</v>
      </c>
      <c r="F29" s="377" t="n">
        <v>126.2</v>
      </c>
      <c r="G29" s="377" t="n">
        <v>105.3</v>
      </c>
      <c r="H29" s="377" t="n">
        <v>108.7</v>
      </c>
      <c r="I29" s="377" t="n">
        <v>93.8</v>
      </c>
      <c r="J29" s="377" t="n">
        <v>113.8</v>
      </c>
      <c r="K29" s="377" t="n">
        <v>98.9</v>
      </c>
      <c r="L29" s="377" t="n">
        <v>100.4</v>
      </c>
      <c r="M29" s="377" t="n">
        <v>111.9</v>
      </c>
    </row>
    <row r="30" customFormat="false" ht="12.75" hidden="false" customHeight="false" outlineLevel="0" collapsed="false">
      <c r="B30" s="188" t="s">
        <v>474</v>
      </c>
      <c r="C30" s="377" t="n">
        <v>101</v>
      </c>
      <c r="D30" s="377" t="n">
        <v>103</v>
      </c>
      <c r="E30" s="377" t="n">
        <v>91.4</v>
      </c>
      <c r="F30" s="377" t="n">
        <v>124.2</v>
      </c>
      <c r="G30" s="377" t="n">
        <v>107.4</v>
      </c>
      <c r="H30" s="377" t="n">
        <v>109.9</v>
      </c>
      <c r="I30" s="377" t="n">
        <v>84.9</v>
      </c>
      <c r="J30" s="377" t="n">
        <v>113.9</v>
      </c>
      <c r="K30" s="377" t="n">
        <v>96.8</v>
      </c>
      <c r="L30" s="377" t="n">
        <v>101.5</v>
      </c>
      <c r="M30" s="377" t="n">
        <v>109.7</v>
      </c>
    </row>
    <row r="31" customFormat="false" ht="12.75" hidden="false" customHeight="false" outlineLevel="0" collapsed="false">
      <c r="B31" s="188" t="s">
        <v>491</v>
      </c>
      <c r="C31" s="377" t="n">
        <v>104</v>
      </c>
      <c r="D31" s="377" t="n">
        <v>102</v>
      </c>
      <c r="E31" s="377" t="n">
        <v>91.6</v>
      </c>
      <c r="F31" s="377" t="n">
        <v>135.5</v>
      </c>
      <c r="G31" s="377" t="n">
        <v>112.3</v>
      </c>
      <c r="H31" s="377" t="n">
        <v>111.9</v>
      </c>
      <c r="I31" s="377" t="n">
        <v>110.1</v>
      </c>
      <c r="J31" s="377" t="n">
        <v>116</v>
      </c>
      <c r="K31" s="377" t="n">
        <v>95.1</v>
      </c>
      <c r="L31" s="377" t="n">
        <v>99.3</v>
      </c>
      <c r="M31" s="377" t="n">
        <v>113.2</v>
      </c>
    </row>
    <row r="32" customFormat="false" ht="12.75" hidden="false" customHeight="false" outlineLevel="0" collapsed="false">
      <c r="B32" s="188" t="s">
        <v>483</v>
      </c>
      <c r="C32" s="377" t="n">
        <v>104</v>
      </c>
      <c r="D32" s="377" t="n">
        <v>104.7</v>
      </c>
      <c r="E32" s="377" t="n">
        <v>93.4</v>
      </c>
      <c r="F32" s="377" t="n">
        <v>134.2</v>
      </c>
      <c r="G32" s="377" t="n">
        <v>111.1</v>
      </c>
      <c r="H32" s="377" t="n">
        <v>118.9</v>
      </c>
      <c r="I32" s="377" t="n">
        <v>95.1</v>
      </c>
      <c r="J32" s="377" t="n">
        <v>117.6</v>
      </c>
      <c r="K32" s="377" t="n">
        <v>98.3</v>
      </c>
      <c r="L32" s="377" t="n">
        <v>101.3</v>
      </c>
      <c r="M32" s="377" t="n">
        <v>107.9</v>
      </c>
    </row>
    <row r="33" customFormat="false" ht="12.75" hidden="false" customHeight="false" outlineLevel="0" collapsed="false">
      <c r="B33" s="188" t="s">
        <v>484</v>
      </c>
      <c r="C33" s="377" t="n">
        <v>103.4</v>
      </c>
      <c r="D33" s="377" t="n">
        <v>106.5</v>
      </c>
      <c r="E33" s="377" t="n">
        <v>91.9</v>
      </c>
      <c r="F33" s="377" t="n">
        <v>132.8</v>
      </c>
      <c r="G33" s="377" t="n">
        <v>116.2</v>
      </c>
      <c r="H33" s="377" t="n">
        <v>114.1</v>
      </c>
      <c r="I33" s="377" t="n">
        <v>92.1</v>
      </c>
      <c r="J33" s="377" t="n">
        <v>117.6</v>
      </c>
      <c r="K33" s="377" t="n">
        <v>96.6</v>
      </c>
      <c r="L33" s="377" t="n">
        <v>98.9</v>
      </c>
      <c r="M33" s="377" t="n">
        <v>107.3</v>
      </c>
    </row>
    <row r="34" customFormat="false" ht="12.75" hidden="false" customHeight="false" outlineLevel="0" collapsed="false">
      <c r="B34" s="188" t="s">
        <v>485</v>
      </c>
      <c r="C34" s="377" t="n">
        <v>102</v>
      </c>
      <c r="D34" s="377" t="n">
        <v>103.6</v>
      </c>
      <c r="E34" s="377" t="n">
        <v>97.3</v>
      </c>
      <c r="F34" s="377" t="n">
        <v>140.9</v>
      </c>
      <c r="G34" s="377" t="n">
        <v>120.5</v>
      </c>
      <c r="H34" s="377" t="n">
        <v>126.8</v>
      </c>
      <c r="I34" s="377" t="n">
        <v>88</v>
      </c>
      <c r="J34" s="377" t="n">
        <v>116.4</v>
      </c>
      <c r="K34" s="377" t="n">
        <v>94.5</v>
      </c>
      <c r="L34" s="377" t="n">
        <v>95.4</v>
      </c>
      <c r="M34" s="377" t="n">
        <v>111.5</v>
      </c>
    </row>
    <row r="35" customFormat="false" ht="12.75" hidden="false" customHeight="false" outlineLevel="0" collapsed="false">
      <c r="B35" s="188" t="s">
        <v>492</v>
      </c>
      <c r="C35" s="377" t="n">
        <v>102.3</v>
      </c>
      <c r="D35" s="377" t="n">
        <v>105.4</v>
      </c>
      <c r="E35" s="377" t="n">
        <v>99.6</v>
      </c>
      <c r="F35" s="377" t="n">
        <v>137</v>
      </c>
      <c r="G35" s="377" t="n">
        <v>116.6</v>
      </c>
      <c r="H35" s="377" t="n">
        <v>128.2</v>
      </c>
      <c r="I35" s="377" t="n">
        <v>93.1</v>
      </c>
      <c r="J35" s="377" t="n">
        <v>117.4</v>
      </c>
      <c r="K35" s="377" t="n">
        <v>96.3</v>
      </c>
      <c r="L35" s="377" t="n">
        <v>94.7</v>
      </c>
      <c r="M35" s="377" t="n">
        <v>109.1</v>
      </c>
    </row>
    <row r="36" customFormat="false" ht="12.75" hidden="false" customHeight="false" outlineLevel="0" collapsed="false">
      <c r="B36" s="188" t="s">
        <v>493</v>
      </c>
      <c r="C36" s="377" t="n">
        <v>100</v>
      </c>
      <c r="D36" s="377" t="n">
        <v>104.3</v>
      </c>
      <c r="E36" s="377" t="n">
        <v>92.8</v>
      </c>
      <c r="F36" s="377" t="n">
        <v>136</v>
      </c>
      <c r="G36" s="377" t="n">
        <v>120.9</v>
      </c>
      <c r="H36" s="377" t="n">
        <v>133.2</v>
      </c>
      <c r="I36" s="377" t="n">
        <v>81.3</v>
      </c>
      <c r="J36" s="377" t="n">
        <v>112.6</v>
      </c>
      <c r="K36" s="377" t="n">
        <v>93.9</v>
      </c>
      <c r="L36" s="377" t="n">
        <v>93.6</v>
      </c>
      <c r="M36" s="377" t="n">
        <v>107.9</v>
      </c>
    </row>
    <row r="37" customFormat="false" ht="12.75" hidden="false" customHeight="false" outlineLevel="0" collapsed="false">
      <c r="B37" s="188" t="s">
        <v>494</v>
      </c>
      <c r="C37" s="377" t="n">
        <v>101.5</v>
      </c>
      <c r="D37" s="377" t="n">
        <v>105.7</v>
      </c>
      <c r="E37" s="377" t="n">
        <v>92.5</v>
      </c>
      <c r="F37" s="377" t="n">
        <v>134.5</v>
      </c>
      <c r="G37" s="377" t="n">
        <v>122.7</v>
      </c>
      <c r="H37" s="377" t="n">
        <v>127.7</v>
      </c>
      <c r="I37" s="377" t="n">
        <v>87.9</v>
      </c>
      <c r="J37" s="377" t="n">
        <v>114.2</v>
      </c>
      <c r="K37" s="377" t="n">
        <v>91.9</v>
      </c>
      <c r="L37" s="377" t="n">
        <v>97.3</v>
      </c>
      <c r="M37" s="377" t="n">
        <v>108.6</v>
      </c>
    </row>
    <row r="38" customFormat="false" ht="12.75" hidden="false" customHeight="false" outlineLevel="0" collapsed="false">
      <c r="B38" s="188" t="s">
        <v>495</v>
      </c>
      <c r="C38" s="377" t="n">
        <v>104.7</v>
      </c>
      <c r="D38" s="377" t="n">
        <v>104.4</v>
      </c>
      <c r="E38" s="377" t="n">
        <v>89.1</v>
      </c>
      <c r="F38" s="377" t="n">
        <v>129.1</v>
      </c>
      <c r="G38" s="377" t="n">
        <v>133.9</v>
      </c>
      <c r="H38" s="377" t="n">
        <v>135</v>
      </c>
      <c r="I38" s="377" t="n">
        <v>87.3</v>
      </c>
      <c r="J38" s="377" t="n">
        <v>114</v>
      </c>
      <c r="K38" s="377" t="n">
        <v>94</v>
      </c>
      <c r="L38" s="377" t="n">
        <v>101.5</v>
      </c>
      <c r="M38" s="377" t="n">
        <v>108.5</v>
      </c>
    </row>
    <row r="39" customFormat="false" ht="12.75" hidden="false" customHeight="false" outlineLevel="0" collapsed="false">
      <c r="A39" s="362" t="s">
        <v>463</v>
      </c>
      <c r="B39" s="188" t="s">
        <v>488</v>
      </c>
      <c r="C39" s="377" t="n">
        <v>102.3</v>
      </c>
      <c r="D39" s="377" t="n">
        <v>109</v>
      </c>
      <c r="E39" s="377" t="n">
        <v>91.8</v>
      </c>
      <c r="F39" s="377" t="n">
        <v>143.7</v>
      </c>
      <c r="G39" s="377" t="n">
        <v>134.7</v>
      </c>
      <c r="H39" s="377" t="n">
        <v>136.9</v>
      </c>
      <c r="I39" s="377" t="n">
        <v>84.2</v>
      </c>
      <c r="J39" s="377" t="n">
        <v>109.3</v>
      </c>
      <c r="K39" s="377" t="n">
        <v>91.4</v>
      </c>
      <c r="L39" s="377" t="n">
        <v>95.5</v>
      </c>
      <c r="M39" s="377" t="n">
        <v>105.3</v>
      </c>
    </row>
    <row r="40" customFormat="false" ht="12.75" hidden="false" customHeight="false" outlineLevel="0" collapsed="false">
      <c r="B40" s="188" t="s">
        <v>489</v>
      </c>
      <c r="C40" s="377" t="n">
        <v>103.2</v>
      </c>
      <c r="D40" s="377" t="n">
        <v>109.9</v>
      </c>
      <c r="E40" s="377" t="n">
        <v>91.7</v>
      </c>
      <c r="F40" s="377" t="n">
        <v>135.1</v>
      </c>
      <c r="G40" s="377" t="n">
        <v>139.5</v>
      </c>
      <c r="H40" s="377" t="n">
        <v>149.1</v>
      </c>
      <c r="I40" s="377" t="n">
        <v>81.3</v>
      </c>
      <c r="J40" s="377" t="n">
        <v>112.1</v>
      </c>
      <c r="K40" s="377" t="n">
        <v>90.1</v>
      </c>
      <c r="L40" s="377" t="n">
        <v>99.1</v>
      </c>
      <c r="M40" s="377" t="n">
        <v>113.5</v>
      </c>
    </row>
    <row r="41" customFormat="false" ht="12.75" hidden="false" customHeight="false" outlineLevel="0" collapsed="false">
      <c r="B41" s="188" t="s">
        <v>490</v>
      </c>
      <c r="C41" s="377" t="n">
        <v>104.4</v>
      </c>
      <c r="D41" s="377" t="n">
        <v>108.5</v>
      </c>
      <c r="E41" s="377" t="n">
        <v>91.5</v>
      </c>
      <c r="F41" s="377" t="n">
        <v>134.1</v>
      </c>
      <c r="G41" s="377" t="n">
        <v>141.2</v>
      </c>
      <c r="H41" s="377" t="n">
        <v>155</v>
      </c>
      <c r="I41" s="377" t="n">
        <v>81.8</v>
      </c>
      <c r="J41" s="377" t="n">
        <v>114</v>
      </c>
      <c r="K41" s="377" t="n">
        <v>93.1</v>
      </c>
      <c r="L41" s="377" t="n">
        <v>100.4</v>
      </c>
      <c r="M41" s="377" t="n">
        <v>107.4</v>
      </c>
    </row>
    <row r="42" customFormat="false" ht="12.75" hidden="false" customHeight="false" outlineLevel="0" collapsed="false">
      <c r="B42" s="188" t="s">
        <v>474</v>
      </c>
      <c r="C42" s="377" t="n">
        <v>107.4</v>
      </c>
      <c r="D42" s="377" t="n">
        <v>110.7</v>
      </c>
      <c r="E42" s="377" t="n">
        <v>90.9</v>
      </c>
      <c r="F42" s="377" t="n">
        <v>146.7</v>
      </c>
      <c r="G42" s="377" t="n">
        <v>148.4</v>
      </c>
      <c r="H42" s="377" t="n">
        <v>159.8</v>
      </c>
      <c r="I42" s="377" t="n">
        <v>104</v>
      </c>
      <c r="J42" s="377" t="n">
        <v>112.7</v>
      </c>
      <c r="K42" s="377" t="n">
        <v>90.7</v>
      </c>
      <c r="L42" s="377" t="n">
        <v>95.4</v>
      </c>
      <c r="M42" s="377" t="n">
        <v>119.1</v>
      </c>
    </row>
    <row r="43" customFormat="false" ht="12.75" hidden="false" customHeight="false" outlineLevel="0" collapsed="false">
      <c r="B43" s="188" t="s">
        <v>491</v>
      </c>
      <c r="C43" s="377" t="n">
        <v>104.4</v>
      </c>
      <c r="D43" s="377" t="n">
        <v>105.6</v>
      </c>
      <c r="E43" s="377" t="n">
        <v>88.8</v>
      </c>
      <c r="F43" s="377" t="n">
        <v>147.8</v>
      </c>
      <c r="G43" s="377" t="n">
        <v>150.7</v>
      </c>
      <c r="H43" s="377" t="n">
        <v>165.1</v>
      </c>
      <c r="I43" s="377" t="n">
        <v>89.3</v>
      </c>
      <c r="J43" s="377" t="n">
        <v>113.4</v>
      </c>
      <c r="K43" s="377" t="n">
        <v>88.5</v>
      </c>
      <c r="L43" s="377" t="n">
        <v>91.6</v>
      </c>
      <c r="M43" s="377" t="n">
        <v>116.2</v>
      </c>
    </row>
    <row r="44" customFormat="false" ht="12.75" hidden="false" customHeight="false" outlineLevel="0" collapsed="false">
      <c r="B44" s="188" t="s">
        <v>483</v>
      </c>
      <c r="C44" s="377" t="n">
        <v>106.4</v>
      </c>
      <c r="D44" s="377" t="n">
        <v>109.5</v>
      </c>
      <c r="E44" s="377" t="n">
        <v>85.8</v>
      </c>
      <c r="F44" s="377" t="n">
        <v>143.2</v>
      </c>
      <c r="G44" s="377" t="n">
        <v>170.3</v>
      </c>
      <c r="H44" s="377" t="n">
        <v>168.7</v>
      </c>
      <c r="I44" s="377" t="n">
        <v>83.2</v>
      </c>
      <c r="J44" s="377" t="n">
        <v>113.8</v>
      </c>
      <c r="K44" s="377" t="n">
        <v>90.8</v>
      </c>
      <c r="L44" s="377" t="n">
        <v>97.8</v>
      </c>
      <c r="M44" s="377" t="n">
        <v>111</v>
      </c>
    </row>
    <row r="45" customFormat="false" ht="12.75" hidden="false" customHeight="false" outlineLevel="0" collapsed="false">
      <c r="B45" s="188" t="s">
        <v>484</v>
      </c>
      <c r="C45" s="377" t="n">
        <v>109.7</v>
      </c>
      <c r="D45" s="377" t="n">
        <v>110.4</v>
      </c>
      <c r="E45" s="377" t="n">
        <v>92.7</v>
      </c>
      <c r="F45" s="377" t="n">
        <v>142.9</v>
      </c>
      <c r="G45" s="377" t="n">
        <v>173</v>
      </c>
      <c r="H45" s="377" t="n">
        <v>165.2</v>
      </c>
      <c r="I45" s="377" t="n">
        <v>93.9</v>
      </c>
      <c r="J45" s="377" t="n">
        <v>113.4</v>
      </c>
      <c r="K45" s="377" t="n">
        <v>89.6</v>
      </c>
      <c r="L45" s="377" t="n">
        <v>96.4</v>
      </c>
      <c r="M45" s="377" t="n">
        <v>111.7</v>
      </c>
    </row>
    <row r="46" customFormat="false" ht="12.75" hidden="false" customHeight="false" outlineLevel="0" collapsed="false">
      <c r="B46" s="188" t="s">
        <v>485</v>
      </c>
      <c r="C46" s="377" t="n">
        <v>110.7</v>
      </c>
      <c r="D46" s="377" t="n">
        <v>112.5</v>
      </c>
      <c r="E46" s="377" t="n">
        <v>92</v>
      </c>
      <c r="F46" s="377" t="n">
        <v>155.9</v>
      </c>
      <c r="G46" s="377" t="n">
        <v>186.2</v>
      </c>
      <c r="H46" s="377" t="n">
        <v>156.8</v>
      </c>
      <c r="I46" s="377" t="n">
        <v>97.3</v>
      </c>
      <c r="J46" s="377" t="n">
        <v>113.4</v>
      </c>
      <c r="K46" s="377" t="n">
        <v>91.2</v>
      </c>
      <c r="L46" s="377" t="n">
        <v>94.3</v>
      </c>
      <c r="M46" s="377" t="n">
        <v>104.6</v>
      </c>
    </row>
    <row r="47" customFormat="false" ht="12.75" hidden="false" customHeight="false" outlineLevel="0" collapsed="false">
      <c r="B47" s="188" t="s">
        <v>492</v>
      </c>
      <c r="C47" s="377" t="n">
        <v>109.9</v>
      </c>
      <c r="D47" s="377" t="n">
        <v>111.3</v>
      </c>
      <c r="E47" s="377" t="n">
        <v>98.8</v>
      </c>
      <c r="F47" s="377" t="n">
        <v>151.3</v>
      </c>
      <c r="G47" s="377" t="n">
        <v>170.8</v>
      </c>
      <c r="H47" s="377" t="n">
        <v>162.3</v>
      </c>
      <c r="I47" s="377" t="n">
        <v>98.7</v>
      </c>
      <c r="J47" s="377" t="n">
        <v>113.2</v>
      </c>
      <c r="K47" s="377" t="n">
        <v>91.4</v>
      </c>
      <c r="L47" s="377" t="n">
        <v>94.8</v>
      </c>
      <c r="M47" s="377" t="n">
        <v>121.9</v>
      </c>
    </row>
    <row r="48" customFormat="false" ht="12.75" hidden="false" customHeight="false" outlineLevel="0" collapsed="false">
      <c r="B48" s="188" t="s">
        <v>493</v>
      </c>
      <c r="C48" s="377" t="n">
        <v>104.8</v>
      </c>
      <c r="D48" s="377" t="n">
        <v>113.9</v>
      </c>
      <c r="E48" s="377" t="n">
        <v>97</v>
      </c>
      <c r="F48" s="377" t="n">
        <v>149.5</v>
      </c>
      <c r="G48" s="377" t="n">
        <v>163.5</v>
      </c>
      <c r="H48" s="377" t="n">
        <v>186.3</v>
      </c>
      <c r="I48" s="377" t="n">
        <v>70</v>
      </c>
      <c r="J48" s="377" t="n">
        <v>112.4</v>
      </c>
      <c r="K48" s="377" t="n">
        <v>92</v>
      </c>
      <c r="L48" s="377" t="n">
        <v>98</v>
      </c>
      <c r="M48" s="377" t="n">
        <v>131.4</v>
      </c>
    </row>
    <row r="49" customFormat="false" ht="12.75" hidden="false" customHeight="false" outlineLevel="0" collapsed="false">
      <c r="B49" s="188" t="s">
        <v>494</v>
      </c>
      <c r="C49" s="377" t="n">
        <v>109.1</v>
      </c>
      <c r="D49" s="377" t="n">
        <v>118.8</v>
      </c>
      <c r="E49" s="377" t="n">
        <v>101.7</v>
      </c>
      <c r="F49" s="377" t="n">
        <v>142.3</v>
      </c>
      <c r="G49" s="377" t="n">
        <v>143.4</v>
      </c>
      <c r="H49" s="377" t="n">
        <v>200.5</v>
      </c>
      <c r="I49" s="377" t="n">
        <v>96</v>
      </c>
      <c r="J49" s="377" t="n">
        <v>116.9</v>
      </c>
      <c r="K49" s="377" t="n">
        <v>94.3</v>
      </c>
      <c r="L49" s="377" t="n">
        <v>104.5</v>
      </c>
      <c r="M49" s="377" t="n">
        <v>134</v>
      </c>
    </row>
    <row r="50" customFormat="false" ht="12.75" hidden="false" customHeight="false" outlineLevel="0" collapsed="false">
      <c r="B50" s="188" t="s">
        <v>495</v>
      </c>
      <c r="C50" s="95" t="n">
        <v>108</v>
      </c>
      <c r="D50" s="95" t="n">
        <v>115.4</v>
      </c>
      <c r="E50" s="95" t="n">
        <v>101.9</v>
      </c>
      <c r="F50" s="95" t="n">
        <v>152.7</v>
      </c>
      <c r="G50" s="95" t="n">
        <v>128.8</v>
      </c>
      <c r="H50" s="95" t="n">
        <v>177.8</v>
      </c>
      <c r="I50" s="95" t="n">
        <v>99.3</v>
      </c>
      <c r="J50" s="95" t="n">
        <v>112.3</v>
      </c>
      <c r="K50" s="95" t="n">
        <v>97.1</v>
      </c>
      <c r="L50" s="95" t="n">
        <v>107.8</v>
      </c>
      <c r="M50" s="95" t="n">
        <v>112.4</v>
      </c>
    </row>
    <row r="51" customFormat="false" ht="12.75" hidden="false" customHeight="false" outlineLevel="0" collapsed="false">
      <c r="A51" s="362" t="s">
        <v>1351</v>
      </c>
      <c r="B51" s="188" t="s">
        <v>488</v>
      </c>
      <c r="C51" s="377" t="n">
        <v>100.7</v>
      </c>
      <c r="D51" s="377" t="n">
        <v>111.5</v>
      </c>
      <c r="E51" s="377" t="n">
        <v>104.4</v>
      </c>
      <c r="F51" s="377" t="n">
        <v>109.5</v>
      </c>
      <c r="G51" s="377" t="n">
        <v>109</v>
      </c>
      <c r="H51" s="377" t="n">
        <v>144.2</v>
      </c>
      <c r="I51" s="377" t="n">
        <v>94.2</v>
      </c>
      <c r="J51" s="377" t="n">
        <v>106.4</v>
      </c>
      <c r="K51" s="377" t="n">
        <v>90.8</v>
      </c>
      <c r="L51" s="377" t="n">
        <v>106.3</v>
      </c>
      <c r="M51" s="377" t="n">
        <v>123.9</v>
      </c>
    </row>
    <row r="52" customFormat="false" ht="12.75" hidden="false" customHeight="false" outlineLevel="0" collapsed="false">
      <c r="B52" s="188" t="s">
        <v>489</v>
      </c>
      <c r="C52" s="377" t="n">
        <v>103.9</v>
      </c>
      <c r="D52" s="377" t="n">
        <v>113.1</v>
      </c>
      <c r="E52" s="377" t="n">
        <v>109.3</v>
      </c>
      <c r="F52" s="377" t="n">
        <v>130.2</v>
      </c>
      <c r="G52" s="377" t="n">
        <v>109.1</v>
      </c>
      <c r="H52" s="377" t="n">
        <v>124</v>
      </c>
      <c r="I52" s="377" t="n">
        <v>97.5</v>
      </c>
      <c r="J52" s="377" t="n">
        <v>109.8</v>
      </c>
      <c r="K52" s="377" t="n">
        <v>94.3</v>
      </c>
      <c r="L52" s="377" t="n">
        <v>109.4</v>
      </c>
      <c r="M52" s="377" t="n">
        <v>137.4</v>
      </c>
    </row>
    <row r="53" customFormat="false" ht="12.75" hidden="false" customHeight="false" outlineLevel="0" collapsed="false">
      <c r="B53" s="188" t="s">
        <v>490</v>
      </c>
      <c r="C53" s="377" t="n">
        <v>102.2</v>
      </c>
      <c r="D53" s="377" t="n">
        <v>114</v>
      </c>
      <c r="E53" s="377" t="n">
        <v>106.5</v>
      </c>
      <c r="F53" s="377" t="n">
        <v>131.6</v>
      </c>
      <c r="G53" s="377" t="n">
        <v>107.1</v>
      </c>
      <c r="H53" s="377" t="n">
        <v>120.9</v>
      </c>
      <c r="I53" s="377" t="n">
        <v>79.6</v>
      </c>
      <c r="J53" s="377" t="n">
        <v>106</v>
      </c>
      <c r="K53" s="377" t="n">
        <v>95.5</v>
      </c>
      <c r="L53" s="377" t="n">
        <v>111.6</v>
      </c>
      <c r="M53" s="377" t="n">
        <v>142.2</v>
      </c>
    </row>
    <row r="54" customFormat="false" ht="12.75" hidden="false" customHeight="false" outlineLevel="0" collapsed="false">
      <c r="B54" s="188" t="s">
        <v>474</v>
      </c>
      <c r="C54" s="377" t="n">
        <v>96.7</v>
      </c>
      <c r="D54" s="377" t="n">
        <v>111.3</v>
      </c>
      <c r="E54" s="377" t="n">
        <v>105.7</v>
      </c>
      <c r="F54" s="377" t="n">
        <v>128.6</v>
      </c>
      <c r="G54" s="377" t="n">
        <v>102.4</v>
      </c>
      <c r="H54" s="377" t="n">
        <v>124.7</v>
      </c>
      <c r="I54" s="377" t="n">
        <v>76.6</v>
      </c>
      <c r="J54" s="377" t="n">
        <v>102.5</v>
      </c>
      <c r="K54" s="377" t="n">
        <v>91.3</v>
      </c>
      <c r="L54" s="377" t="n">
        <v>103.3</v>
      </c>
      <c r="M54" s="377" t="n">
        <v>126</v>
      </c>
    </row>
    <row r="55" customFormat="false" ht="12.75" hidden="false" customHeight="false" outlineLevel="0" collapsed="false">
      <c r="B55" s="188" t="s">
        <v>491</v>
      </c>
      <c r="C55" s="377" t="n">
        <v>98.3</v>
      </c>
      <c r="D55" s="377" t="n">
        <v>107.9</v>
      </c>
      <c r="E55" s="377" t="n">
        <v>111.1</v>
      </c>
      <c r="F55" s="377" t="n">
        <v>134.6</v>
      </c>
      <c r="G55" s="377" t="n">
        <v>101.6</v>
      </c>
      <c r="H55" s="377" t="n">
        <v>118.6</v>
      </c>
      <c r="I55" s="377" t="n">
        <v>78.8</v>
      </c>
      <c r="J55" s="377" t="n">
        <v>101.5</v>
      </c>
      <c r="K55" s="377" t="n">
        <v>94.2</v>
      </c>
      <c r="L55" s="377" t="n">
        <v>105.5</v>
      </c>
      <c r="M55" s="377" t="n">
        <v>129.9</v>
      </c>
    </row>
    <row r="56" customFormat="false" ht="12.75" hidden="false" customHeight="false" outlineLevel="0" collapsed="false">
      <c r="B56" s="188" t="s">
        <v>483</v>
      </c>
      <c r="C56" s="377" t="n">
        <v>97.7</v>
      </c>
      <c r="D56" s="377" t="n">
        <v>109.1</v>
      </c>
      <c r="E56" s="377" t="n">
        <v>106.3</v>
      </c>
      <c r="F56" s="377" t="n">
        <v>131.4</v>
      </c>
      <c r="G56" s="377" t="n">
        <v>104.7</v>
      </c>
      <c r="H56" s="377" t="n">
        <v>123.5</v>
      </c>
      <c r="I56" s="377" t="n">
        <v>78.5</v>
      </c>
      <c r="J56" s="377" t="n">
        <v>101</v>
      </c>
      <c r="K56" s="377" t="n">
        <v>91.7</v>
      </c>
      <c r="L56" s="377" t="n">
        <v>105.9</v>
      </c>
      <c r="M56" s="377" t="n">
        <v>116.7</v>
      </c>
    </row>
    <row r="57" customFormat="false" ht="12.75" hidden="false" customHeight="false" outlineLevel="0" collapsed="false">
      <c r="B57" s="188" t="s">
        <v>484</v>
      </c>
      <c r="C57" s="377" t="n">
        <v>101.6</v>
      </c>
      <c r="D57" s="377" t="n">
        <v>106.7</v>
      </c>
      <c r="E57" s="377" t="n">
        <v>106.9</v>
      </c>
      <c r="F57" s="377" t="n">
        <v>125.6</v>
      </c>
      <c r="G57" s="377" t="n">
        <v>111.2</v>
      </c>
      <c r="H57" s="377" t="n">
        <v>121</v>
      </c>
      <c r="I57" s="377" t="n">
        <v>108.6</v>
      </c>
      <c r="J57" s="377" t="n">
        <v>98.1</v>
      </c>
      <c r="K57" s="377" t="n">
        <v>92.6</v>
      </c>
      <c r="L57" s="377" t="n">
        <v>102.4</v>
      </c>
      <c r="M57" s="377" t="n">
        <v>111.5</v>
      </c>
    </row>
    <row r="58" customFormat="false" ht="12.75" hidden="false" customHeight="false" outlineLevel="0" collapsed="false">
      <c r="B58" s="188" t="s">
        <v>485</v>
      </c>
      <c r="C58" s="377" t="n">
        <v>100.3</v>
      </c>
      <c r="D58" s="377" t="n">
        <v>107.5</v>
      </c>
      <c r="E58" s="377" t="n">
        <v>108.7</v>
      </c>
      <c r="F58" s="377" t="n">
        <v>128.4</v>
      </c>
      <c r="G58" s="377" t="n">
        <v>106.8</v>
      </c>
      <c r="H58" s="377" t="n">
        <v>124.5</v>
      </c>
      <c r="I58" s="377" t="n">
        <v>117.8</v>
      </c>
      <c r="J58" s="377" t="n">
        <v>99.1</v>
      </c>
      <c r="K58" s="377" t="n">
        <v>91.3</v>
      </c>
      <c r="L58" s="377" t="n">
        <v>98.1</v>
      </c>
      <c r="M58" s="377" t="n">
        <v>90.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5</v>
      </c>
      <c r="B1" s="76"/>
      <c r="C1" s="76"/>
      <c r="D1" s="76"/>
      <c r="E1" s="76"/>
      <c r="F1" s="76"/>
      <c r="G1" s="76"/>
      <c r="H1" s="76"/>
      <c r="I1" s="76" t="s">
        <v>145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0" t="s">
        <v>1456</v>
      </c>
      <c r="B3" s="140"/>
      <c r="C3" s="140"/>
      <c r="D3" s="140"/>
      <c r="E3" s="140"/>
      <c r="F3" s="140"/>
      <c r="G3" s="140"/>
      <c r="H3" s="140"/>
      <c r="I3" s="140" t="s">
        <v>1456</v>
      </c>
      <c r="J3" s="140"/>
      <c r="K3" s="140"/>
      <c r="L3" s="140"/>
      <c r="M3" s="140"/>
      <c r="N3" s="140"/>
      <c r="O3" s="140"/>
      <c r="P3" s="140"/>
      <c r="Q3" s="14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49" t="s">
        <v>1333</v>
      </c>
      <c r="B5" s="349"/>
      <c r="C5" s="350" t="s">
        <v>75</v>
      </c>
      <c r="D5" s="350" t="s">
        <v>1334</v>
      </c>
      <c r="E5" s="350" t="s">
        <v>1335</v>
      </c>
      <c r="F5" s="350" t="s">
        <v>985</v>
      </c>
      <c r="G5" s="350" t="s">
        <v>986</v>
      </c>
      <c r="H5" s="350" t="s">
        <v>987</v>
      </c>
      <c r="I5" s="350" t="s">
        <v>1336</v>
      </c>
      <c r="J5" s="350" t="s">
        <v>988</v>
      </c>
      <c r="K5" s="350" t="s">
        <v>989</v>
      </c>
      <c r="L5" s="351" t="s">
        <v>984</v>
      </c>
      <c r="M5" s="350" t="s">
        <v>990</v>
      </c>
      <c r="N5" s="350" t="s">
        <v>991</v>
      </c>
      <c r="O5" s="352" t="s">
        <v>992</v>
      </c>
      <c r="P5" s="353" t="s">
        <v>1333</v>
      </c>
      <c r="Q5" s="353"/>
    </row>
    <row r="6" customFormat="false" ht="12.75" hidden="false" customHeight="true" outlineLevel="0" collapsed="false">
      <c r="A6" s="349"/>
      <c r="B6" s="349"/>
      <c r="C6" s="369" t="s">
        <v>1337</v>
      </c>
      <c r="D6" s="369" t="s">
        <v>1338</v>
      </c>
      <c r="E6" s="369" t="s">
        <v>1339</v>
      </c>
      <c r="F6" s="369" t="s">
        <v>1340</v>
      </c>
      <c r="G6" s="369" t="s">
        <v>1341</v>
      </c>
      <c r="H6" s="369" t="s">
        <v>1342</v>
      </c>
      <c r="I6" s="369" t="s">
        <v>1343</v>
      </c>
      <c r="J6" s="369" t="s">
        <v>1344</v>
      </c>
      <c r="K6" s="369" t="s">
        <v>1345</v>
      </c>
      <c r="L6" s="369" t="s">
        <v>1346</v>
      </c>
      <c r="M6" s="355" t="s">
        <v>1347</v>
      </c>
      <c r="N6" s="355" t="s">
        <v>1348</v>
      </c>
      <c r="O6" s="372" t="s">
        <v>1349</v>
      </c>
      <c r="P6" s="353"/>
      <c r="Q6" s="353"/>
    </row>
    <row r="7" customFormat="false" ht="12.75" hidden="false" customHeight="true" outlineLevel="0" collapsed="false">
      <c r="A7" s="373"/>
      <c r="B7" s="374"/>
      <c r="C7" s="373"/>
      <c r="D7" s="373"/>
      <c r="E7" s="373"/>
      <c r="F7" s="373"/>
      <c r="G7" s="373"/>
      <c r="H7" s="373"/>
      <c r="I7" s="373"/>
      <c r="J7" s="373"/>
      <c r="K7" s="373"/>
      <c r="L7" s="373"/>
      <c r="M7" s="373"/>
      <c r="N7" s="373"/>
      <c r="O7" s="373"/>
      <c r="P7" s="379"/>
      <c r="Q7" s="376"/>
    </row>
    <row r="8" customFormat="false" ht="12.75" hidden="false" customHeight="false" outlineLevel="0" collapsed="false">
      <c r="A8" s="362" t="s">
        <v>461</v>
      </c>
      <c r="B8" s="188" t="s">
        <v>488</v>
      </c>
      <c r="C8" s="377" t="n">
        <v>97.6</v>
      </c>
      <c r="D8" s="377" t="n">
        <v>98.7</v>
      </c>
      <c r="E8" s="377" t="n">
        <v>103</v>
      </c>
      <c r="F8" s="377" t="n">
        <v>99.7</v>
      </c>
      <c r="G8" s="377" t="n">
        <v>98.6</v>
      </c>
      <c r="H8" s="377" t="n">
        <v>96.6</v>
      </c>
      <c r="I8" s="377" t="n">
        <v>97.4</v>
      </c>
      <c r="J8" s="377" t="n">
        <v>101.5</v>
      </c>
      <c r="K8" s="377" t="n">
        <v>97.7</v>
      </c>
      <c r="L8" s="377" t="n">
        <v>98</v>
      </c>
      <c r="M8" s="377" t="n">
        <v>100.7</v>
      </c>
      <c r="N8" s="377" t="n">
        <v>97.7</v>
      </c>
      <c r="O8" s="377" t="n">
        <v>100</v>
      </c>
      <c r="P8" s="364" t="s">
        <v>461</v>
      </c>
      <c r="Q8" s="365" t="s">
        <v>488</v>
      </c>
    </row>
    <row r="9" customFormat="false" ht="12.75" hidden="false" customHeight="false" outlineLevel="0" collapsed="false">
      <c r="B9" s="188" t="s">
        <v>489</v>
      </c>
      <c r="C9" s="377" t="n">
        <v>98.4</v>
      </c>
      <c r="D9" s="377" t="n">
        <v>97.7</v>
      </c>
      <c r="E9" s="377" t="n">
        <v>90.5</v>
      </c>
      <c r="F9" s="377" t="n">
        <v>99.8</v>
      </c>
      <c r="G9" s="377" t="n">
        <v>98.3</v>
      </c>
      <c r="H9" s="377" t="n">
        <v>94</v>
      </c>
      <c r="I9" s="377" t="n">
        <v>98.4</v>
      </c>
      <c r="J9" s="377" t="n">
        <v>101</v>
      </c>
      <c r="K9" s="377" t="n">
        <v>99</v>
      </c>
      <c r="L9" s="377" t="n">
        <v>100.1</v>
      </c>
      <c r="M9" s="377" t="n">
        <v>102.6</v>
      </c>
      <c r="N9" s="377" t="n">
        <v>99.8</v>
      </c>
      <c r="O9" s="377" t="n">
        <v>100</v>
      </c>
      <c r="P9" s="366"/>
      <c r="Q9" s="365" t="s">
        <v>489</v>
      </c>
    </row>
    <row r="10" customFormat="false" ht="12.75" hidden="false" customHeight="false" outlineLevel="0" collapsed="false">
      <c r="B10" s="188" t="s">
        <v>490</v>
      </c>
      <c r="C10" s="377" t="n">
        <v>99.1</v>
      </c>
      <c r="D10" s="377" t="n">
        <v>98</v>
      </c>
      <c r="E10" s="377" t="n">
        <v>99.9</v>
      </c>
      <c r="F10" s="377" t="n">
        <v>98.5</v>
      </c>
      <c r="G10" s="377" t="n">
        <v>100.4</v>
      </c>
      <c r="H10" s="377" t="n">
        <v>90.4</v>
      </c>
      <c r="I10" s="377" t="n">
        <v>99.1</v>
      </c>
      <c r="J10" s="377" t="n">
        <v>105.5</v>
      </c>
      <c r="K10" s="377" t="n">
        <v>100.1</v>
      </c>
      <c r="L10" s="377" t="n">
        <v>100.8</v>
      </c>
      <c r="M10" s="377" t="n">
        <v>100.2</v>
      </c>
      <c r="N10" s="377" t="n">
        <v>100.9</v>
      </c>
      <c r="O10" s="377" t="n">
        <v>100</v>
      </c>
      <c r="P10" s="366"/>
      <c r="Q10" s="365" t="s">
        <v>490</v>
      </c>
    </row>
    <row r="11" customFormat="false" ht="12.75" hidden="false" customHeight="false" outlineLevel="0" collapsed="false">
      <c r="B11" s="188" t="s">
        <v>474</v>
      </c>
      <c r="C11" s="377" t="n">
        <v>97.5</v>
      </c>
      <c r="D11" s="377" t="n">
        <v>98.5</v>
      </c>
      <c r="E11" s="377" t="n">
        <v>103.7</v>
      </c>
      <c r="F11" s="377" t="n">
        <v>99.9</v>
      </c>
      <c r="G11" s="377" t="n">
        <v>98.1</v>
      </c>
      <c r="H11" s="377" t="n">
        <v>96.7</v>
      </c>
      <c r="I11" s="377" t="n">
        <v>97.3</v>
      </c>
      <c r="J11" s="377" t="n">
        <v>94.5</v>
      </c>
      <c r="K11" s="377" t="n">
        <v>97.7</v>
      </c>
      <c r="L11" s="377" t="n">
        <v>99.5</v>
      </c>
      <c r="M11" s="377" t="n">
        <v>106.7</v>
      </c>
      <c r="N11" s="377" t="n">
        <v>98.3</v>
      </c>
      <c r="O11" s="377" t="n">
        <v>100</v>
      </c>
      <c r="P11" s="366"/>
      <c r="Q11" s="365" t="s">
        <v>474</v>
      </c>
    </row>
    <row r="12" customFormat="false" ht="12.75" hidden="false" customHeight="false" outlineLevel="0" collapsed="false">
      <c r="B12" s="188" t="s">
        <v>491</v>
      </c>
      <c r="C12" s="377" t="n">
        <v>96.4</v>
      </c>
      <c r="D12" s="377" t="n">
        <v>97.7</v>
      </c>
      <c r="E12" s="377" t="n">
        <v>91.9</v>
      </c>
      <c r="F12" s="377" t="n">
        <v>99.9</v>
      </c>
      <c r="G12" s="377" t="n">
        <v>97.6</v>
      </c>
      <c r="H12" s="377" t="n">
        <v>94.5</v>
      </c>
      <c r="I12" s="377" t="n">
        <v>96.3</v>
      </c>
      <c r="J12" s="377" t="n">
        <v>91</v>
      </c>
      <c r="K12" s="377" t="n">
        <v>97.5</v>
      </c>
      <c r="L12" s="377" t="n">
        <v>99.1</v>
      </c>
      <c r="M12" s="377" t="n">
        <v>99.8</v>
      </c>
      <c r="N12" s="377" t="n">
        <v>99</v>
      </c>
      <c r="O12" s="377" t="n">
        <v>100</v>
      </c>
      <c r="P12" s="366"/>
      <c r="Q12" s="365" t="s">
        <v>491</v>
      </c>
    </row>
    <row r="13" customFormat="false" ht="12.75" hidden="false" customHeight="false" outlineLevel="0" collapsed="false">
      <c r="B13" s="188" t="s">
        <v>483</v>
      </c>
      <c r="C13" s="377" t="n">
        <v>99.1</v>
      </c>
      <c r="D13" s="377" t="n">
        <v>99.2</v>
      </c>
      <c r="E13" s="377" t="n">
        <v>98</v>
      </c>
      <c r="F13" s="377" t="n">
        <v>99.3</v>
      </c>
      <c r="G13" s="377" t="n">
        <v>98.3</v>
      </c>
      <c r="H13" s="377" t="n">
        <v>101.5</v>
      </c>
      <c r="I13" s="377" t="n">
        <v>99</v>
      </c>
      <c r="J13" s="377" t="n">
        <v>89.8</v>
      </c>
      <c r="K13" s="377" t="n">
        <v>97.6</v>
      </c>
      <c r="L13" s="377" t="n">
        <v>101.8</v>
      </c>
      <c r="M13" s="377" t="n">
        <v>98.7</v>
      </c>
      <c r="N13" s="377" t="n">
        <v>102.5</v>
      </c>
      <c r="O13" s="377" t="n">
        <v>100</v>
      </c>
      <c r="P13" s="366"/>
      <c r="Q13" s="365" t="s">
        <v>483</v>
      </c>
    </row>
    <row r="14" customFormat="false" ht="12.75" hidden="false" customHeight="false" outlineLevel="0" collapsed="false">
      <c r="B14" s="188" t="s">
        <v>484</v>
      </c>
      <c r="C14" s="377" t="n">
        <v>95.1</v>
      </c>
      <c r="D14" s="377" t="n">
        <v>99.2</v>
      </c>
      <c r="E14" s="377" t="n">
        <v>97.6</v>
      </c>
      <c r="F14" s="377" t="n">
        <v>100.6</v>
      </c>
      <c r="G14" s="377" t="n">
        <v>98.8</v>
      </c>
      <c r="H14" s="377" t="n">
        <v>98.8</v>
      </c>
      <c r="I14" s="377" t="n">
        <v>94.6</v>
      </c>
      <c r="J14" s="377" t="n">
        <v>90.3</v>
      </c>
      <c r="K14" s="377" t="n">
        <v>95.6</v>
      </c>
      <c r="L14" s="377" t="n">
        <v>97.3</v>
      </c>
      <c r="M14" s="377" t="n">
        <v>99.7</v>
      </c>
      <c r="N14" s="377" t="n">
        <v>97</v>
      </c>
      <c r="O14" s="377" t="n">
        <v>100</v>
      </c>
      <c r="P14" s="366"/>
      <c r="Q14" s="365" t="s">
        <v>484</v>
      </c>
    </row>
    <row r="15" customFormat="false" ht="12.75" hidden="false" customHeight="false" outlineLevel="0" collapsed="false">
      <c r="B15" s="188" t="s">
        <v>485</v>
      </c>
      <c r="C15" s="377" t="n">
        <v>96.2</v>
      </c>
      <c r="D15" s="377" t="n">
        <v>97.6</v>
      </c>
      <c r="E15" s="377" t="n">
        <v>85.8</v>
      </c>
      <c r="F15" s="377" t="n">
        <v>98.4</v>
      </c>
      <c r="G15" s="377" t="n">
        <v>98.5</v>
      </c>
      <c r="H15" s="377" t="n">
        <v>95.4</v>
      </c>
      <c r="I15" s="377" t="n">
        <v>95.9</v>
      </c>
      <c r="J15" s="377" t="n">
        <v>87.9</v>
      </c>
      <c r="K15" s="377" t="n">
        <v>95.7</v>
      </c>
      <c r="L15" s="377" t="n">
        <v>99.1</v>
      </c>
      <c r="M15" s="377" t="n">
        <v>103.1</v>
      </c>
      <c r="N15" s="377" t="n">
        <v>98.4</v>
      </c>
      <c r="O15" s="377" t="n">
        <v>100</v>
      </c>
      <c r="P15" s="366"/>
      <c r="Q15" s="365" t="s">
        <v>485</v>
      </c>
    </row>
    <row r="16" customFormat="false" ht="12.75" hidden="false" customHeight="false" outlineLevel="0" collapsed="false">
      <c r="B16" s="188" t="s">
        <v>492</v>
      </c>
      <c r="C16" s="377" t="n">
        <v>95.7</v>
      </c>
      <c r="D16" s="377" t="n">
        <v>99.6</v>
      </c>
      <c r="E16" s="377" t="n">
        <v>100.4</v>
      </c>
      <c r="F16" s="377" t="n">
        <v>100.7</v>
      </c>
      <c r="G16" s="377" t="n">
        <v>99.9</v>
      </c>
      <c r="H16" s="377" t="n">
        <v>95.8</v>
      </c>
      <c r="I16" s="377" t="n">
        <v>95.2</v>
      </c>
      <c r="J16" s="377" t="n">
        <v>87.4</v>
      </c>
      <c r="K16" s="377" t="n">
        <v>95</v>
      </c>
      <c r="L16" s="377" t="n">
        <v>98.6</v>
      </c>
      <c r="M16" s="377" t="n">
        <v>101.2</v>
      </c>
      <c r="N16" s="377" t="n">
        <v>98.3</v>
      </c>
      <c r="O16" s="377" t="n">
        <v>100</v>
      </c>
      <c r="P16" s="366"/>
      <c r="Q16" s="365" t="s">
        <v>492</v>
      </c>
    </row>
    <row r="17" customFormat="false" ht="12.75" hidden="false" customHeight="false" outlineLevel="0" collapsed="false">
      <c r="B17" s="188" t="s">
        <v>493</v>
      </c>
      <c r="C17" s="377" t="n">
        <v>97.4</v>
      </c>
      <c r="D17" s="377" t="n">
        <v>100.4</v>
      </c>
      <c r="E17" s="377" t="n">
        <v>92.1</v>
      </c>
      <c r="F17" s="377" t="n">
        <v>101.1</v>
      </c>
      <c r="G17" s="377" t="n">
        <v>102</v>
      </c>
      <c r="H17" s="377" t="n">
        <v>95.9</v>
      </c>
      <c r="I17" s="377" t="n">
        <v>97</v>
      </c>
      <c r="J17" s="377" t="n">
        <v>93.6</v>
      </c>
      <c r="K17" s="377" t="n">
        <v>96.4</v>
      </c>
      <c r="L17" s="377" t="n">
        <v>99.1</v>
      </c>
      <c r="M17" s="377" t="n">
        <v>98.6</v>
      </c>
      <c r="N17" s="377" t="n">
        <v>99.2</v>
      </c>
      <c r="O17" s="377" t="n">
        <v>100</v>
      </c>
      <c r="P17" s="366"/>
      <c r="Q17" s="365" t="s">
        <v>493</v>
      </c>
    </row>
    <row r="18" customFormat="false" ht="12.75" hidden="false" customHeight="false" outlineLevel="0" collapsed="false">
      <c r="B18" s="188" t="s">
        <v>494</v>
      </c>
      <c r="C18" s="377" t="n">
        <v>98.1</v>
      </c>
      <c r="D18" s="377" t="n">
        <v>100.6</v>
      </c>
      <c r="E18" s="377" t="n">
        <v>93.8</v>
      </c>
      <c r="F18" s="377" t="n">
        <v>98.2</v>
      </c>
      <c r="G18" s="377" t="n">
        <v>103.5</v>
      </c>
      <c r="H18" s="377" t="n">
        <v>96.3</v>
      </c>
      <c r="I18" s="377" t="n">
        <v>97.8</v>
      </c>
      <c r="J18" s="377" t="n">
        <v>102.5</v>
      </c>
      <c r="K18" s="377" t="n">
        <v>93.6</v>
      </c>
      <c r="L18" s="377" t="n">
        <v>99.7</v>
      </c>
      <c r="M18" s="377" t="n">
        <v>101.9</v>
      </c>
      <c r="N18" s="377" t="n">
        <v>99.5</v>
      </c>
      <c r="O18" s="377" t="n">
        <v>100</v>
      </c>
      <c r="P18" s="366"/>
      <c r="Q18" s="365" t="s">
        <v>494</v>
      </c>
    </row>
    <row r="19" customFormat="false" ht="12.75" hidden="false" customHeight="false" outlineLevel="0" collapsed="false">
      <c r="B19" s="188" t="s">
        <v>495</v>
      </c>
      <c r="C19" s="377" t="n">
        <v>96.3</v>
      </c>
      <c r="D19" s="377" t="n">
        <v>98.2</v>
      </c>
      <c r="E19" s="377" t="n">
        <v>101.8</v>
      </c>
      <c r="F19" s="377" t="n">
        <v>97.4</v>
      </c>
      <c r="G19" s="377" t="n">
        <v>99</v>
      </c>
      <c r="H19" s="377" t="n">
        <v>96</v>
      </c>
      <c r="I19" s="377" t="n">
        <v>95.9</v>
      </c>
      <c r="J19" s="377" t="n">
        <v>101.7</v>
      </c>
      <c r="K19" s="377" t="n">
        <v>91.3</v>
      </c>
      <c r="L19" s="377" t="n">
        <v>97.5</v>
      </c>
      <c r="M19" s="377" t="n">
        <v>99.6</v>
      </c>
      <c r="N19" s="377" t="n">
        <v>97.3</v>
      </c>
      <c r="O19" s="377" t="n">
        <v>100</v>
      </c>
      <c r="P19" s="366"/>
      <c r="Q19" s="365" t="s">
        <v>495</v>
      </c>
    </row>
    <row r="20" customFormat="false" ht="12.75" hidden="false" customHeight="false" outlineLevel="0" collapsed="false">
      <c r="A20" s="362" t="s">
        <v>462</v>
      </c>
      <c r="B20" s="188" t="s">
        <v>488</v>
      </c>
      <c r="C20" s="377" t="n">
        <v>97.2</v>
      </c>
      <c r="D20" s="377" t="n">
        <v>99.7</v>
      </c>
      <c r="E20" s="377" t="n">
        <v>88</v>
      </c>
      <c r="F20" s="377" t="n">
        <v>97.5</v>
      </c>
      <c r="G20" s="377" t="n">
        <v>100.5</v>
      </c>
      <c r="H20" s="377" t="n">
        <v>104.2</v>
      </c>
      <c r="I20" s="377" t="n">
        <v>97.1</v>
      </c>
      <c r="J20" s="377" t="n">
        <v>107.3</v>
      </c>
      <c r="K20" s="377" t="n">
        <v>92</v>
      </c>
      <c r="L20" s="377" t="n">
        <v>98.8</v>
      </c>
      <c r="M20" s="377" t="n">
        <v>100.5</v>
      </c>
      <c r="N20" s="377" t="n">
        <v>98.6</v>
      </c>
      <c r="O20" s="377" t="n">
        <v>99.4</v>
      </c>
      <c r="P20" s="364" t="s">
        <v>462</v>
      </c>
      <c r="Q20" s="365" t="s">
        <v>488</v>
      </c>
    </row>
    <row r="21" customFormat="false" ht="12.75" hidden="false" customHeight="false" outlineLevel="0" collapsed="false">
      <c r="B21" s="188" t="s">
        <v>489</v>
      </c>
      <c r="C21" s="377" t="n">
        <v>99.5</v>
      </c>
      <c r="D21" s="377" t="n">
        <v>101.1</v>
      </c>
      <c r="E21" s="377" t="n">
        <v>89.3</v>
      </c>
      <c r="F21" s="377" t="n">
        <v>100.6</v>
      </c>
      <c r="G21" s="377" t="n">
        <v>102.9</v>
      </c>
      <c r="H21" s="377" t="n">
        <v>100</v>
      </c>
      <c r="I21" s="377" t="n">
        <v>99.4</v>
      </c>
      <c r="J21" s="377" t="n">
        <v>112.9</v>
      </c>
      <c r="K21" s="377" t="n">
        <v>90.5</v>
      </c>
      <c r="L21" s="377" t="n">
        <v>101.1</v>
      </c>
      <c r="M21" s="377" t="n">
        <v>100.9</v>
      </c>
      <c r="N21" s="377" t="n">
        <v>101.3</v>
      </c>
      <c r="O21" s="377" t="n">
        <v>100</v>
      </c>
      <c r="P21" s="366"/>
      <c r="Q21" s="365" t="s">
        <v>489</v>
      </c>
    </row>
    <row r="22" customFormat="false" ht="12.75" hidden="false" customHeight="false" outlineLevel="0" collapsed="false">
      <c r="B22" s="188" t="s">
        <v>490</v>
      </c>
      <c r="C22" s="377" t="n">
        <v>99</v>
      </c>
      <c r="D22" s="377" t="n">
        <v>100.3</v>
      </c>
      <c r="E22" s="377" t="n">
        <v>97.2</v>
      </c>
      <c r="F22" s="377" t="n">
        <v>101.1</v>
      </c>
      <c r="G22" s="377" t="n">
        <v>101.1</v>
      </c>
      <c r="H22" s="377" t="n">
        <v>98.8</v>
      </c>
      <c r="I22" s="377" t="n">
        <v>99.1</v>
      </c>
      <c r="J22" s="377" t="n">
        <v>111.3</v>
      </c>
      <c r="K22" s="377" t="n">
        <v>92.9</v>
      </c>
      <c r="L22" s="377" t="n">
        <v>100.5</v>
      </c>
      <c r="M22" s="377" t="n">
        <v>100</v>
      </c>
      <c r="N22" s="377" t="n">
        <v>100.8</v>
      </c>
      <c r="O22" s="377" t="n">
        <v>99.4</v>
      </c>
      <c r="P22" s="366"/>
      <c r="Q22" s="365" t="s">
        <v>490</v>
      </c>
    </row>
    <row r="23" customFormat="false" ht="12.75" hidden="false" customHeight="false" outlineLevel="0" collapsed="false">
      <c r="B23" s="188" t="s">
        <v>474</v>
      </c>
      <c r="C23" s="377" t="n">
        <v>99.8</v>
      </c>
      <c r="D23" s="377" t="n">
        <v>99</v>
      </c>
      <c r="E23" s="377" t="n">
        <v>95.1</v>
      </c>
      <c r="F23" s="377" t="n">
        <v>102</v>
      </c>
      <c r="G23" s="377" t="n">
        <v>98.8</v>
      </c>
      <c r="H23" s="377" t="n">
        <v>96.5</v>
      </c>
      <c r="I23" s="377" t="n">
        <v>100</v>
      </c>
      <c r="J23" s="377" t="n">
        <v>103.3</v>
      </c>
      <c r="K23" s="377" t="n">
        <v>93.5</v>
      </c>
      <c r="L23" s="377" t="n">
        <v>101.9</v>
      </c>
      <c r="M23" s="377" t="n">
        <v>101.1</v>
      </c>
      <c r="N23" s="377" t="n">
        <v>102.3</v>
      </c>
      <c r="O23" s="377" t="n">
        <v>100</v>
      </c>
      <c r="P23" s="366"/>
      <c r="Q23" s="365" t="s">
        <v>474</v>
      </c>
    </row>
    <row r="24" customFormat="false" ht="12.75" hidden="false" customHeight="false" outlineLevel="0" collapsed="false">
      <c r="B24" s="188" t="s">
        <v>491</v>
      </c>
      <c r="C24" s="377" t="n">
        <v>97.7</v>
      </c>
      <c r="D24" s="377" t="n">
        <v>100.5</v>
      </c>
      <c r="E24" s="377" t="n">
        <v>93.1</v>
      </c>
      <c r="F24" s="377" t="n">
        <v>98.1</v>
      </c>
      <c r="G24" s="377" t="n">
        <v>103.4</v>
      </c>
      <c r="H24" s="377" t="n">
        <v>99.1</v>
      </c>
      <c r="I24" s="377" t="n">
        <v>97.6</v>
      </c>
      <c r="J24" s="377" t="n">
        <v>99.5</v>
      </c>
      <c r="K24" s="377" t="n">
        <v>90.3</v>
      </c>
      <c r="L24" s="377" t="n">
        <v>100.1</v>
      </c>
      <c r="M24" s="377" t="n">
        <v>98.9</v>
      </c>
      <c r="N24" s="377" t="n">
        <v>100.7</v>
      </c>
      <c r="O24" s="377" t="n">
        <v>99.4</v>
      </c>
      <c r="P24" s="366"/>
      <c r="Q24" s="365" t="s">
        <v>491</v>
      </c>
    </row>
    <row r="25" customFormat="false" ht="12.75" hidden="false" customHeight="false" outlineLevel="0" collapsed="false">
      <c r="B25" s="188" t="s">
        <v>483</v>
      </c>
      <c r="C25" s="377" t="n">
        <v>96.6</v>
      </c>
      <c r="D25" s="377" t="n">
        <v>101.4</v>
      </c>
      <c r="E25" s="377" t="n">
        <v>100</v>
      </c>
      <c r="F25" s="377" t="n">
        <v>100.6</v>
      </c>
      <c r="G25" s="377" t="n">
        <v>102</v>
      </c>
      <c r="H25" s="377" t="n">
        <v>104.3</v>
      </c>
      <c r="I25" s="377" t="n">
        <v>96.4</v>
      </c>
      <c r="J25" s="377" t="n">
        <v>102.4</v>
      </c>
      <c r="K25" s="377" t="n">
        <v>90.6</v>
      </c>
      <c r="L25" s="377" t="n">
        <v>98.5</v>
      </c>
      <c r="M25" s="377" t="n">
        <v>95.9</v>
      </c>
      <c r="N25" s="377" t="n">
        <v>99.2</v>
      </c>
      <c r="O25" s="377" t="n">
        <v>100.2</v>
      </c>
      <c r="P25" s="366"/>
      <c r="Q25" s="365" t="s">
        <v>483</v>
      </c>
    </row>
    <row r="26" customFormat="false" ht="12.75" hidden="false" customHeight="false" outlineLevel="0" collapsed="false">
      <c r="B26" s="188" t="s">
        <v>484</v>
      </c>
      <c r="C26" s="377" t="n">
        <v>96.5</v>
      </c>
      <c r="D26" s="377" t="n">
        <v>101.2</v>
      </c>
      <c r="E26" s="377" t="n">
        <v>99.1</v>
      </c>
      <c r="F26" s="377" t="n">
        <v>103.2</v>
      </c>
      <c r="G26" s="377" t="n">
        <v>101.7</v>
      </c>
      <c r="H26" s="377" t="n">
        <v>98.9</v>
      </c>
      <c r="I26" s="377" t="n">
        <v>96.3</v>
      </c>
      <c r="J26" s="377" t="n">
        <v>99.2</v>
      </c>
      <c r="K26" s="377" t="n">
        <v>85.5</v>
      </c>
      <c r="L26" s="377" t="n">
        <v>99.2</v>
      </c>
      <c r="M26" s="377" t="n">
        <v>100.9</v>
      </c>
      <c r="N26" s="377" t="n">
        <v>99.3</v>
      </c>
      <c r="O26" s="377" t="n">
        <v>99.9</v>
      </c>
      <c r="P26" s="366"/>
      <c r="Q26" s="365" t="s">
        <v>484</v>
      </c>
    </row>
    <row r="27" customFormat="false" ht="12.75" hidden="false" customHeight="false" outlineLevel="0" collapsed="false">
      <c r="B27" s="188" t="s">
        <v>485</v>
      </c>
      <c r="C27" s="377" t="n">
        <v>97.8</v>
      </c>
      <c r="D27" s="377" t="n">
        <v>100.7</v>
      </c>
      <c r="E27" s="377" t="n">
        <v>139.2</v>
      </c>
      <c r="F27" s="377" t="n">
        <v>102.6</v>
      </c>
      <c r="G27" s="377" t="n">
        <v>100.4</v>
      </c>
      <c r="H27" s="377" t="n">
        <v>97.1</v>
      </c>
      <c r="I27" s="377" t="n">
        <v>97.7</v>
      </c>
      <c r="J27" s="377" t="n">
        <v>90</v>
      </c>
      <c r="K27" s="377" t="n">
        <v>92.3</v>
      </c>
      <c r="L27" s="377" t="n">
        <v>101.3</v>
      </c>
      <c r="M27" s="377" t="n">
        <v>98.2</v>
      </c>
      <c r="N27" s="377" t="n">
        <v>102.2</v>
      </c>
      <c r="O27" s="377" t="n">
        <v>100.2</v>
      </c>
      <c r="P27" s="366"/>
      <c r="Q27" s="365" t="s">
        <v>485</v>
      </c>
    </row>
    <row r="28" customFormat="false" ht="12.75" hidden="false" customHeight="false" outlineLevel="0" collapsed="false">
      <c r="B28" s="188" t="s">
        <v>492</v>
      </c>
      <c r="C28" s="377" t="n">
        <v>96.6</v>
      </c>
      <c r="D28" s="377" t="n">
        <v>101.5</v>
      </c>
      <c r="E28" s="377" t="n">
        <v>96.5</v>
      </c>
      <c r="F28" s="377" t="n">
        <v>102.8</v>
      </c>
      <c r="G28" s="377" t="n">
        <v>101.8</v>
      </c>
      <c r="H28" s="377" t="n">
        <v>99.5</v>
      </c>
      <c r="I28" s="377" t="n">
        <v>96.5</v>
      </c>
      <c r="J28" s="377" t="n">
        <v>96.5</v>
      </c>
      <c r="K28" s="377" t="n">
        <v>93.1</v>
      </c>
      <c r="L28" s="377" t="n">
        <v>98.8</v>
      </c>
      <c r="M28" s="377" t="n">
        <v>98.1</v>
      </c>
      <c r="N28" s="377" t="n">
        <v>99.2</v>
      </c>
      <c r="O28" s="377" t="n">
        <v>99.4</v>
      </c>
      <c r="P28" s="366"/>
      <c r="Q28" s="365" t="s">
        <v>492</v>
      </c>
    </row>
    <row r="29" customFormat="false" ht="12.75" hidden="false" customHeight="false" outlineLevel="0" collapsed="false">
      <c r="B29" s="188" t="s">
        <v>493</v>
      </c>
      <c r="C29" s="377" t="n">
        <v>98.7</v>
      </c>
      <c r="D29" s="377" t="n">
        <v>100.6</v>
      </c>
      <c r="E29" s="377" t="n">
        <v>105.1</v>
      </c>
      <c r="F29" s="377" t="n">
        <v>102.9</v>
      </c>
      <c r="G29" s="377" t="n">
        <v>101.4</v>
      </c>
      <c r="H29" s="377" t="n">
        <v>95.5</v>
      </c>
      <c r="I29" s="377" t="n">
        <v>98.8</v>
      </c>
      <c r="J29" s="377" t="n">
        <v>91.3</v>
      </c>
      <c r="K29" s="377" t="n">
        <v>93.3</v>
      </c>
      <c r="L29" s="377" t="n">
        <v>101.9</v>
      </c>
      <c r="M29" s="377" t="n">
        <v>97.2</v>
      </c>
      <c r="N29" s="377" t="n">
        <v>103</v>
      </c>
      <c r="O29" s="377" t="n">
        <v>99.8</v>
      </c>
      <c r="P29" s="366"/>
      <c r="Q29" s="365" t="s">
        <v>493</v>
      </c>
    </row>
    <row r="30" customFormat="false" ht="12.75" hidden="false" customHeight="false" outlineLevel="0" collapsed="false">
      <c r="B30" s="188" t="s">
        <v>494</v>
      </c>
      <c r="C30" s="377" t="n">
        <v>97.5</v>
      </c>
      <c r="D30" s="377" t="n">
        <v>100.4</v>
      </c>
      <c r="E30" s="377" t="n">
        <v>112.9</v>
      </c>
      <c r="F30" s="377" t="n">
        <v>102.3</v>
      </c>
      <c r="G30" s="377" t="n">
        <v>100.5</v>
      </c>
      <c r="H30" s="377" t="n">
        <v>95.6</v>
      </c>
      <c r="I30" s="377" t="n">
        <v>97.5</v>
      </c>
      <c r="J30" s="377" t="n">
        <v>92.5</v>
      </c>
      <c r="K30" s="377" t="n">
        <v>93.1</v>
      </c>
      <c r="L30" s="377" t="n">
        <v>101</v>
      </c>
      <c r="M30" s="377" t="n">
        <v>100.5</v>
      </c>
      <c r="N30" s="377" t="n">
        <v>101.2</v>
      </c>
      <c r="O30" s="377" t="n">
        <v>99.8</v>
      </c>
      <c r="P30" s="366"/>
      <c r="Q30" s="365" t="s">
        <v>494</v>
      </c>
    </row>
    <row r="31" customFormat="false" ht="12.75" hidden="false" customHeight="false" outlineLevel="0" collapsed="false">
      <c r="B31" s="188" t="s">
        <v>495</v>
      </c>
      <c r="C31" s="377" t="n">
        <v>96</v>
      </c>
      <c r="D31" s="377" t="n">
        <v>99.7</v>
      </c>
      <c r="E31" s="377" t="n">
        <v>101.4</v>
      </c>
      <c r="F31" s="377" t="n">
        <v>101.5</v>
      </c>
      <c r="G31" s="377" t="n">
        <v>98.7</v>
      </c>
      <c r="H31" s="377" t="n">
        <v>100.8</v>
      </c>
      <c r="I31" s="377" t="n">
        <v>96</v>
      </c>
      <c r="J31" s="377" t="n">
        <v>85.8</v>
      </c>
      <c r="K31" s="377" t="n">
        <v>91.1</v>
      </c>
      <c r="L31" s="377" t="n">
        <v>100.7</v>
      </c>
      <c r="M31" s="377" t="n">
        <v>102.2</v>
      </c>
      <c r="N31" s="377" t="n">
        <v>100.6</v>
      </c>
      <c r="O31" s="377" t="n">
        <v>99.8</v>
      </c>
      <c r="P31" s="366"/>
      <c r="Q31" s="365" t="s">
        <v>495</v>
      </c>
    </row>
    <row r="32" customFormat="false" ht="12.75" hidden="false" customHeight="false" outlineLevel="0" collapsed="false">
      <c r="A32" s="362" t="s">
        <v>463</v>
      </c>
      <c r="B32" s="188" t="s">
        <v>488</v>
      </c>
      <c r="C32" s="377" t="n">
        <v>98.2</v>
      </c>
      <c r="D32" s="377" t="n">
        <v>99.8</v>
      </c>
      <c r="E32" s="377" t="n">
        <v>99.3</v>
      </c>
      <c r="F32" s="377" t="n">
        <v>102.1</v>
      </c>
      <c r="G32" s="377" t="n">
        <v>101.9</v>
      </c>
      <c r="H32" s="377" t="n">
        <v>92</v>
      </c>
      <c r="I32" s="377" t="n">
        <v>98</v>
      </c>
      <c r="J32" s="377" t="n">
        <v>87.2</v>
      </c>
      <c r="K32" s="377" t="n">
        <v>93.6</v>
      </c>
      <c r="L32" s="377" t="n">
        <v>102.8</v>
      </c>
      <c r="M32" s="377" t="n">
        <v>102.4</v>
      </c>
      <c r="N32" s="377" t="n">
        <v>103</v>
      </c>
      <c r="O32" s="377" t="n">
        <v>107.3</v>
      </c>
      <c r="P32" s="364" t="s">
        <v>463</v>
      </c>
      <c r="Q32" s="365" t="s">
        <v>488</v>
      </c>
    </row>
    <row r="33" customFormat="false" ht="12.75" hidden="false" customHeight="false" outlineLevel="0" collapsed="false">
      <c r="B33" s="188" t="s">
        <v>489</v>
      </c>
      <c r="C33" s="377" t="n">
        <v>95.8</v>
      </c>
      <c r="D33" s="377" t="n">
        <v>100.4</v>
      </c>
      <c r="E33" s="377" t="n">
        <v>94.1</v>
      </c>
      <c r="F33" s="377" t="n">
        <v>102.5</v>
      </c>
      <c r="G33" s="377" t="n">
        <v>100.6</v>
      </c>
      <c r="H33" s="377" t="n">
        <v>100.9</v>
      </c>
      <c r="I33" s="377" t="n">
        <v>95.8</v>
      </c>
      <c r="J33" s="377" t="n">
        <v>85.6</v>
      </c>
      <c r="K33" s="377" t="n">
        <v>95.6</v>
      </c>
      <c r="L33" s="377" t="n">
        <v>100.9</v>
      </c>
      <c r="M33" s="377" t="n">
        <v>100.4</v>
      </c>
      <c r="N33" s="377" t="n">
        <v>101.2</v>
      </c>
      <c r="O33" s="377" t="n">
        <v>101.3</v>
      </c>
      <c r="P33" s="366"/>
      <c r="Q33" s="365" t="s">
        <v>489</v>
      </c>
    </row>
    <row r="34" customFormat="false" ht="12.75" hidden="false" customHeight="false" outlineLevel="0" collapsed="false">
      <c r="B34" s="188" t="s">
        <v>490</v>
      </c>
      <c r="C34" s="377" t="n">
        <v>96.4</v>
      </c>
      <c r="D34" s="377" t="n">
        <v>101</v>
      </c>
      <c r="E34" s="377" t="n">
        <v>101.2</v>
      </c>
      <c r="F34" s="377" t="n">
        <v>103</v>
      </c>
      <c r="G34" s="377" t="n">
        <v>103.2</v>
      </c>
      <c r="H34" s="377" t="n">
        <v>95.9</v>
      </c>
      <c r="I34" s="377" t="n">
        <v>95.9</v>
      </c>
      <c r="J34" s="377" t="n">
        <v>90.2</v>
      </c>
      <c r="K34" s="377" t="n">
        <v>95.9</v>
      </c>
      <c r="L34" s="377" t="n">
        <v>100.5</v>
      </c>
      <c r="M34" s="377" t="n">
        <v>102.9</v>
      </c>
      <c r="N34" s="377" t="n">
        <v>100.3</v>
      </c>
      <c r="O34" s="377" t="n">
        <v>106.6</v>
      </c>
      <c r="P34" s="366"/>
      <c r="Q34" s="365" t="s">
        <v>490</v>
      </c>
    </row>
    <row r="35" customFormat="false" ht="12.75" hidden="false" customHeight="false" outlineLevel="0" collapsed="false">
      <c r="B35" s="188" t="s">
        <v>474</v>
      </c>
      <c r="C35" s="377" t="n">
        <v>94</v>
      </c>
      <c r="D35" s="377" t="n">
        <v>99.1</v>
      </c>
      <c r="E35" s="377" t="n">
        <v>98.8</v>
      </c>
      <c r="F35" s="377" t="n">
        <v>99.9</v>
      </c>
      <c r="G35" s="377" t="n">
        <v>102.3</v>
      </c>
      <c r="H35" s="377" t="n">
        <v>93.5</v>
      </c>
      <c r="I35" s="377" t="n">
        <v>94.4</v>
      </c>
      <c r="J35" s="377" t="n">
        <v>85.6</v>
      </c>
      <c r="K35" s="377" t="n">
        <v>95.1</v>
      </c>
      <c r="L35" s="377" t="n">
        <v>99.8</v>
      </c>
      <c r="M35" s="377" t="n">
        <v>100.6</v>
      </c>
      <c r="N35" s="377" t="n">
        <v>99.9</v>
      </c>
      <c r="O35" s="377" t="n">
        <v>94.7</v>
      </c>
      <c r="P35" s="366"/>
      <c r="Q35" s="365" t="s">
        <v>474</v>
      </c>
    </row>
    <row r="36" customFormat="false" ht="12.75" hidden="false" customHeight="false" outlineLevel="0" collapsed="false">
      <c r="B36" s="188" t="s">
        <v>491</v>
      </c>
      <c r="C36" s="377" t="n">
        <v>94.2</v>
      </c>
      <c r="D36" s="377" t="n">
        <v>100.2</v>
      </c>
      <c r="E36" s="377" t="n">
        <v>95.3</v>
      </c>
      <c r="F36" s="377" t="n">
        <v>100.4</v>
      </c>
      <c r="G36" s="377" t="n">
        <v>103.2</v>
      </c>
      <c r="H36" s="377" t="n">
        <v>97.6</v>
      </c>
      <c r="I36" s="377" t="n">
        <v>94.9</v>
      </c>
      <c r="J36" s="377" t="n">
        <v>81.5</v>
      </c>
      <c r="K36" s="377" t="n">
        <v>95.8</v>
      </c>
      <c r="L36" s="377" t="n">
        <v>101.2</v>
      </c>
      <c r="M36" s="377" t="n">
        <v>99.8</v>
      </c>
      <c r="N36" s="377" t="n">
        <v>101.9</v>
      </c>
      <c r="O36" s="377" t="n">
        <v>85.4</v>
      </c>
      <c r="P36" s="366"/>
      <c r="Q36" s="365" t="s">
        <v>491</v>
      </c>
    </row>
    <row r="37" customFormat="false" ht="12.75" hidden="false" customHeight="false" outlineLevel="0" collapsed="false">
      <c r="B37" s="188" t="s">
        <v>483</v>
      </c>
      <c r="C37" s="377" t="n">
        <v>93.4</v>
      </c>
      <c r="D37" s="377" t="n">
        <v>99.2</v>
      </c>
      <c r="E37" s="377" t="n">
        <v>98.1</v>
      </c>
      <c r="F37" s="377" t="n">
        <v>99.7</v>
      </c>
      <c r="G37" s="377" t="n">
        <v>101.5</v>
      </c>
      <c r="H37" s="377" t="n">
        <v>97.7</v>
      </c>
      <c r="I37" s="377" t="n">
        <v>93.7</v>
      </c>
      <c r="J37" s="377" t="n">
        <v>75.2</v>
      </c>
      <c r="K37" s="377" t="n">
        <v>98.8</v>
      </c>
      <c r="L37" s="377" t="n">
        <v>100.4</v>
      </c>
      <c r="M37" s="377" t="n">
        <v>98.8</v>
      </c>
      <c r="N37" s="377" t="n">
        <v>101</v>
      </c>
      <c r="O37" s="377" t="n">
        <v>90.8</v>
      </c>
      <c r="P37" s="366"/>
      <c r="Q37" s="365" t="s">
        <v>483</v>
      </c>
    </row>
    <row r="38" customFormat="false" ht="12.75" hidden="false" customHeight="false" outlineLevel="0" collapsed="false">
      <c r="B38" s="188" t="s">
        <v>484</v>
      </c>
      <c r="C38" s="377" t="n">
        <v>93.9</v>
      </c>
      <c r="D38" s="377" t="n">
        <v>99.9</v>
      </c>
      <c r="E38" s="377" t="n">
        <v>103.5</v>
      </c>
      <c r="F38" s="377" t="n">
        <v>101.2</v>
      </c>
      <c r="G38" s="377" t="n">
        <v>101.5</v>
      </c>
      <c r="H38" s="377" t="n">
        <v>99.4</v>
      </c>
      <c r="I38" s="377" t="n">
        <v>93.5</v>
      </c>
      <c r="J38" s="377" t="n">
        <v>72.2</v>
      </c>
      <c r="K38" s="377" t="n">
        <v>94.8</v>
      </c>
      <c r="L38" s="377" t="n">
        <v>101.5</v>
      </c>
      <c r="M38" s="377" t="n">
        <v>102</v>
      </c>
      <c r="N38" s="377" t="n">
        <v>101.8</v>
      </c>
      <c r="O38" s="377" t="n">
        <v>98.9</v>
      </c>
      <c r="P38" s="366"/>
      <c r="Q38" s="365" t="s">
        <v>484</v>
      </c>
    </row>
    <row r="39" customFormat="false" ht="12.75" hidden="false" customHeight="false" outlineLevel="0" collapsed="false">
      <c r="B39" s="188" t="s">
        <v>485</v>
      </c>
      <c r="C39" s="377" t="n">
        <v>92.8</v>
      </c>
      <c r="D39" s="377" t="n">
        <v>97.8</v>
      </c>
      <c r="E39" s="377" t="n">
        <v>93.8</v>
      </c>
      <c r="F39" s="377" t="n">
        <v>102.4</v>
      </c>
      <c r="G39" s="377" t="n">
        <v>97.2</v>
      </c>
      <c r="H39" s="377" t="n">
        <v>97.6</v>
      </c>
      <c r="I39" s="377" t="n">
        <v>92.2</v>
      </c>
      <c r="J39" s="377" t="n">
        <v>72.6</v>
      </c>
      <c r="K39" s="377" t="n">
        <v>96.5</v>
      </c>
      <c r="L39" s="377" t="n">
        <v>100.8</v>
      </c>
      <c r="M39" s="377" t="n">
        <v>100.9</v>
      </c>
      <c r="N39" s="377" t="n">
        <v>101.1</v>
      </c>
      <c r="O39" s="377" t="n">
        <v>100.5</v>
      </c>
      <c r="P39" s="366"/>
      <c r="Q39" s="365" t="s">
        <v>485</v>
      </c>
    </row>
    <row r="40" customFormat="false" ht="12.75" hidden="false" customHeight="false" outlineLevel="0" collapsed="false">
      <c r="B40" s="188" t="s">
        <v>492</v>
      </c>
      <c r="C40" s="377" t="n">
        <v>94.2</v>
      </c>
      <c r="D40" s="377" t="n">
        <v>99.6</v>
      </c>
      <c r="E40" s="377" t="n">
        <v>86.1</v>
      </c>
      <c r="F40" s="377" t="n">
        <v>101.6</v>
      </c>
      <c r="G40" s="377" t="n">
        <v>101.2</v>
      </c>
      <c r="H40" s="377" t="n">
        <v>95.5</v>
      </c>
      <c r="I40" s="377" t="n">
        <v>94.3</v>
      </c>
      <c r="J40" s="377" t="n">
        <v>78.7</v>
      </c>
      <c r="K40" s="377" t="n">
        <v>93.3</v>
      </c>
      <c r="L40" s="377" t="n">
        <v>101.9</v>
      </c>
      <c r="M40" s="377" t="n">
        <v>108.6</v>
      </c>
      <c r="N40" s="377" t="n">
        <v>101.1</v>
      </c>
      <c r="O40" s="377" t="n">
        <v>96.3</v>
      </c>
      <c r="P40" s="366"/>
      <c r="Q40" s="365" t="s">
        <v>492</v>
      </c>
    </row>
    <row r="41" customFormat="false" ht="12.75" hidden="false" customHeight="false" outlineLevel="0" collapsed="false">
      <c r="B41" s="188" t="s">
        <v>493</v>
      </c>
      <c r="C41" s="377" t="n">
        <v>98.5</v>
      </c>
      <c r="D41" s="377" t="n">
        <v>100.3</v>
      </c>
      <c r="E41" s="377" t="n">
        <v>90</v>
      </c>
      <c r="F41" s="377" t="n">
        <v>99.3</v>
      </c>
      <c r="G41" s="377" t="n">
        <v>103.1</v>
      </c>
      <c r="H41" s="377" t="n">
        <v>96.9</v>
      </c>
      <c r="I41" s="377" t="n">
        <v>99</v>
      </c>
      <c r="J41" s="377" t="n">
        <v>83.2</v>
      </c>
      <c r="K41" s="377" t="n">
        <v>93</v>
      </c>
      <c r="L41" s="377" t="n">
        <v>107.2</v>
      </c>
      <c r="M41" s="377" t="n">
        <v>106</v>
      </c>
      <c r="N41" s="377" t="n">
        <v>107.8</v>
      </c>
      <c r="O41" s="377" t="n">
        <v>96</v>
      </c>
      <c r="P41" s="366"/>
      <c r="Q41" s="365" t="s">
        <v>493</v>
      </c>
    </row>
    <row r="42" customFormat="false" ht="12.75" hidden="false" customHeight="false" outlineLevel="0" collapsed="false">
      <c r="B42" s="188" t="s">
        <v>494</v>
      </c>
      <c r="C42" s="377" t="n">
        <v>95.6</v>
      </c>
      <c r="D42" s="377" t="n">
        <v>95.6</v>
      </c>
      <c r="E42" s="377" t="n">
        <v>93.7</v>
      </c>
      <c r="F42" s="377" t="n">
        <v>96.6</v>
      </c>
      <c r="G42" s="377" t="n">
        <v>96.6</v>
      </c>
      <c r="H42" s="377" t="n">
        <v>93.1</v>
      </c>
      <c r="I42" s="377" t="n">
        <v>97</v>
      </c>
      <c r="J42" s="377" t="n">
        <v>89.7</v>
      </c>
      <c r="K42" s="377" t="n">
        <v>92.4</v>
      </c>
      <c r="L42" s="377" t="n">
        <v>102.6</v>
      </c>
      <c r="M42" s="377" t="n">
        <v>111.2</v>
      </c>
      <c r="N42" s="377" t="n">
        <v>101.3</v>
      </c>
      <c r="O42" s="377" t="n">
        <v>83.2</v>
      </c>
      <c r="P42" s="366"/>
      <c r="Q42" s="365" t="s">
        <v>494</v>
      </c>
    </row>
    <row r="43" customFormat="false" ht="12.75" hidden="false" customHeight="false" outlineLevel="0" collapsed="false">
      <c r="B43" s="188" t="s">
        <v>495</v>
      </c>
      <c r="C43" s="377" t="n">
        <v>97.1</v>
      </c>
      <c r="D43" s="377" t="n">
        <v>97.5</v>
      </c>
      <c r="E43" s="377" t="n">
        <v>101.5</v>
      </c>
      <c r="F43" s="377" t="n">
        <v>98.1</v>
      </c>
      <c r="G43" s="377" t="n">
        <v>98.7</v>
      </c>
      <c r="H43" s="377" t="n">
        <v>95.7</v>
      </c>
      <c r="I43" s="377" t="n">
        <v>96.5</v>
      </c>
      <c r="J43" s="377" t="n">
        <v>102.1</v>
      </c>
      <c r="K43" s="377" t="n">
        <v>93.4</v>
      </c>
      <c r="L43" s="377" t="n">
        <v>100.4</v>
      </c>
      <c r="M43" s="377" t="n">
        <v>101.4</v>
      </c>
      <c r="N43" s="377" t="n">
        <v>100.4</v>
      </c>
      <c r="O43" s="377" t="n">
        <v>111.1</v>
      </c>
      <c r="P43" s="366"/>
      <c r="Q43" s="365" t="s">
        <v>495</v>
      </c>
    </row>
    <row r="44" customFormat="false" ht="12.75" hidden="false" customHeight="false" outlineLevel="0" collapsed="false">
      <c r="A44" s="362" t="s">
        <v>1351</v>
      </c>
      <c r="B44" s="188" t="s">
        <v>488</v>
      </c>
      <c r="C44" s="377" t="n">
        <v>100.6</v>
      </c>
      <c r="D44" s="377" t="n">
        <v>96.8</v>
      </c>
      <c r="E44" s="377" t="n">
        <v>88.8</v>
      </c>
      <c r="F44" s="377" t="n">
        <v>96</v>
      </c>
      <c r="G44" s="377" t="n">
        <v>100.5</v>
      </c>
      <c r="H44" s="377" t="n">
        <v>96</v>
      </c>
      <c r="I44" s="377" t="n">
        <v>101.3</v>
      </c>
      <c r="J44" s="377" t="n">
        <v>117.8</v>
      </c>
      <c r="K44" s="377" t="n">
        <v>98.1</v>
      </c>
      <c r="L44" s="377" t="n">
        <v>103.2</v>
      </c>
      <c r="M44" s="377" t="n">
        <v>102.9</v>
      </c>
      <c r="N44" s="377" t="n">
        <v>103.4</v>
      </c>
      <c r="O44" s="377" t="n">
        <v>101.9</v>
      </c>
      <c r="P44" s="364" t="s">
        <v>1351</v>
      </c>
      <c r="Q44" s="365" t="s">
        <v>488</v>
      </c>
    </row>
    <row r="45" customFormat="false" ht="12.75" hidden="false" customHeight="false" outlineLevel="0" collapsed="false">
      <c r="B45" s="188" t="s">
        <v>489</v>
      </c>
      <c r="C45" s="377" t="n">
        <v>101.1</v>
      </c>
      <c r="D45" s="377" t="n">
        <v>98.7</v>
      </c>
      <c r="E45" s="377" t="n">
        <v>98.8</v>
      </c>
      <c r="F45" s="377" t="n">
        <v>96.6</v>
      </c>
      <c r="G45" s="377" t="n">
        <v>103.5</v>
      </c>
      <c r="H45" s="377" t="n">
        <v>93.4</v>
      </c>
      <c r="I45" s="377" t="n">
        <v>101.7</v>
      </c>
      <c r="J45" s="377" t="n">
        <v>111.3</v>
      </c>
      <c r="K45" s="377" t="n">
        <v>102.7</v>
      </c>
      <c r="L45" s="377" t="n">
        <v>103.2</v>
      </c>
      <c r="M45" s="377" t="n">
        <v>104.4</v>
      </c>
      <c r="N45" s="377" t="n">
        <v>102.9</v>
      </c>
      <c r="O45" s="378" t="n">
        <v>97.8</v>
      </c>
      <c r="Q45" s="365" t="s">
        <v>489</v>
      </c>
    </row>
    <row r="46" customFormat="false" ht="12.75" hidden="false" customHeight="false" outlineLevel="0" collapsed="false">
      <c r="B46" s="188" t="s">
        <v>490</v>
      </c>
      <c r="C46" s="377" t="n">
        <v>100.2</v>
      </c>
      <c r="D46" s="377" t="n">
        <v>98.1</v>
      </c>
      <c r="E46" s="377" t="n">
        <v>97.8</v>
      </c>
      <c r="F46" s="377" t="n">
        <v>95.2</v>
      </c>
      <c r="G46" s="377" t="n">
        <v>100.8</v>
      </c>
      <c r="H46" s="377" t="n">
        <v>101.3</v>
      </c>
      <c r="I46" s="377" t="n">
        <v>101.4</v>
      </c>
      <c r="J46" s="377" t="n">
        <v>104.2</v>
      </c>
      <c r="K46" s="377" t="n">
        <v>101.3</v>
      </c>
      <c r="L46" s="377" t="n">
        <v>103.1</v>
      </c>
      <c r="M46" s="377" t="n">
        <v>104.2</v>
      </c>
      <c r="N46" s="377" t="n">
        <v>102.9</v>
      </c>
      <c r="O46" s="378" t="n">
        <v>97.7</v>
      </c>
      <c r="Q46" s="365" t="s">
        <v>490</v>
      </c>
    </row>
    <row r="47" customFormat="false" ht="12.75" hidden="false" customHeight="false" outlineLevel="0" collapsed="false">
      <c r="B47" s="188" t="s">
        <v>474</v>
      </c>
      <c r="C47" s="377" t="n">
        <v>100.4</v>
      </c>
      <c r="D47" s="377" t="n">
        <v>98.1</v>
      </c>
      <c r="E47" s="377" t="n">
        <v>91</v>
      </c>
      <c r="F47" s="377" t="n">
        <v>96.1</v>
      </c>
      <c r="G47" s="377" t="n">
        <v>101.9</v>
      </c>
      <c r="H47" s="377" t="n">
        <v>99</v>
      </c>
      <c r="I47" s="377" t="n">
        <v>103</v>
      </c>
      <c r="J47" s="377" t="n">
        <v>102.3</v>
      </c>
      <c r="K47" s="377" t="n">
        <v>99.5</v>
      </c>
      <c r="L47" s="377" t="n">
        <v>104.6</v>
      </c>
      <c r="M47" s="377" t="n">
        <v>100.5</v>
      </c>
      <c r="N47" s="377" t="n">
        <v>105.1</v>
      </c>
      <c r="O47" s="377" t="n">
        <v>80.3</v>
      </c>
      <c r="P47" s="366"/>
      <c r="Q47" s="365" t="s">
        <v>474</v>
      </c>
    </row>
    <row r="48" customFormat="false" ht="12.75" hidden="false" customHeight="false" outlineLevel="0" collapsed="false">
      <c r="B48" s="188" t="s">
        <v>491</v>
      </c>
      <c r="C48" s="377" t="n">
        <v>100.1</v>
      </c>
      <c r="D48" s="377" t="n">
        <v>95.7</v>
      </c>
      <c r="E48" s="377" t="n">
        <v>87.3</v>
      </c>
      <c r="F48" s="377" t="n">
        <v>96.8</v>
      </c>
      <c r="G48" s="377" t="n">
        <v>100.6</v>
      </c>
      <c r="H48" s="377" t="n">
        <v>88.5</v>
      </c>
      <c r="I48" s="377" t="n">
        <v>101.9</v>
      </c>
      <c r="J48" s="377" t="n">
        <v>104.8</v>
      </c>
      <c r="K48" s="377" t="n">
        <v>105.1</v>
      </c>
      <c r="L48" s="377" t="n">
        <v>102.5</v>
      </c>
      <c r="M48" s="377" t="n">
        <v>108.6</v>
      </c>
      <c r="N48" s="377" t="n">
        <v>101.4</v>
      </c>
      <c r="O48" s="377" t="n">
        <v>88.6</v>
      </c>
      <c r="P48" s="366"/>
      <c r="Q48" s="365" t="s">
        <v>491</v>
      </c>
    </row>
    <row r="49" customFormat="false" ht="12.75" hidden="false" customHeight="false" outlineLevel="0" collapsed="false">
      <c r="B49" s="188" t="s">
        <v>483</v>
      </c>
      <c r="C49" s="377" t="n">
        <v>100.5</v>
      </c>
      <c r="D49" s="377" t="n">
        <v>98</v>
      </c>
      <c r="E49" s="377" t="n">
        <v>97.2</v>
      </c>
      <c r="F49" s="377" t="n">
        <v>96.1</v>
      </c>
      <c r="G49" s="377" t="n">
        <v>102.4</v>
      </c>
      <c r="H49" s="377" t="n">
        <v>94.2</v>
      </c>
      <c r="I49" s="377" t="n">
        <v>102.6</v>
      </c>
      <c r="J49" s="377" t="n">
        <v>94.9</v>
      </c>
      <c r="K49" s="377" t="n">
        <v>100.5</v>
      </c>
      <c r="L49" s="377" t="n">
        <v>104.1</v>
      </c>
      <c r="M49" s="377" t="n">
        <v>109.6</v>
      </c>
      <c r="N49" s="377" t="n">
        <v>103.1</v>
      </c>
      <c r="O49" s="378" t="n">
        <v>86.3</v>
      </c>
      <c r="P49" s="366"/>
      <c r="Q49" s="365" t="s">
        <v>483</v>
      </c>
    </row>
    <row r="50" customFormat="false" ht="12.75" hidden="false" customHeight="false" outlineLevel="0" collapsed="false">
      <c r="B50" s="188" t="s">
        <v>484</v>
      </c>
      <c r="C50" s="377" t="n">
        <v>100.1</v>
      </c>
      <c r="D50" s="377" t="n">
        <v>97.5</v>
      </c>
      <c r="E50" s="377" t="n">
        <v>93.1</v>
      </c>
      <c r="F50" s="377" t="n">
        <v>97.3</v>
      </c>
      <c r="G50" s="377" t="n">
        <v>102.7</v>
      </c>
      <c r="H50" s="377" t="n">
        <v>89.4</v>
      </c>
      <c r="I50" s="377" t="n">
        <v>100.7</v>
      </c>
      <c r="J50" s="377" t="n">
        <v>91.5</v>
      </c>
      <c r="K50" s="377" t="n">
        <v>102.6</v>
      </c>
      <c r="L50" s="377" t="n">
        <v>101.9</v>
      </c>
      <c r="M50" s="377" t="n">
        <v>103.6</v>
      </c>
      <c r="N50" s="377" t="n">
        <v>101.6</v>
      </c>
      <c r="O50" s="378" t="n">
        <v>99.8</v>
      </c>
      <c r="P50" s="366"/>
      <c r="Q50" s="365" t="s">
        <v>484</v>
      </c>
    </row>
    <row r="51" customFormat="false" ht="12.75" hidden="false" customHeight="false" outlineLevel="0" collapsed="false">
      <c r="B51" s="188" t="s">
        <v>485</v>
      </c>
      <c r="C51" s="377" t="n">
        <v>99.6</v>
      </c>
      <c r="D51" s="377" t="n">
        <v>98.8</v>
      </c>
      <c r="E51" s="377" t="n">
        <v>99.4</v>
      </c>
      <c r="F51" s="377" t="n">
        <v>98.8</v>
      </c>
      <c r="G51" s="377" t="n">
        <v>102.5</v>
      </c>
      <c r="H51" s="377" t="n">
        <v>91.9</v>
      </c>
      <c r="I51" s="377" t="n">
        <v>100.2</v>
      </c>
      <c r="J51" s="377" t="n">
        <v>82.7</v>
      </c>
      <c r="K51" s="377" t="n">
        <v>102.6</v>
      </c>
      <c r="L51" s="377" t="n">
        <v>101.8</v>
      </c>
      <c r="M51" s="377" t="n">
        <v>102.2</v>
      </c>
      <c r="N51" s="377" t="n">
        <v>101.7</v>
      </c>
      <c r="O51" s="377" t="n">
        <v>94.6</v>
      </c>
      <c r="P51" s="366"/>
      <c r="Q51" s="365" t="s">
        <v>485</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55</v>
      </c>
      <c r="B1" s="76"/>
      <c r="C1" s="76"/>
      <c r="D1" s="76"/>
      <c r="E1" s="76"/>
      <c r="F1" s="76"/>
      <c r="G1" s="76"/>
      <c r="H1" s="76"/>
      <c r="I1" s="76" t="s">
        <v>145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0" t="s">
        <v>1457</v>
      </c>
      <c r="B3" s="140"/>
      <c r="C3" s="140"/>
      <c r="D3" s="140"/>
      <c r="E3" s="140"/>
      <c r="F3" s="140"/>
      <c r="G3" s="140"/>
      <c r="H3" s="140"/>
      <c r="I3" s="140" t="s">
        <v>1457</v>
      </c>
      <c r="J3" s="140"/>
      <c r="K3" s="140"/>
      <c r="L3" s="140"/>
      <c r="M3" s="140"/>
      <c r="N3" s="140"/>
      <c r="O3" s="140"/>
      <c r="P3" s="140"/>
      <c r="Q3" s="14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49" t="s">
        <v>1333</v>
      </c>
      <c r="B5" s="349"/>
      <c r="C5" s="350" t="s">
        <v>75</v>
      </c>
      <c r="D5" s="350" t="s">
        <v>1334</v>
      </c>
      <c r="E5" s="350" t="s">
        <v>1335</v>
      </c>
      <c r="F5" s="350" t="s">
        <v>985</v>
      </c>
      <c r="G5" s="350" t="s">
        <v>986</v>
      </c>
      <c r="H5" s="350" t="s">
        <v>987</v>
      </c>
      <c r="I5" s="350" t="s">
        <v>1336</v>
      </c>
      <c r="J5" s="350" t="s">
        <v>988</v>
      </c>
      <c r="K5" s="350" t="s">
        <v>989</v>
      </c>
      <c r="L5" s="351" t="s">
        <v>984</v>
      </c>
      <c r="M5" s="350" t="s">
        <v>990</v>
      </c>
      <c r="N5" s="350" t="s">
        <v>991</v>
      </c>
      <c r="O5" s="352" t="s">
        <v>992</v>
      </c>
      <c r="P5" s="353" t="s">
        <v>1333</v>
      </c>
      <c r="Q5" s="353"/>
    </row>
    <row r="6" customFormat="false" ht="12.75" hidden="false" customHeight="true" outlineLevel="0" collapsed="false">
      <c r="A6" s="349"/>
      <c r="B6" s="349"/>
      <c r="C6" s="369" t="s">
        <v>1337</v>
      </c>
      <c r="D6" s="369" t="s">
        <v>1338</v>
      </c>
      <c r="E6" s="369" t="s">
        <v>1339</v>
      </c>
      <c r="F6" s="369" t="s">
        <v>1340</v>
      </c>
      <c r="G6" s="369" t="s">
        <v>1341</v>
      </c>
      <c r="H6" s="369" t="s">
        <v>1342</v>
      </c>
      <c r="I6" s="369" t="s">
        <v>1343</v>
      </c>
      <c r="J6" s="369" t="s">
        <v>1344</v>
      </c>
      <c r="K6" s="369" t="s">
        <v>1345</v>
      </c>
      <c r="L6" s="369" t="s">
        <v>1346</v>
      </c>
      <c r="M6" s="355" t="s">
        <v>1347</v>
      </c>
      <c r="N6" s="355" t="s">
        <v>1348</v>
      </c>
      <c r="O6" s="372" t="s">
        <v>1349</v>
      </c>
      <c r="P6" s="353"/>
      <c r="Q6" s="353"/>
    </row>
    <row r="7" customFormat="false" ht="12.75" hidden="false" customHeight="true" outlineLevel="0" collapsed="false">
      <c r="A7" s="373"/>
      <c r="B7" s="374"/>
      <c r="C7" s="373"/>
      <c r="D7" s="373"/>
      <c r="E7" s="373"/>
      <c r="F7" s="373"/>
      <c r="G7" s="373"/>
      <c r="H7" s="373"/>
      <c r="I7" s="373"/>
      <c r="J7" s="373"/>
      <c r="K7" s="373"/>
      <c r="L7" s="373"/>
      <c r="M7" s="373"/>
      <c r="N7" s="373"/>
      <c r="O7" s="373"/>
      <c r="P7" s="379"/>
      <c r="Q7" s="376"/>
    </row>
    <row r="8" customFormat="false" ht="12.75" hidden="false" customHeight="false" outlineLevel="0" collapsed="false">
      <c r="A8" s="362" t="s">
        <v>461</v>
      </c>
      <c r="B8" s="188" t="s">
        <v>488</v>
      </c>
      <c r="C8" s="377" t="n">
        <v>97.8</v>
      </c>
      <c r="D8" s="377" t="n">
        <v>98.9</v>
      </c>
      <c r="E8" s="377" t="n">
        <v>98.3</v>
      </c>
      <c r="F8" s="377" t="n">
        <v>100.4</v>
      </c>
      <c r="G8" s="377" t="n">
        <v>99.4</v>
      </c>
      <c r="H8" s="377" t="n">
        <v>93.9</v>
      </c>
      <c r="I8" s="377" t="n">
        <v>97.5</v>
      </c>
      <c r="J8" s="377" t="n">
        <v>104.2</v>
      </c>
      <c r="K8" s="377" t="n">
        <v>96.4</v>
      </c>
      <c r="L8" s="377" t="n">
        <v>98</v>
      </c>
      <c r="M8" s="377" t="n">
        <v>101.1</v>
      </c>
      <c r="N8" s="377" t="n">
        <v>97.4</v>
      </c>
      <c r="O8" s="377" t="n">
        <v>100</v>
      </c>
      <c r="P8" s="364" t="s">
        <v>461</v>
      </c>
      <c r="Q8" s="365" t="s">
        <v>488</v>
      </c>
    </row>
    <row r="9" customFormat="false" ht="12.75" hidden="false" customHeight="false" outlineLevel="0" collapsed="false">
      <c r="B9" s="188" t="s">
        <v>489</v>
      </c>
      <c r="C9" s="377" t="n">
        <v>99.8</v>
      </c>
      <c r="D9" s="377" t="n">
        <v>98.3</v>
      </c>
      <c r="E9" s="377" t="n">
        <v>88.3</v>
      </c>
      <c r="F9" s="377" t="n">
        <v>101.5</v>
      </c>
      <c r="G9" s="377" t="n">
        <v>97.9</v>
      </c>
      <c r="H9" s="377" t="n">
        <v>94.7</v>
      </c>
      <c r="I9" s="377" t="n">
        <v>99.9</v>
      </c>
      <c r="J9" s="377" t="n">
        <v>102.6</v>
      </c>
      <c r="K9" s="377" t="n">
        <v>99.8</v>
      </c>
      <c r="L9" s="377" t="n">
        <v>100.9</v>
      </c>
      <c r="M9" s="377" t="n">
        <v>100.7</v>
      </c>
      <c r="N9" s="377" t="n">
        <v>100.9</v>
      </c>
      <c r="O9" s="377" t="n">
        <v>100</v>
      </c>
      <c r="P9" s="366"/>
      <c r="Q9" s="365" t="s">
        <v>489</v>
      </c>
    </row>
    <row r="10" customFormat="false" ht="12.75" hidden="false" customHeight="false" outlineLevel="0" collapsed="false">
      <c r="B10" s="188" t="s">
        <v>490</v>
      </c>
      <c r="C10" s="377" t="n">
        <v>101.8</v>
      </c>
      <c r="D10" s="377" t="n">
        <v>98.3</v>
      </c>
      <c r="E10" s="377" t="n">
        <v>102.7</v>
      </c>
      <c r="F10" s="377" t="n">
        <v>99.1</v>
      </c>
      <c r="G10" s="377" t="n">
        <v>100.8</v>
      </c>
      <c r="H10" s="377" t="n">
        <v>88.7</v>
      </c>
      <c r="I10" s="377" t="n">
        <v>102.2</v>
      </c>
      <c r="J10" s="377" t="n">
        <v>114.5</v>
      </c>
      <c r="K10" s="377" t="n">
        <v>101.9</v>
      </c>
      <c r="L10" s="377" t="n">
        <v>103</v>
      </c>
      <c r="M10" s="377" t="n">
        <v>101.6</v>
      </c>
      <c r="N10" s="377" t="n">
        <v>103.4</v>
      </c>
      <c r="O10" s="377" t="n">
        <v>100</v>
      </c>
      <c r="P10" s="366"/>
      <c r="Q10" s="365" t="s">
        <v>490</v>
      </c>
    </row>
    <row r="11" customFormat="false" ht="12.75" hidden="false" customHeight="false" outlineLevel="0" collapsed="false">
      <c r="B11" s="188" t="s">
        <v>474</v>
      </c>
      <c r="C11" s="377" t="n">
        <v>99.6</v>
      </c>
      <c r="D11" s="377" t="n">
        <v>98.4</v>
      </c>
      <c r="E11" s="377" t="n">
        <v>106</v>
      </c>
      <c r="F11" s="377" t="n">
        <v>100.9</v>
      </c>
      <c r="G11" s="377" t="n">
        <v>96.9</v>
      </c>
      <c r="H11" s="377" t="n">
        <v>98.1</v>
      </c>
      <c r="I11" s="377" t="n">
        <v>99.7</v>
      </c>
      <c r="J11" s="377" t="n">
        <v>97.4</v>
      </c>
      <c r="K11" s="377" t="n">
        <v>99.1</v>
      </c>
      <c r="L11" s="377" t="n">
        <v>100.8</v>
      </c>
      <c r="M11" s="377" t="n">
        <v>104.3</v>
      </c>
      <c r="N11" s="377" t="n">
        <v>100.2</v>
      </c>
      <c r="O11" s="377" t="n">
        <v>100</v>
      </c>
      <c r="P11" s="366"/>
      <c r="Q11" s="365" t="s">
        <v>474</v>
      </c>
    </row>
    <row r="12" customFormat="false" ht="12.75" hidden="false" customHeight="false" outlineLevel="0" collapsed="false">
      <c r="B12" s="188" t="s">
        <v>491</v>
      </c>
      <c r="C12" s="377" t="n">
        <v>97.4</v>
      </c>
      <c r="D12" s="377" t="n">
        <v>97.5</v>
      </c>
      <c r="E12" s="377" t="n">
        <v>90.7</v>
      </c>
      <c r="F12" s="377" t="n">
        <v>101.5</v>
      </c>
      <c r="G12" s="377" t="n">
        <v>95.8</v>
      </c>
      <c r="H12" s="377" t="n">
        <v>95.8</v>
      </c>
      <c r="I12" s="377" t="n">
        <v>97.3</v>
      </c>
      <c r="J12" s="377" t="n">
        <v>94.4</v>
      </c>
      <c r="K12" s="377" t="n">
        <v>97.6</v>
      </c>
      <c r="L12" s="377" t="n">
        <v>98.6</v>
      </c>
      <c r="M12" s="377" t="n">
        <v>100.5</v>
      </c>
      <c r="N12" s="377" t="n">
        <v>98.4</v>
      </c>
      <c r="O12" s="377" t="n">
        <v>100</v>
      </c>
      <c r="P12" s="366"/>
      <c r="Q12" s="365" t="s">
        <v>491</v>
      </c>
    </row>
    <row r="13" customFormat="false" ht="12.75" hidden="false" customHeight="false" outlineLevel="0" collapsed="false">
      <c r="B13" s="188" t="s">
        <v>483</v>
      </c>
      <c r="C13" s="377" t="n">
        <v>100.2</v>
      </c>
      <c r="D13" s="377" t="n">
        <v>99</v>
      </c>
      <c r="E13" s="377" t="n">
        <v>98.9</v>
      </c>
      <c r="F13" s="377" t="n">
        <v>100.8</v>
      </c>
      <c r="G13" s="377" t="n">
        <v>97.7</v>
      </c>
      <c r="H13" s="377" t="n">
        <v>101.8</v>
      </c>
      <c r="I13" s="377" t="n">
        <v>100.2</v>
      </c>
      <c r="J13" s="377" t="n">
        <v>93.1</v>
      </c>
      <c r="K13" s="377" t="n">
        <v>99.2</v>
      </c>
      <c r="L13" s="377" t="n">
        <v>101.5</v>
      </c>
      <c r="M13" s="377" t="n">
        <v>96.3</v>
      </c>
      <c r="N13" s="377" t="n">
        <v>103.1</v>
      </c>
      <c r="O13" s="377" t="n">
        <v>100</v>
      </c>
      <c r="P13" s="366"/>
      <c r="Q13" s="365" t="s">
        <v>483</v>
      </c>
    </row>
    <row r="14" customFormat="false" ht="12.75" hidden="false" customHeight="false" outlineLevel="0" collapsed="false">
      <c r="B14" s="188" t="s">
        <v>484</v>
      </c>
      <c r="C14" s="377" t="n">
        <v>96.5</v>
      </c>
      <c r="D14" s="377" t="n">
        <v>98.9</v>
      </c>
      <c r="E14" s="377" t="n">
        <v>96.8</v>
      </c>
      <c r="F14" s="377" t="n">
        <v>102.9</v>
      </c>
      <c r="G14" s="377" t="n">
        <v>97</v>
      </c>
      <c r="H14" s="377" t="n">
        <v>99.9</v>
      </c>
      <c r="I14" s="377" t="n">
        <v>96.1</v>
      </c>
      <c r="J14" s="377" t="n">
        <v>96.1</v>
      </c>
      <c r="K14" s="377" t="n">
        <v>99.4</v>
      </c>
      <c r="L14" s="377" t="n">
        <v>97.1</v>
      </c>
      <c r="M14" s="377" t="n">
        <v>100.3</v>
      </c>
      <c r="N14" s="377" t="n">
        <v>96.9</v>
      </c>
      <c r="O14" s="377" t="n">
        <v>100</v>
      </c>
      <c r="P14" s="366"/>
      <c r="Q14" s="365" t="s">
        <v>484</v>
      </c>
    </row>
    <row r="15" customFormat="false" ht="12.75" hidden="false" customHeight="false" outlineLevel="0" collapsed="false">
      <c r="B15" s="188" t="s">
        <v>485</v>
      </c>
      <c r="C15" s="377" t="n">
        <v>97.1</v>
      </c>
      <c r="D15" s="377" t="n">
        <v>96.6</v>
      </c>
      <c r="E15" s="377" t="n">
        <v>86.2</v>
      </c>
      <c r="F15" s="377" t="n">
        <v>100.5</v>
      </c>
      <c r="G15" s="377" t="n">
        <v>95.2</v>
      </c>
      <c r="H15" s="377" t="n">
        <v>97.3</v>
      </c>
      <c r="I15" s="377" t="n">
        <v>96.9</v>
      </c>
      <c r="J15" s="377" t="n">
        <v>91.5</v>
      </c>
      <c r="K15" s="377" t="n">
        <v>98.3</v>
      </c>
      <c r="L15" s="377" t="n">
        <v>98.1</v>
      </c>
      <c r="M15" s="377" t="n">
        <v>100.9</v>
      </c>
      <c r="N15" s="377" t="n">
        <v>97.7</v>
      </c>
      <c r="O15" s="377" t="n">
        <v>100</v>
      </c>
      <c r="P15" s="366"/>
      <c r="Q15" s="365" t="s">
        <v>485</v>
      </c>
    </row>
    <row r="16" customFormat="false" ht="12.75" hidden="false" customHeight="false" outlineLevel="0" collapsed="false">
      <c r="B16" s="188" t="s">
        <v>492</v>
      </c>
      <c r="C16" s="377" t="n">
        <v>97.8</v>
      </c>
      <c r="D16" s="377" t="n">
        <v>99.6</v>
      </c>
      <c r="E16" s="377" t="n">
        <v>93.8</v>
      </c>
      <c r="F16" s="377" t="n">
        <v>103</v>
      </c>
      <c r="G16" s="377" t="n">
        <v>98.7</v>
      </c>
      <c r="H16" s="377" t="n">
        <v>96.8</v>
      </c>
      <c r="I16" s="377" t="n">
        <v>97.3</v>
      </c>
      <c r="J16" s="377" t="n">
        <v>97.9</v>
      </c>
      <c r="K16" s="377" t="n">
        <v>97.6</v>
      </c>
      <c r="L16" s="377" t="n">
        <v>98.6</v>
      </c>
      <c r="M16" s="377" t="n">
        <v>98.4</v>
      </c>
      <c r="N16" s="377" t="n">
        <v>99.1</v>
      </c>
      <c r="O16" s="377" t="n">
        <v>100</v>
      </c>
      <c r="P16" s="366"/>
      <c r="Q16" s="365" t="s">
        <v>492</v>
      </c>
    </row>
    <row r="17" customFormat="false" ht="12.75" hidden="false" customHeight="false" outlineLevel="0" collapsed="false">
      <c r="B17" s="188" t="s">
        <v>493</v>
      </c>
      <c r="C17" s="377" t="n">
        <v>97.1</v>
      </c>
      <c r="D17" s="377" t="n">
        <v>100.4</v>
      </c>
      <c r="E17" s="377" t="n">
        <v>88.5</v>
      </c>
      <c r="F17" s="377" t="n">
        <v>103.1</v>
      </c>
      <c r="G17" s="377" t="n">
        <v>100.3</v>
      </c>
      <c r="H17" s="377" t="n">
        <v>97.4</v>
      </c>
      <c r="I17" s="377" t="n">
        <v>96.6</v>
      </c>
      <c r="J17" s="377" t="n">
        <v>99.4</v>
      </c>
      <c r="K17" s="377" t="n">
        <v>99</v>
      </c>
      <c r="L17" s="377" t="n">
        <v>97.4</v>
      </c>
      <c r="M17" s="377" t="n">
        <v>97.2</v>
      </c>
      <c r="N17" s="377" t="n">
        <v>97.8</v>
      </c>
      <c r="O17" s="377" t="n">
        <v>100</v>
      </c>
      <c r="P17" s="366"/>
      <c r="Q17" s="365" t="s">
        <v>493</v>
      </c>
    </row>
    <row r="18" customFormat="false" ht="12.75" hidden="false" customHeight="false" outlineLevel="0" collapsed="false">
      <c r="B18" s="188" t="s">
        <v>494</v>
      </c>
      <c r="C18" s="377" t="n">
        <v>99.9</v>
      </c>
      <c r="D18" s="377" t="n">
        <v>100.7</v>
      </c>
      <c r="E18" s="377" t="n">
        <v>89.6</v>
      </c>
      <c r="F18" s="377" t="n">
        <v>101.3</v>
      </c>
      <c r="G18" s="377" t="n">
        <v>102.4</v>
      </c>
      <c r="H18" s="377" t="n">
        <v>95.9</v>
      </c>
      <c r="I18" s="377" t="n">
        <v>99.8</v>
      </c>
      <c r="J18" s="377" t="n">
        <v>109.7</v>
      </c>
      <c r="K18" s="377" t="n">
        <v>97.7</v>
      </c>
      <c r="L18" s="377" t="n">
        <v>100.5</v>
      </c>
      <c r="M18" s="377" t="n">
        <v>100.7</v>
      </c>
      <c r="N18" s="377" t="n">
        <v>100.9</v>
      </c>
      <c r="O18" s="377" t="n">
        <v>100</v>
      </c>
      <c r="P18" s="366"/>
      <c r="Q18" s="365" t="s">
        <v>494</v>
      </c>
    </row>
    <row r="19" customFormat="false" ht="12.75" hidden="false" customHeight="false" outlineLevel="0" collapsed="false">
      <c r="B19" s="188" t="s">
        <v>495</v>
      </c>
      <c r="C19" s="377" t="n">
        <v>98.8</v>
      </c>
      <c r="D19" s="377" t="n">
        <v>97.4</v>
      </c>
      <c r="E19" s="377" t="n">
        <v>97.9</v>
      </c>
      <c r="F19" s="377" t="n">
        <v>97.9</v>
      </c>
      <c r="G19" s="377" t="n">
        <v>96.9</v>
      </c>
      <c r="H19" s="377" t="n">
        <v>98.2</v>
      </c>
      <c r="I19" s="377" t="n">
        <v>98.6</v>
      </c>
      <c r="J19" s="377" t="n">
        <v>106.5</v>
      </c>
      <c r="K19" s="377" t="n">
        <v>93.9</v>
      </c>
      <c r="L19" s="377" t="n">
        <v>99.7</v>
      </c>
      <c r="M19" s="377" t="n">
        <v>101.7</v>
      </c>
      <c r="N19" s="377" t="n">
        <v>99.5</v>
      </c>
      <c r="O19" s="377" t="n">
        <v>100</v>
      </c>
      <c r="P19" s="366"/>
      <c r="Q19" s="365" t="s">
        <v>495</v>
      </c>
    </row>
    <row r="20" customFormat="false" ht="12.75" hidden="false" customHeight="false" outlineLevel="0" collapsed="false">
      <c r="A20" s="362" t="s">
        <v>462</v>
      </c>
      <c r="B20" s="188" t="s">
        <v>488</v>
      </c>
      <c r="C20" s="377" t="n">
        <v>96.2</v>
      </c>
      <c r="D20" s="377" t="n">
        <v>98.7</v>
      </c>
      <c r="E20" s="377" t="n">
        <v>88.3</v>
      </c>
      <c r="F20" s="377" t="n">
        <v>99.1</v>
      </c>
      <c r="G20" s="377" t="n">
        <v>98</v>
      </c>
      <c r="H20" s="377" t="n">
        <v>105</v>
      </c>
      <c r="I20" s="377" t="n">
        <v>96</v>
      </c>
      <c r="J20" s="377" t="n">
        <v>111</v>
      </c>
      <c r="K20" s="377" t="n">
        <v>94.8</v>
      </c>
      <c r="L20" s="377" t="n">
        <v>96.5</v>
      </c>
      <c r="M20" s="377" t="n">
        <v>100.5</v>
      </c>
      <c r="N20" s="377" t="n">
        <v>96.2</v>
      </c>
      <c r="O20" s="377" t="n">
        <v>99.4</v>
      </c>
      <c r="P20" s="364" t="s">
        <v>462</v>
      </c>
      <c r="Q20" s="365" t="s">
        <v>488</v>
      </c>
    </row>
    <row r="21" customFormat="false" ht="12.75" hidden="false" customHeight="false" outlineLevel="0" collapsed="false">
      <c r="B21" s="188" t="s">
        <v>489</v>
      </c>
      <c r="C21" s="377" t="n">
        <v>99</v>
      </c>
      <c r="D21" s="377" t="n">
        <v>101.4</v>
      </c>
      <c r="E21" s="377" t="n">
        <v>87.7</v>
      </c>
      <c r="F21" s="377" t="n">
        <v>102.1</v>
      </c>
      <c r="G21" s="377" t="n">
        <v>101.9</v>
      </c>
      <c r="H21" s="377" t="n">
        <v>105.2</v>
      </c>
      <c r="I21" s="377" t="n">
        <v>98.9</v>
      </c>
      <c r="J21" s="377" t="n">
        <v>115.9</v>
      </c>
      <c r="K21" s="377" t="n">
        <v>92</v>
      </c>
      <c r="L21" s="377" t="n">
        <v>99.7</v>
      </c>
      <c r="M21" s="377" t="n">
        <v>100.8</v>
      </c>
      <c r="N21" s="377" t="n">
        <v>99.9</v>
      </c>
      <c r="O21" s="377" t="n">
        <v>100</v>
      </c>
      <c r="P21" s="366"/>
      <c r="Q21" s="365" t="s">
        <v>489</v>
      </c>
    </row>
    <row r="22" customFormat="false" ht="12.75" hidden="false" customHeight="false" outlineLevel="0" collapsed="false">
      <c r="B22" s="188" t="s">
        <v>490</v>
      </c>
      <c r="C22" s="377" t="n">
        <v>99.1</v>
      </c>
      <c r="D22" s="377" t="n">
        <v>100.7</v>
      </c>
      <c r="E22" s="377" t="n">
        <v>96.1</v>
      </c>
      <c r="F22" s="377" t="n">
        <v>103.1</v>
      </c>
      <c r="G22" s="377" t="n">
        <v>100.5</v>
      </c>
      <c r="H22" s="377" t="n">
        <v>100.3</v>
      </c>
      <c r="I22" s="377" t="n">
        <v>99</v>
      </c>
      <c r="J22" s="377" t="n">
        <v>111.4</v>
      </c>
      <c r="K22" s="377" t="n">
        <v>96.5</v>
      </c>
      <c r="L22" s="377" t="n">
        <v>99.7</v>
      </c>
      <c r="M22" s="377" t="n">
        <v>101.2</v>
      </c>
      <c r="N22" s="377" t="n">
        <v>99.9</v>
      </c>
      <c r="O22" s="377" t="n">
        <v>99.4</v>
      </c>
      <c r="P22" s="366"/>
      <c r="Q22" s="365" t="s">
        <v>490</v>
      </c>
    </row>
    <row r="23" customFormat="false" ht="12.75" hidden="false" customHeight="false" outlineLevel="0" collapsed="false">
      <c r="B23" s="188" t="s">
        <v>474</v>
      </c>
      <c r="C23" s="377" t="n">
        <v>98.7</v>
      </c>
      <c r="D23" s="377" t="n">
        <v>98.9</v>
      </c>
      <c r="E23" s="377" t="n">
        <v>94.9</v>
      </c>
      <c r="F23" s="377" t="n">
        <v>103.3</v>
      </c>
      <c r="G23" s="377" t="n">
        <v>97.6</v>
      </c>
      <c r="H23" s="377" t="n">
        <v>96.1</v>
      </c>
      <c r="I23" s="377" t="n">
        <v>98.8</v>
      </c>
      <c r="J23" s="377" t="n">
        <v>101.8</v>
      </c>
      <c r="K23" s="377" t="n">
        <v>95.8</v>
      </c>
      <c r="L23" s="377" t="n">
        <v>99.9</v>
      </c>
      <c r="M23" s="377" t="n">
        <v>100.8</v>
      </c>
      <c r="N23" s="377" t="n">
        <v>100.2</v>
      </c>
      <c r="O23" s="377" t="n">
        <v>100</v>
      </c>
      <c r="P23" s="366"/>
      <c r="Q23" s="365" t="s">
        <v>474</v>
      </c>
    </row>
    <row r="24" customFormat="false" ht="12.75" hidden="false" customHeight="false" outlineLevel="0" collapsed="false">
      <c r="B24" s="188" t="s">
        <v>491</v>
      </c>
      <c r="C24" s="377" t="n">
        <v>98</v>
      </c>
      <c r="D24" s="377" t="n">
        <v>99.9</v>
      </c>
      <c r="E24" s="377" t="n">
        <v>91.4</v>
      </c>
      <c r="F24" s="377" t="n">
        <v>98</v>
      </c>
      <c r="G24" s="377" t="n">
        <v>103</v>
      </c>
      <c r="H24" s="377" t="n">
        <v>98.1</v>
      </c>
      <c r="I24" s="377" t="n">
        <v>97.9</v>
      </c>
      <c r="J24" s="377" t="n">
        <v>106.6</v>
      </c>
      <c r="K24" s="377" t="n">
        <v>93.3</v>
      </c>
      <c r="L24" s="377" t="n">
        <v>99.2</v>
      </c>
      <c r="M24" s="377" t="n">
        <v>100</v>
      </c>
      <c r="N24" s="377" t="n">
        <v>99.7</v>
      </c>
      <c r="O24" s="377" t="n">
        <v>99.4</v>
      </c>
      <c r="P24" s="366"/>
      <c r="Q24" s="365" t="s">
        <v>491</v>
      </c>
    </row>
    <row r="25" customFormat="false" ht="12.75" hidden="false" customHeight="false" outlineLevel="0" collapsed="false">
      <c r="B25" s="188" t="s">
        <v>483</v>
      </c>
      <c r="C25" s="377" t="n">
        <v>96</v>
      </c>
      <c r="D25" s="377" t="n">
        <v>101.8</v>
      </c>
      <c r="E25" s="377" t="n">
        <v>100.2</v>
      </c>
      <c r="F25" s="377" t="n">
        <v>101.5</v>
      </c>
      <c r="G25" s="377" t="n">
        <v>101.9</v>
      </c>
      <c r="H25" s="377" t="n">
        <v>106.6</v>
      </c>
      <c r="I25" s="377" t="n">
        <v>95.5</v>
      </c>
      <c r="J25" s="377" t="n">
        <v>102.5</v>
      </c>
      <c r="K25" s="377" t="n">
        <v>92.9</v>
      </c>
      <c r="L25" s="377" t="n">
        <v>96.5</v>
      </c>
      <c r="M25" s="377" t="n">
        <v>94.4</v>
      </c>
      <c r="N25" s="377" t="n">
        <v>98</v>
      </c>
      <c r="O25" s="377" t="n">
        <v>100.2</v>
      </c>
      <c r="P25" s="366"/>
      <c r="Q25" s="365" t="s">
        <v>483</v>
      </c>
    </row>
    <row r="26" customFormat="false" ht="12.75" hidden="false" customHeight="false" outlineLevel="0" collapsed="false">
      <c r="B26" s="188" t="s">
        <v>484</v>
      </c>
      <c r="C26" s="377" t="n">
        <v>96.1</v>
      </c>
      <c r="D26" s="377" t="n">
        <v>101.3</v>
      </c>
      <c r="E26" s="377" t="n">
        <v>99.5</v>
      </c>
      <c r="F26" s="377" t="n">
        <v>104.1</v>
      </c>
      <c r="G26" s="377" t="n">
        <v>101.7</v>
      </c>
      <c r="H26" s="377" t="n">
        <v>98.7</v>
      </c>
      <c r="I26" s="377" t="n">
        <v>95.6</v>
      </c>
      <c r="J26" s="377" t="n">
        <v>97.7</v>
      </c>
      <c r="K26" s="377" t="n">
        <v>91.5</v>
      </c>
      <c r="L26" s="377" t="n">
        <v>97</v>
      </c>
      <c r="M26" s="377" t="n">
        <v>99.6</v>
      </c>
      <c r="N26" s="377" t="n">
        <v>97.2</v>
      </c>
      <c r="O26" s="377" t="n">
        <v>99.9</v>
      </c>
      <c r="P26" s="366"/>
      <c r="Q26" s="365" t="s">
        <v>484</v>
      </c>
    </row>
    <row r="27" customFormat="false" ht="12.75" hidden="false" customHeight="false" outlineLevel="0" collapsed="false">
      <c r="B27" s="188" t="s">
        <v>485</v>
      </c>
      <c r="C27" s="377" t="n">
        <v>97.7</v>
      </c>
      <c r="D27" s="377" t="n">
        <v>100.6</v>
      </c>
      <c r="E27" s="377" t="n">
        <v>134.4</v>
      </c>
      <c r="F27" s="377" t="n">
        <v>102.5</v>
      </c>
      <c r="G27" s="377" t="n">
        <v>99.3</v>
      </c>
      <c r="H27" s="377" t="n">
        <v>99</v>
      </c>
      <c r="I27" s="377" t="n">
        <v>97.7</v>
      </c>
      <c r="J27" s="377" t="n">
        <v>92</v>
      </c>
      <c r="K27" s="377" t="n">
        <v>96.3</v>
      </c>
      <c r="L27" s="377" t="n">
        <v>99.2</v>
      </c>
      <c r="M27" s="377" t="n">
        <v>97.6</v>
      </c>
      <c r="N27" s="377" t="n">
        <v>100.5</v>
      </c>
      <c r="O27" s="377" t="n">
        <v>100.2</v>
      </c>
      <c r="P27" s="366"/>
      <c r="Q27" s="365" t="s">
        <v>485</v>
      </c>
    </row>
    <row r="28" customFormat="false" ht="12.75" hidden="false" customHeight="false" outlineLevel="0" collapsed="false">
      <c r="B28" s="188" t="s">
        <v>492</v>
      </c>
      <c r="C28" s="377" t="n">
        <v>95.6</v>
      </c>
      <c r="D28" s="377" t="n">
        <v>101.7</v>
      </c>
      <c r="E28" s="377" t="n">
        <v>96.5</v>
      </c>
      <c r="F28" s="377" t="n">
        <v>102.3</v>
      </c>
      <c r="G28" s="377" t="n">
        <v>101.5</v>
      </c>
      <c r="H28" s="377" t="n">
        <v>104.2</v>
      </c>
      <c r="I28" s="377" t="n">
        <v>95.2</v>
      </c>
      <c r="J28" s="377" t="n">
        <v>98</v>
      </c>
      <c r="K28" s="377" t="n">
        <v>97.9</v>
      </c>
      <c r="L28" s="377" t="n">
        <v>95.8</v>
      </c>
      <c r="M28" s="377" t="n">
        <v>100.1</v>
      </c>
      <c r="N28" s="377" t="n">
        <v>95.5</v>
      </c>
      <c r="O28" s="377" t="n">
        <v>99.4</v>
      </c>
      <c r="P28" s="366"/>
      <c r="Q28" s="365" t="s">
        <v>492</v>
      </c>
    </row>
    <row r="29" customFormat="false" ht="12.75" hidden="false" customHeight="false" outlineLevel="0" collapsed="false">
      <c r="B29" s="188" t="s">
        <v>493</v>
      </c>
      <c r="C29" s="377" t="n">
        <v>97.4</v>
      </c>
      <c r="D29" s="377" t="n">
        <v>98.9</v>
      </c>
      <c r="E29" s="377" t="n">
        <v>106.5</v>
      </c>
      <c r="F29" s="377" t="n">
        <v>102.4</v>
      </c>
      <c r="G29" s="377" t="n">
        <v>98.1</v>
      </c>
      <c r="H29" s="377" t="n">
        <v>94.5</v>
      </c>
      <c r="I29" s="377" t="n">
        <v>97.6</v>
      </c>
      <c r="J29" s="377" t="n">
        <v>96.4</v>
      </c>
      <c r="K29" s="377" t="n">
        <v>95</v>
      </c>
      <c r="L29" s="377" t="n">
        <v>98.9</v>
      </c>
      <c r="M29" s="377" t="n">
        <v>98.4</v>
      </c>
      <c r="N29" s="377" t="n">
        <v>99.6</v>
      </c>
      <c r="O29" s="377" t="n">
        <v>99.8</v>
      </c>
      <c r="P29" s="366"/>
      <c r="Q29" s="365" t="s">
        <v>493</v>
      </c>
    </row>
    <row r="30" customFormat="false" ht="12.75" hidden="false" customHeight="false" outlineLevel="0" collapsed="false">
      <c r="B30" s="188" t="s">
        <v>494</v>
      </c>
      <c r="C30" s="377" t="n">
        <v>96.3</v>
      </c>
      <c r="D30" s="377" t="n">
        <v>99.6</v>
      </c>
      <c r="E30" s="377" t="n">
        <v>113</v>
      </c>
      <c r="F30" s="377" t="n">
        <v>101.5</v>
      </c>
      <c r="G30" s="377" t="n">
        <v>99.3</v>
      </c>
      <c r="H30" s="377" t="n">
        <v>96.2</v>
      </c>
      <c r="I30" s="377" t="n">
        <v>96.2</v>
      </c>
      <c r="J30" s="377" t="n">
        <v>96.7</v>
      </c>
      <c r="K30" s="377" t="n">
        <v>95</v>
      </c>
      <c r="L30" s="377" t="n">
        <v>97.5</v>
      </c>
      <c r="M30" s="377" t="n">
        <v>101.9</v>
      </c>
      <c r="N30" s="377" t="n">
        <v>97.2</v>
      </c>
      <c r="O30" s="377" t="n">
        <v>99.8</v>
      </c>
      <c r="P30" s="366"/>
      <c r="Q30" s="365" t="s">
        <v>494</v>
      </c>
    </row>
    <row r="31" customFormat="false" ht="12.75" hidden="false" customHeight="false" outlineLevel="0" collapsed="false">
      <c r="B31" s="188" t="s">
        <v>495</v>
      </c>
      <c r="C31" s="377" t="n">
        <v>95.7</v>
      </c>
      <c r="D31" s="377" t="n">
        <v>98.4</v>
      </c>
      <c r="E31" s="377" t="n">
        <v>103.5</v>
      </c>
      <c r="F31" s="377" t="n">
        <v>100.3</v>
      </c>
      <c r="G31" s="377" t="n">
        <v>96.9</v>
      </c>
      <c r="H31" s="377" t="n">
        <v>99.5</v>
      </c>
      <c r="I31" s="377" t="n">
        <v>95.5</v>
      </c>
      <c r="J31" s="377" t="n">
        <v>92.6</v>
      </c>
      <c r="K31" s="377" t="n">
        <v>91.5</v>
      </c>
      <c r="L31" s="377" t="n">
        <v>97.7</v>
      </c>
      <c r="M31" s="377" t="n">
        <v>101.9</v>
      </c>
      <c r="N31" s="377" t="n">
        <v>97.3</v>
      </c>
      <c r="O31" s="377" t="n">
        <v>99.8</v>
      </c>
      <c r="P31" s="366"/>
      <c r="Q31" s="365" t="s">
        <v>495</v>
      </c>
    </row>
    <row r="32" customFormat="false" ht="12.75" hidden="false" customHeight="false" outlineLevel="0" collapsed="false">
      <c r="A32" s="362" t="s">
        <v>463</v>
      </c>
      <c r="B32" s="188" t="s">
        <v>488</v>
      </c>
      <c r="C32" s="377" t="n">
        <v>97.8</v>
      </c>
      <c r="D32" s="377" t="n">
        <v>100.5</v>
      </c>
      <c r="E32" s="377" t="n">
        <v>102.7</v>
      </c>
      <c r="F32" s="377" t="n">
        <v>101.3</v>
      </c>
      <c r="G32" s="377" t="n">
        <v>103.1</v>
      </c>
      <c r="H32" s="377" t="n">
        <v>91</v>
      </c>
      <c r="I32" s="377" t="n">
        <v>97</v>
      </c>
      <c r="J32" s="377" t="n">
        <v>92.9</v>
      </c>
      <c r="K32" s="377" t="n">
        <v>96</v>
      </c>
      <c r="L32" s="377" t="n">
        <v>99</v>
      </c>
      <c r="M32" s="377" t="n">
        <v>104.2</v>
      </c>
      <c r="N32" s="377" t="n">
        <v>98.4</v>
      </c>
      <c r="O32" s="377" t="n">
        <v>107.3</v>
      </c>
      <c r="P32" s="364" t="s">
        <v>463</v>
      </c>
      <c r="Q32" s="365" t="s">
        <v>488</v>
      </c>
    </row>
    <row r="33" customFormat="false" ht="12.75" hidden="false" customHeight="false" outlineLevel="0" collapsed="false">
      <c r="B33" s="188" t="s">
        <v>489</v>
      </c>
      <c r="C33" s="377" t="n">
        <v>95.5</v>
      </c>
      <c r="D33" s="377" t="n">
        <v>100.8</v>
      </c>
      <c r="E33" s="377" t="n">
        <v>94.5</v>
      </c>
      <c r="F33" s="377" t="n">
        <v>102.5</v>
      </c>
      <c r="G33" s="377" t="n">
        <v>100</v>
      </c>
      <c r="H33" s="377" t="n">
        <v>104.4</v>
      </c>
      <c r="I33" s="377" t="n">
        <v>95.3</v>
      </c>
      <c r="J33" s="377" t="n">
        <v>89.3</v>
      </c>
      <c r="K33" s="377" t="n">
        <v>95.7</v>
      </c>
      <c r="L33" s="377" t="n">
        <v>97.5</v>
      </c>
      <c r="M33" s="377" t="n">
        <v>101.2</v>
      </c>
      <c r="N33" s="377" t="n">
        <v>97.1</v>
      </c>
      <c r="O33" s="377" t="n">
        <v>101.3</v>
      </c>
      <c r="P33" s="366"/>
      <c r="Q33" s="365" t="s">
        <v>489</v>
      </c>
    </row>
    <row r="34" customFormat="false" ht="12.75" hidden="false" customHeight="false" outlineLevel="0" collapsed="false">
      <c r="B34" s="188" t="s">
        <v>490</v>
      </c>
      <c r="C34" s="377" t="n">
        <v>96</v>
      </c>
      <c r="D34" s="377" t="n">
        <v>102.7</v>
      </c>
      <c r="E34" s="377" t="n">
        <v>101.8</v>
      </c>
      <c r="F34" s="377" t="n">
        <v>102.5</v>
      </c>
      <c r="G34" s="377" t="n">
        <v>104.8</v>
      </c>
      <c r="H34" s="377" t="n">
        <v>100.1</v>
      </c>
      <c r="I34" s="377" t="n">
        <v>94.9</v>
      </c>
      <c r="J34" s="377" t="n">
        <v>94.4</v>
      </c>
      <c r="K34" s="377" t="n">
        <v>97.1</v>
      </c>
      <c r="L34" s="377" t="n">
        <v>96.7</v>
      </c>
      <c r="M34" s="377" t="n">
        <v>103.7</v>
      </c>
      <c r="N34" s="377" t="n">
        <v>96</v>
      </c>
      <c r="O34" s="377" t="n">
        <v>106.6</v>
      </c>
      <c r="P34" s="366"/>
      <c r="Q34" s="365" t="s">
        <v>490</v>
      </c>
    </row>
    <row r="35" customFormat="false" ht="12.75" hidden="false" customHeight="false" outlineLevel="0" collapsed="false">
      <c r="B35" s="188" t="s">
        <v>474</v>
      </c>
      <c r="C35" s="377" t="n">
        <v>94.3</v>
      </c>
      <c r="D35" s="377" t="n">
        <v>100.9</v>
      </c>
      <c r="E35" s="377" t="n">
        <v>97.7</v>
      </c>
      <c r="F35" s="377" t="n">
        <v>99.5</v>
      </c>
      <c r="G35" s="377" t="n">
        <v>104.4</v>
      </c>
      <c r="H35" s="377" t="n">
        <v>99.2</v>
      </c>
      <c r="I35" s="377" t="n">
        <v>94.8</v>
      </c>
      <c r="J35" s="377" t="n">
        <v>92.1</v>
      </c>
      <c r="K35" s="377" t="n">
        <v>96.5</v>
      </c>
      <c r="L35" s="377" t="n">
        <v>96.8</v>
      </c>
      <c r="M35" s="377" t="n">
        <v>101.1</v>
      </c>
      <c r="N35" s="377" t="n">
        <v>96.4</v>
      </c>
      <c r="O35" s="377" t="n">
        <v>94.7</v>
      </c>
      <c r="P35" s="366"/>
      <c r="Q35" s="365" t="s">
        <v>474</v>
      </c>
    </row>
    <row r="36" customFormat="false" ht="12.75" hidden="false" customHeight="false" outlineLevel="0" collapsed="false">
      <c r="B36" s="188" t="s">
        <v>491</v>
      </c>
      <c r="C36" s="377" t="n">
        <v>92.9</v>
      </c>
      <c r="D36" s="377" t="n">
        <v>100.2</v>
      </c>
      <c r="E36" s="377" t="n">
        <v>94.7</v>
      </c>
      <c r="F36" s="377" t="n">
        <v>100.5</v>
      </c>
      <c r="G36" s="377" t="n">
        <v>102.5</v>
      </c>
      <c r="H36" s="377" t="n">
        <v>99.8</v>
      </c>
      <c r="I36" s="377" t="n">
        <v>93.5</v>
      </c>
      <c r="J36" s="377" t="n">
        <v>84.1</v>
      </c>
      <c r="K36" s="377" t="n">
        <v>96.6</v>
      </c>
      <c r="L36" s="377" t="n">
        <v>96.1</v>
      </c>
      <c r="M36" s="377" t="n">
        <v>102.1</v>
      </c>
      <c r="N36" s="377" t="n">
        <v>95.4</v>
      </c>
      <c r="O36" s="377" t="n">
        <v>85.4</v>
      </c>
      <c r="P36" s="366"/>
      <c r="Q36" s="365" t="s">
        <v>491</v>
      </c>
    </row>
    <row r="37" customFormat="false" ht="12.75" hidden="false" customHeight="false" outlineLevel="0" collapsed="false">
      <c r="B37" s="188" t="s">
        <v>483</v>
      </c>
      <c r="C37" s="377" t="n">
        <v>92.9</v>
      </c>
      <c r="D37" s="377" t="n">
        <v>99.8</v>
      </c>
      <c r="E37" s="377" t="n">
        <v>98.5</v>
      </c>
      <c r="F37" s="377" t="n">
        <v>100.8</v>
      </c>
      <c r="G37" s="377" t="n">
        <v>101.6</v>
      </c>
      <c r="H37" s="377" t="n">
        <v>98.5</v>
      </c>
      <c r="I37" s="377" t="n">
        <v>93.2</v>
      </c>
      <c r="J37" s="377" t="n">
        <v>80.9</v>
      </c>
      <c r="K37" s="377" t="n">
        <v>98.7</v>
      </c>
      <c r="L37" s="377" t="n">
        <v>96</v>
      </c>
      <c r="M37" s="377" t="n">
        <v>100.2</v>
      </c>
      <c r="N37" s="377" t="n">
        <v>96.1</v>
      </c>
      <c r="O37" s="377" t="n">
        <v>90.8</v>
      </c>
      <c r="P37" s="366"/>
      <c r="Q37" s="365" t="s">
        <v>483</v>
      </c>
    </row>
    <row r="38" customFormat="false" ht="12.75" hidden="false" customHeight="false" outlineLevel="0" collapsed="false">
      <c r="B38" s="188" t="s">
        <v>484</v>
      </c>
      <c r="C38" s="377" t="n">
        <v>95.2</v>
      </c>
      <c r="D38" s="377" t="n">
        <v>101.3</v>
      </c>
      <c r="E38" s="377" t="n">
        <v>104.3</v>
      </c>
      <c r="F38" s="377" t="n">
        <v>100.9</v>
      </c>
      <c r="G38" s="377" t="n">
        <v>103</v>
      </c>
      <c r="H38" s="377" t="n">
        <v>103.2</v>
      </c>
      <c r="I38" s="377" t="n">
        <v>94.6</v>
      </c>
      <c r="J38" s="377" t="n">
        <v>76.2</v>
      </c>
      <c r="K38" s="377" t="n">
        <v>92.8</v>
      </c>
      <c r="L38" s="377" t="n">
        <v>98</v>
      </c>
      <c r="M38" s="377" t="n">
        <v>104.6</v>
      </c>
      <c r="N38" s="377" t="n">
        <v>97.4</v>
      </c>
      <c r="O38" s="377" t="n">
        <v>98.9</v>
      </c>
      <c r="P38" s="366"/>
      <c r="Q38" s="365" t="s">
        <v>484</v>
      </c>
    </row>
    <row r="39" customFormat="false" ht="12.75" hidden="false" customHeight="false" outlineLevel="0" collapsed="false">
      <c r="B39" s="188" t="s">
        <v>485</v>
      </c>
      <c r="C39" s="377" t="n">
        <v>93.8</v>
      </c>
      <c r="D39" s="377" t="n">
        <v>98.6</v>
      </c>
      <c r="E39" s="377" t="n">
        <v>91.9</v>
      </c>
      <c r="F39" s="377" t="n">
        <v>102.5</v>
      </c>
      <c r="G39" s="377" t="n">
        <v>97.3</v>
      </c>
      <c r="H39" s="377" t="n">
        <v>104</v>
      </c>
      <c r="I39" s="377" t="n">
        <v>92.9</v>
      </c>
      <c r="J39" s="377" t="n">
        <v>79.1</v>
      </c>
      <c r="K39" s="377" t="n">
        <v>96.2</v>
      </c>
      <c r="L39" s="377" t="n">
        <v>96.6</v>
      </c>
      <c r="M39" s="377" t="n">
        <v>103.3</v>
      </c>
      <c r="N39" s="377" t="n">
        <v>96.2</v>
      </c>
      <c r="O39" s="377" t="n">
        <v>100.5</v>
      </c>
      <c r="P39" s="366"/>
      <c r="Q39" s="365" t="s">
        <v>485</v>
      </c>
    </row>
    <row r="40" customFormat="false" ht="12.75" hidden="false" customHeight="false" outlineLevel="0" collapsed="false">
      <c r="B40" s="188" t="s">
        <v>492</v>
      </c>
      <c r="C40" s="377" t="n">
        <v>95.8</v>
      </c>
      <c r="D40" s="377" t="n">
        <v>101.2</v>
      </c>
      <c r="E40" s="377" t="n">
        <v>85.4</v>
      </c>
      <c r="F40" s="377" t="n">
        <v>102</v>
      </c>
      <c r="G40" s="377" t="n">
        <v>101.3</v>
      </c>
      <c r="H40" s="377" t="n">
        <v>106</v>
      </c>
      <c r="I40" s="377" t="n">
        <v>96.2</v>
      </c>
      <c r="J40" s="377" t="n">
        <v>86.2</v>
      </c>
      <c r="K40" s="377" t="n">
        <v>93.3</v>
      </c>
      <c r="L40" s="377" t="n">
        <v>99.8</v>
      </c>
      <c r="M40" s="377" t="n">
        <v>113.6</v>
      </c>
      <c r="N40" s="377" t="n">
        <v>97.4</v>
      </c>
      <c r="O40" s="377" t="n">
        <v>96.3</v>
      </c>
      <c r="P40" s="366"/>
      <c r="Q40" s="365" t="s">
        <v>492</v>
      </c>
    </row>
    <row r="41" customFormat="false" ht="12.75" hidden="false" customHeight="false" outlineLevel="0" collapsed="false">
      <c r="B41" s="188" t="s">
        <v>493</v>
      </c>
      <c r="C41" s="377" t="n">
        <v>99.4</v>
      </c>
      <c r="D41" s="377" t="n">
        <v>102.5</v>
      </c>
      <c r="E41" s="377" t="n">
        <v>89.4</v>
      </c>
      <c r="F41" s="377" t="n">
        <v>100</v>
      </c>
      <c r="G41" s="377" t="n">
        <v>105</v>
      </c>
      <c r="H41" s="377" t="n">
        <v>105</v>
      </c>
      <c r="I41" s="377" t="n">
        <v>100.2</v>
      </c>
      <c r="J41" s="377" t="n">
        <v>87.5</v>
      </c>
      <c r="K41" s="377" t="n">
        <v>94.4</v>
      </c>
      <c r="L41" s="377" t="n">
        <v>104.5</v>
      </c>
      <c r="M41" s="377" t="n">
        <v>109.1</v>
      </c>
      <c r="N41" s="377" t="n">
        <v>104.2</v>
      </c>
      <c r="O41" s="377" t="n">
        <v>96</v>
      </c>
      <c r="P41" s="366"/>
      <c r="Q41" s="365" t="s">
        <v>493</v>
      </c>
    </row>
    <row r="42" customFormat="false" ht="12.75" hidden="false" customHeight="false" outlineLevel="0" collapsed="false">
      <c r="B42" s="188" t="s">
        <v>494</v>
      </c>
      <c r="C42" s="377" t="n">
        <v>95.9</v>
      </c>
      <c r="D42" s="377" t="n">
        <v>99.2</v>
      </c>
      <c r="E42" s="377" t="n">
        <v>95</v>
      </c>
      <c r="F42" s="377" t="n">
        <v>97.2</v>
      </c>
      <c r="G42" s="377" t="n">
        <v>100.2</v>
      </c>
      <c r="H42" s="377" t="n">
        <v>103.5</v>
      </c>
      <c r="I42" s="377" t="n">
        <v>97.9</v>
      </c>
      <c r="J42" s="377" t="n">
        <v>89.8</v>
      </c>
      <c r="K42" s="377" t="n">
        <v>95.6</v>
      </c>
      <c r="L42" s="377" t="n">
        <v>100.4</v>
      </c>
      <c r="M42" s="377" t="n">
        <v>106.6</v>
      </c>
      <c r="N42" s="377" t="n">
        <v>99.7</v>
      </c>
      <c r="O42" s="377" t="n">
        <v>83.2</v>
      </c>
      <c r="P42" s="366"/>
      <c r="Q42" s="365" t="s">
        <v>494</v>
      </c>
    </row>
    <row r="43" customFormat="false" ht="12.75" hidden="false" customHeight="false" outlineLevel="0" collapsed="false">
      <c r="B43" s="188" t="s">
        <v>495</v>
      </c>
      <c r="C43" s="377" t="n">
        <v>96.5</v>
      </c>
      <c r="D43" s="377" t="n">
        <v>99.7</v>
      </c>
      <c r="E43" s="377" t="n">
        <v>102</v>
      </c>
      <c r="F43" s="377" t="n">
        <v>98.8</v>
      </c>
      <c r="G43" s="377" t="n">
        <v>99.8</v>
      </c>
      <c r="H43" s="377" t="n">
        <v>105.6</v>
      </c>
      <c r="I43" s="377" t="n">
        <v>95</v>
      </c>
      <c r="J43" s="377" t="n">
        <v>97.4</v>
      </c>
      <c r="K43" s="377" t="n">
        <v>95.5</v>
      </c>
      <c r="L43" s="377" t="n">
        <v>96.8</v>
      </c>
      <c r="M43" s="377" t="n">
        <v>101.2</v>
      </c>
      <c r="N43" s="377" t="n">
        <v>96.2</v>
      </c>
      <c r="O43" s="377" t="n">
        <v>111.1</v>
      </c>
      <c r="P43" s="366"/>
      <c r="Q43" s="365" t="s">
        <v>495</v>
      </c>
    </row>
    <row r="44" customFormat="false" ht="12.75" hidden="false" customHeight="false" outlineLevel="0" collapsed="false">
      <c r="A44" s="362" t="s">
        <v>1351</v>
      </c>
      <c r="B44" s="188" t="s">
        <v>488</v>
      </c>
      <c r="C44" s="377" t="n">
        <v>98.4</v>
      </c>
      <c r="D44" s="377" t="n">
        <v>98.3</v>
      </c>
      <c r="E44" s="377" t="n">
        <v>88.6</v>
      </c>
      <c r="F44" s="377" t="n">
        <v>96.8</v>
      </c>
      <c r="G44" s="377" t="n">
        <v>100.6</v>
      </c>
      <c r="H44" s="377" t="n">
        <v>105.3</v>
      </c>
      <c r="I44" s="377" t="n">
        <v>98.7</v>
      </c>
      <c r="J44" s="377" t="n">
        <v>97.7</v>
      </c>
      <c r="K44" s="377" t="n">
        <v>99.9</v>
      </c>
      <c r="L44" s="377" t="n">
        <v>100.3</v>
      </c>
      <c r="M44" s="377" t="n">
        <v>106.2</v>
      </c>
      <c r="N44" s="377" t="n">
        <v>99.3</v>
      </c>
      <c r="O44" s="377" t="n">
        <v>101.9</v>
      </c>
      <c r="P44" s="364" t="s">
        <v>1351</v>
      </c>
      <c r="Q44" s="365" t="s">
        <v>488</v>
      </c>
    </row>
    <row r="45" customFormat="false" ht="12.75" hidden="false" customHeight="false" outlineLevel="0" collapsed="false">
      <c r="B45" s="188" t="s">
        <v>489</v>
      </c>
      <c r="C45" s="377" t="n">
        <v>100.5</v>
      </c>
      <c r="D45" s="377" t="n">
        <v>99.8</v>
      </c>
      <c r="E45" s="377" t="n">
        <v>96.6</v>
      </c>
      <c r="F45" s="377" t="n">
        <v>98.8</v>
      </c>
      <c r="G45" s="377" t="n">
        <v>102.8</v>
      </c>
      <c r="H45" s="377" t="n">
        <v>103.7</v>
      </c>
      <c r="I45" s="377" t="n">
        <v>101.5</v>
      </c>
      <c r="J45" s="377" t="n">
        <v>104.8</v>
      </c>
      <c r="K45" s="377" t="n">
        <v>106.4</v>
      </c>
      <c r="L45" s="377" t="n">
        <v>101.8</v>
      </c>
      <c r="M45" s="377" t="n">
        <v>106.6</v>
      </c>
      <c r="N45" s="377" t="n">
        <v>100.8</v>
      </c>
      <c r="O45" s="378" t="n">
        <v>97.8</v>
      </c>
      <c r="Q45" s="365" t="s">
        <v>489</v>
      </c>
    </row>
    <row r="46" customFormat="false" ht="12.75" hidden="false" customHeight="false" outlineLevel="0" collapsed="false">
      <c r="B46" s="188" t="s">
        <v>490</v>
      </c>
      <c r="C46" s="377" t="n">
        <v>100</v>
      </c>
      <c r="D46" s="377" t="n">
        <v>99</v>
      </c>
      <c r="E46" s="377" t="n">
        <v>96.7</v>
      </c>
      <c r="F46" s="377" t="n">
        <v>96.5</v>
      </c>
      <c r="G46" s="377" t="n">
        <v>101.7</v>
      </c>
      <c r="H46" s="377" t="n">
        <v>105.8</v>
      </c>
      <c r="I46" s="377" t="n">
        <v>101.5</v>
      </c>
      <c r="J46" s="377" t="n">
        <v>92.5</v>
      </c>
      <c r="K46" s="377" t="n">
        <v>102.8</v>
      </c>
      <c r="L46" s="377" t="n">
        <v>102.4</v>
      </c>
      <c r="M46" s="377" t="n">
        <v>108.1</v>
      </c>
      <c r="N46" s="377" t="n">
        <v>101.2</v>
      </c>
      <c r="O46" s="378" t="n">
        <v>97.7</v>
      </c>
      <c r="Q46" s="365" t="s">
        <v>490</v>
      </c>
    </row>
    <row r="47" customFormat="false" ht="12.75" hidden="false" customHeight="false" outlineLevel="0" collapsed="false">
      <c r="B47" s="188" t="s">
        <v>474</v>
      </c>
      <c r="C47" s="377" t="n">
        <v>97.3</v>
      </c>
      <c r="D47" s="377" t="n">
        <v>100</v>
      </c>
      <c r="E47" s="377" t="n">
        <v>90</v>
      </c>
      <c r="F47" s="377" t="n">
        <v>97.3</v>
      </c>
      <c r="G47" s="377" t="n">
        <v>104.5</v>
      </c>
      <c r="H47" s="377" t="n">
        <v>103.9</v>
      </c>
      <c r="I47" s="377" t="n">
        <v>100.1</v>
      </c>
      <c r="J47" s="377" t="n">
        <v>93.3</v>
      </c>
      <c r="K47" s="377" t="n">
        <v>96.8</v>
      </c>
      <c r="L47" s="377" t="n">
        <v>101.2</v>
      </c>
      <c r="M47" s="377" t="n">
        <v>102.3</v>
      </c>
      <c r="N47" s="377" t="n">
        <v>101</v>
      </c>
      <c r="O47" s="377" t="n">
        <v>80.3</v>
      </c>
      <c r="P47" s="366"/>
      <c r="Q47" s="365" t="s">
        <v>474</v>
      </c>
    </row>
    <row r="48" customFormat="false" ht="12.75" hidden="false" customHeight="false" outlineLevel="0" collapsed="false">
      <c r="B48" s="188" t="s">
        <v>491</v>
      </c>
      <c r="C48" s="377" t="n">
        <v>98.8</v>
      </c>
      <c r="D48" s="377" t="n">
        <v>98.4</v>
      </c>
      <c r="E48" s="377" t="n">
        <v>84.5</v>
      </c>
      <c r="F48" s="377" t="n">
        <v>98.4</v>
      </c>
      <c r="G48" s="377" t="n">
        <v>101.2</v>
      </c>
      <c r="H48" s="377" t="n">
        <v>102.2</v>
      </c>
      <c r="I48" s="377" t="n">
        <v>101</v>
      </c>
      <c r="J48" s="377" t="n">
        <v>109.3</v>
      </c>
      <c r="K48" s="377" t="n">
        <v>108.7</v>
      </c>
      <c r="L48" s="377" t="n">
        <v>100.2</v>
      </c>
      <c r="M48" s="377" t="n">
        <v>111</v>
      </c>
      <c r="N48" s="377" t="n">
        <v>98</v>
      </c>
      <c r="O48" s="377" t="n">
        <v>88.6</v>
      </c>
      <c r="P48" s="366"/>
      <c r="Q48" s="365" t="s">
        <v>491</v>
      </c>
    </row>
    <row r="49" customFormat="false" ht="12.75" hidden="false" customHeight="false" outlineLevel="0" collapsed="false">
      <c r="B49" s="188" t="s">
        <v>483</v>
      </c>
      <c r="C49" s="377" t="n">
        <v>98.2</v>
      </c>
      <c r="D49" s="377" t="n">
        <v>99.7</v>
      </c>
      <c r="E49" s="377" t="n">
        <v>96.6</v>
      </c>
      <c r="F49" s="377" t="n">
        <v>98.1</v>
      </c>
      <c r="G49" s="377" t="n">
        <v>103.8</v>
      </c>
      <c r="H49" s="377" t="n">
        <v>99.4</v>
      </c>
      <c r="I49" s="377" t="n">
        <v>100.7</v>
      </c>
      <c r="J49" s="377" t="n">
        <v>97.4</v>
      </c>
      <c r="K49" s="377" t="n">
        <v>99.6</v>
      </c>
      <c r="L49" s="377" t="n">
        <v>101.1</v>
      </c>
      <c r="M49" s="377" t="n">
        <v>109.8</v>
      </c>
      <c r="N49" s="377" t="n">
        <v>99.5</v>
      </c>
      <c r="O49" s="378" t="n">
        <v>86.3</v>
      </c>
      <c r="P49" s="366"/>
      <c r="Q49" s="365" t="s">
        <v>483</v>
      </c>
    </row>
    <row r="50" customFormat="false" ht="12.75" hidden="false" customHeight="false" outlineLevel="0" collapsed="false">
      <c r="B50" s="188" t="s">
        <v>484</v>
      </c>
      <c r="C50" s="377" t="n">
        <v>99.3</v>
      </c>
      <c r="D50" s="377" t="n">
        <v>98.3</v>
      </c>
      <c r="E50" s="377" t="n">
        <v>89.3</v>
      </c>
      <c r="F50" s="377" t="n">
        <v>98</v>
      </c>
      <c r="G50" s="377" t="n">
        <v>103.3</v>
      </c>
      <c r="H50" s="377" t="n">
        <v>92.6</v>
      </c>
      <c r="I50" s="377" t="n">
        <v>100.1</v>
      </c>
      <c r="J50" s="377" t="n">
        <v>97.1</v>
      </c>
      <c r="K50" s="377" t="n">
        <v>103.1</v>
      </c>
      <c r="L50" s="377" t="n">
        <v>100</v>
      </c>
      <c r="M50" s="377" t="n">
        <v>102.7</v>
      </c>
      <c r="N50" s="377" t="n">
        <v>99.4</v>
      </c>
      <c r="O50" s="378" t="n">
        <v>99.8</v>
      </c>
      <c r="P50" s="366"/>
      <c r="Q50" s="365" t="s">
        <v>484</v>
      </c>
    </row>
    <row r="51" customFormat="false" ht="12.75" hidden="false" customHeight="false" outlineLevel="0" collapsed="false">
      <c r="B51" s="188" t="s">
        <v>485</v>
      </c>
      <c r="C51" s="377" t="n">
        <v>99.5</v>
      </c>
      <c r="D51" s="377" t="n">
        <v>100.2</v>
      </c>
      <c r="E51" s="377" t="n">
        <v>99.8</v>
      </c>
      <c r="F51" s="377" t="n">
        <v>99.4</v>
      </c>
      <c r="G51" s="377" t="n">
        <v>103.3</v>
      </c>
      <c r="H51" s="377" t="n">
        <v>97.7</v>
      </c>
      <c r="I51" s="377" t="n">
        <v>100.3</v>
      </c>
      <c r="J51" s="377" t="n">
        <v>99.1</v>
      </c>
      <c r="K51" s="377" t="n">
        <v>100.4</v>
      </c>
      <c r="L51" s="377" t="n">
        <v>100.7</v>
      </c>
      <c r="M51" s="377" t="n">
        <v>104.1</v>
      </c>
      <c r="N51" s="377" t="n">
        <v>99.9</v>
      </c>
      <c r="O51" s="377" t="n">
        <v>94.6</v>
      </c>
      <c r="P51" s="366"/>
      <c r="Q51" s="365" t="s">
        <v>485</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5</v>
      </c>
      <c r="B1" s="76"/>
      <c r="C1" s="76"/>
      <c r="D1" s="76"/>
      <c r="E1" s="76"/>
      <c r="F1" s="76"/>
      <c r="G1" s="76"/>
      <c r="H1" s="76"/>
      <c r="I1" s="76" t="s">
        <v>145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0" t="s">
        <v>1458</v>
      </c>
      <c r="B3" s="140"/>
      <c r="C3" s="140"/>
      <c r="D3" s="140"/>
      <c r="E3" s="140"/>
      <c r="F3" s="140"/>
      <c r="G3" s="140"/>
      <c r="H3" s="140"/>
      <c r="I3" s="140" t="s">
        <v>1458</v>
      </c>
      <c r="J3" s="140"/>
      <c r="K3" s="140"/>
      <c r="L3" s="140"/>
      <c r="M3" s="140"/>
      <c r="N3" s="140"/>
      <c r="O3" s="140"/>
      <c r="P3" s="140"/>
      <c r="Q3" s="14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49" t="s">
        <v>1333</v>
      </c>
      <c r="B5" s="349"/>
      <c r="C5" s="350" t="s">
        <v>75</v>
      </c>
      <c r="D5" s="350" t="s">
        <v>1334</v>
      </c>
      <c r="E5" s="350" t="s">
        <v>1335</v>
      </c>
      <c r="F5" s="350" t="s">
        <v>985</v>
      </c>
      <c r="G5" s="350" t="s">
        <v>986</v>
      </c>
      <c r="H5" s="350" t="s">
        <v>987</v>
      </c>
      <c r="I5" s="350" t="s">
        <v>1336</v>
      </c>
      <c r="J5" s="350" t="s">
        <v>988</v>
      </c>
      <c r="K5" s="350" t="s">
        <v>989</v>
      </c>
      <c r="L5" s="351" t="s">
        <v>984</v>
      </c>
      <c r="M5" s="350" t="s">
        <v>990</v>
      </c>
      <c r="N5" s="350" t="s">
        <v>991</v>
      </c>
      <c r="O5" s="352" t="s">
        <v>992</v>
      </c>
      <c r="P5" s="353" t="s">
        <v>1333</v>
      </c>
      <c r="Q5" s="353"/>
    </row>
    <row r="6" customFormat="false" ht="12.75" hidden="false" customHeight="true" outlineLevel="0" collapsed="false">
      <c r="A6" s="349"/>
      <c r="B6" s="349"/>
      <c r="C6" s="369" t="s">
        <v>1337</v>
      </c>
      <c r="D6" s="369" t="s">
        <v>1338</v>
      </c>
      <c r="E6" s="369" t="s">
        <v>1339</v>
      </c>
      <c r="F6" s="369" t="s">
        <v>1340</v>
      </c>
      <c r="G6" s="369" t="s">
        <v>1341</v>
      </c>
      <c r="H6" s="369" t="s">
        <v>1342</v>
      </c>
      <c r="I6" s="369" t="s">
        <v>1343</v>
      </c>
      <c r="J6" s="369" t="s">
        <v>1344</v>
      </c>
      <c r="K6" s="369" t="s">
        <v>1345</v>
      </c>
      <c r="L6" s="369" t="s">
        <v>1346</v>
      </c>
      <c r="M6" s="355" t="s">
        <v>1347</v>
      </c>
      <c r="N6" s="355" t="s">
        <v>1348</v>
      </c>
      <c r="O6" s="372" t="s">
        <v>1349</v>
      </c>
      <c r="P6" s="353"/>
      <c r="Q6" s="353"/>
    </row>
    <row r="7" customFormat="false" ht="12.75" hidden="false" customHeight="true" outlineLevel="0" collapsed="false">
      <c r="A7" s="373"/>
      <c r="B7" s="374"/>
      <c r="C7" s="373"/>
      <c r="D7" s="373"/>
      <c r="E7" s="373"/>
      <c r="F7" s="373"/>
      <c r="G7" s="373"/>
      <c r="H7" s="373"/>
      <c r="I7" s="373"/>
      <c r="J7" s="373"/>
      <c r="K7" s="373"/>
      <c r="L7" s="373"/>
      <c r="M7" s="373"/>
      <c r="N7" s="373"/>
      <c r="O7" s="373"/>
      <c r="P7" s="379"/>
      <c r="Q7" s="376"/>
    </row>
    <row r="8" customFormat="false" ht="12.75" hidden="false" customHeight="false" outlineLevel="0" collapsed="false">
      <c r="A8" s="362" t="s">
        <v>461</v>
      </c>
      <c r="B8" s="188" t="s">
        <v>488</v>
      </c>
      <c r="C8" s="377" t="n">
        <v>97.5</v>
      </c>
      <c r="D8" s="377" t="n">
        <v>98.8</v>
      </c>
      <c r="E8" s="377" t="n">
        <v>124.4</v>
      </c>
      <c r="F8" s="377" t="n">
        <v>98.6</v>
      </c>
      <c r="G8" s="377" t="n">
        <v>96.2</v>
      </c>
      <c r="H8" s="377" t="n">
        <v>102</v>
      </c>
      <c r="I8" s="377" t="n">
        <v>97.4</v>
      </c>
      <c r="J8" s="377" t="n">
        <v>96.1</v>
      </c>
      <c r="K8" s="377" t="n">
        <v>101.4</v>
      </c>
      <c r="L8" s="377" t="n">
        <v>98.4</v>
      </c>
      <c r="M8" s="377" t="n">
        <v>99.5</v>
      </c>
      <c r="N8" s="377" t="n">
        <v>98.2</v>
      </c>
      <c r="O8" s="377" t="n">
        <v>100</v>
      </c>
      <c r="P8" s="364" t="s">
        <v>461</v>
      </c>
      <c r="Q8" s="365" t="s">
        <v>488</v>
      </c>
    </row>
    <row r="9" customFormat="false" ht="12.75" hidden="false" customHeight="false" outlineLevel="0" collapsed="false">
      <c r="B9" s="188" t="s">
        <v>489</v>
      </c>
      <c r="C9" s="377" t="n">
        <v>96.3</v>
      </c>
      <c r="D9" s="377" t="n">
        <v>96.1</v>
      </c>
      <c r="E9" s="377" t="n">
        <v>113</v>
      </c>
      <c r="F9" s="377" t="n">
        <v>94.7</v>
      </c>
      <c r="G9" s="377" t="n">
        <v>98.3</v>
      </c>
      <c r="H9" s="377" t="n">
        <v>92.9</v>
      </c>
      <c r="I9" s="377" t="n">
        <v>96.3</v>
      </c>
      <c r="J9" s="377" t="n">
        <v>101.8</v>
      </c>
      <c r="K9" s="377" t="n">
        <v>97.3</v>
      </c>
      <c r="L9" s="377" t="n">
        <v>99.1</v>
      </c>
      <c r="M9" s="377" t="n">
        <v>105.8</v>
      </c>
      <c r="N9" s="377" t="n">
        <v>98</v>
      </c>
      <c r="O9" s="377" t="n">
        <v>100</v>
      </c>
      <c r="P9" s="366"/>
      <c r="Q9" s="365" t="s">
        <v>489</v>
      </c>
    </row>
    <row r="10" customFormat="false" ht="12.75" hidden="false" customHeight="false" outlineLevel="0" collapsed="false">
      <c r="B10" s="188" t="s">
        <v>490</v>
      </c>
      <c r="C10" s="377" t="n">
        <v>95.1</v>
      </c>
      <c r="D10" s="377" t="n">
        <v>97</v>
      </c>
      <c r="E10" s="377" t="n">
        <v>78.7</v>
      </c>
      <c r="F10" s="377" t="n">
        <v>97.6</v>
      </c>
      <c r="G10" s="377" t="n">
        <v>98.9</v>
      </c>
      <c r="H10" s="377" t="n">
        <v>93.5</v>
      </c>
      <c r="I10" s="377" t="n">
        <v>95</v>
      </c>
      <c r="J10" s="377" t="n">
        <v>97.3</v>
      </c>
      <c r="K10" s="377" t="n">
        <v>96.1</v>
      </c>
      <c r="L10" s="377" t="n">
        <v>97.6</v>
      </c>
      <c r="M10" s="377" t="n">
        <v>97.2</v>
      </c>
      <c r="N10" s="377" t="n">
        <v>97.5</v>
      </c>
      <c r="O10" s="377" t="n">
        <v>100</v>
      </c>
      <c r="P10" s="366"/>
      <c r="Q10" s="365" t="s">
        <v>490</v>
      </c>
    </row>
    <row r="11" customFormat="false" ht="12.75" hidden="false" customHeight="false" outlineLevel="0" collapsed="false">
      <c r="B11" s="188" t="s">
        <v>474</v>
      </c>
      <c r="C11" s="377" t="n">
        <v>94.4</v>
      </c>
      <c r="D11" s="377" t="n">
        <v>99.5</v>
      </c>
      <c r="E11" s="377" t="n">
        <v>108.8</v>
      </c>
      <c r="F11" s="377" t="n">
        <v>96.6</v>
      </c>
      <c r="G11" s="377" t="n">
        <v>101.1</v>
      </c>
      <c r="H11" s="377" t="n">
        <v>96.4</v>
      </c>
      <c r="I11" s="377" t="n">
        <v>94.2</v>
      </c>
      <c r="J11" s="377" t="n">
        <v>91.7</v>
      </c>
      <c r="K11" s="377" t="n">
        <v>94.8</v>
      </c>
      <c r="L11" s="377" t="n">
        <v>97.5</v>
      </c>
      <c r="M11" s="377" t="n">
        <v>109.9</v>
      </c>
      <c r="N11" s="377" t="n">
        <v>95.6</v>
      </c>
      <c r="O11" s="377" t="n">
        <v>100</v>
      </c>
      <c r="P11" s="366"/>
      <c r="Q11" s="365" t="s">
        <v>474</v>
      </c>
    </row>
    <row r="12" customFormat="false" ht="12.75" hidden="false" customHeight="false" outlineLevel="0" collapsed="false">
      <c r="B12" s="188" t="s">
        <v>491</v>
      </c>
      <c r="C12" s="377" t="n">
        <v>94.9</v>
      </c>
      <c r="D12" s="377" t="n">
        <v>97.7</v>
      </c>
      <c r="E12" s="377" t="n">
        <v>109</v>
      </c>
      <c r="F12" s="377" t="n">
        <v>93.4</v>
      </c>
      <c r="G12" s="377" t="n">
        <v>102.5</v>
      </c>
      <c r="H12" s="377" t="n">
        <v>91.4</v>
      </c>
      <c r="I12" s="377" t="n">
        <v>94.7</v>
      </c>
      <c r="J12" s="377" t="n">
        <v>87.9</v>
      </c>
      <c r="K12" s="377" t="n">
        <v>97.8</v>
      </c>
      <c r="L12" s="377" t="n">
        <v>99.7</v>
      </c>
      <c r="M12" s="377" t="n">
        <v>97.8</v>
      </c>
      <c r="N12" s="377" t="n">
        <v>99.7</v>
      </c>
      <c r="O12" s="377" t="n">
        <v>100</v>
      </c>
      <c r="P12" s="366"/>
      <c r="Q12" s="365" t="s">
        <v>491</v>
      </c>
    </row>
    <row r="13" customFormat="false" ht="12.75" hidden="false" customHeight="false" outlineLevel="0" collapsed="false">
      <c r="B13" s="188" t="s">
        <v>483</v>
      </c>
      <c r="C13" s="377" t="n">
        <v>97.3</v>
      </c>
      <c r="D13" s="377" t="n">
        <v>98.7</v>
      </c>
      <c r="E13" s="377" t="n">
        <v>101.6</v>
      </c>
      <c r="F13" s="377" t="n">
        <v>93.5</v>
      </c>
      <c r="G13" s="377" t="n">
        <v>98.1</v>
      </c>
      <c r="H13" s="377" t="n">
        <v>101.9</v>
      </c>
      <c r="I13" s="377" t="n">
        <v>97.1</v>
      </c>
      <c r="J13" s="377" t="n">
        <v>86.6</v>
      </c>
      <c r="K13" s="377" t="n">
        <v>94.2</v>
      </c>
      <c r="L13" s="377" t="n">
        <v>102</v>
      </c>
      <c r="M13" s="377" t="n">
        <v>106.8</v>
      </c>
      <c r="N13" s="377" t="n">
        <v>101.1</v>
      </c>
      <c r="O13" s="377" t="n">
        <v>100</v>
      </c>
      <c r="P13" s="366"/>
      <c r="Q13" s="365" t="s">
        <v>483</v>
      </c>
    </row>
    <row r="14" customFormat="false" ht="12.75" hidden="false" customHeight="false" outlineLevel="0" collapsed="false">
      <c r="B14" s="188" t="s">
        <v>484</v>
      </c>
      <c r="C14" s="377" t="n">
        <v>92.8</v>
      </c>
      <c r="D14" s="377" t="n">
        <v>99.2</v>
      </c>
      <c r="E14" s="377" t="n">
        <v>128.7</v>
      </c>
      <c r="F14" s="377" t="n">
        <v>92.7</v>
      </c>
      <c r="G14" s="377" t="n">
        <v>102.9</v>
      </c>
      <c r="H14" s="377" t="n">
        <v>96.7</v>
      </c>
      <c r="I14" s="377" t="n">
        <v>92.5</v>
      </c>
      <c r="J14" s="377" t="n">
        <v>81.4</v>
      </c>
      <c r="K14" s="377" t="n">
        <v>87.9</v>
      </c>
      <c r="L14" s="377" t="n">
        <v>97.7</v>
      </c>
      <c r="M14" s="377" t="n">
        <v>100.4</v>
      </c>
      <c r="N14" s="377" t="n">
        <v>97.1</v>
      </c>
      <c r="O14" s="377" t="n">
        <v>100</v>
      </c>
      <c r="P14" s="366"/>
      <c r="Q14" s="365" t="s">
        <v>484</v>
      </c>
    </row>
    <row r="15" customFormat="false" ht="12.75" hidden="false" customHeight="false" outlineLevel="0" collapsed="false">
      <c r="B15" s="188" t="s">
        <v>485</v>
      </c>
      <c r="C15" s="377" t="n">
        <v>94.9</v>
      </c>
      <c r="D15" s="377" t="n">
        <v>99.9</v>
      </c>
      <c r="E15" s="377" t="n">
        <v>111.9</v>
      </c>
      <c r="F15" s="377" t="n">
        <v>93.4</v>
      </c>
      <c r="G15" s="377" t="n">
        <v>107.6</v>
      </c>
      <c r="H15" s="377" t="n">
        <v>92.1</v>
      </c>
      <c r="I15" s="377" t="n">
        <v>94.6</v>
      </c>
      <c r="J15" s="377" t="n">
        <v>84.4</v>
      </c>
      <c r="K15" s="377" t="n">
        <v>90.6</v>
      </c>
      <c r="L15" s="377" t="n">
        <v>100.2</v>
      </c>
      <c r="M15" s="377" t="n">
        <v>108.2</v>
      </c>
      <c r="N15" s="377" t="n">
        <v>98.8</v>
      </c>
      <c r="O15" s="377" t="n">
        <v>100</v>
      </c>
      <c r="P15" s="366"/>
      <c r="Q15" s="365" t="s">
        <v>485</v>
      </c>
    </row>
    <row r="16" customFormat="false" ht="12.75" hidden="false" customHeight="false" outlineLevel="0" collapsed="false">
      <c r="B16" s="188" t="s">
        <v>492</v>
      </c>
      <c r="C16" s="377" t="n">
        <v>92.8</v>
      </c>
      <c r="D16" s="377" t="n">
        <v>98.5</v>
      </c>
      <c r="E16" s="377" t="n">
        <v>211.6</v>
      </c>
      <c r="F16" s="377" t="n">
        <v>93</v>
      </c>
      <c r="G16" s="377" t="n">
        <v>100.9</v>
      </c>
      <c r="H16" s="377" t="n">
        <v>94.3</v>
      </c>
      <c r="I16" s="377" t="n">
        <v>92.4</v>
      </c>
      <c r="J16" s="377" t="n">
        <v>80.7</v>
      </c>
      <c r="K16" s="377" t="n">
        <v>88.8</v>
      </c>
      <c r="L16" s="377" t="n">
        <v>98.7</v>
      </c>
      <c r="M16" s="377" t="n">
        <v>109.3</v>
      </c>
      <c r="N16" s="377" t="n">
        <v>97.1</v>
      </c>
      <c r="O16" s="377" t="n">
        <v>100</v>
      </c>
      <c r="P16" s="366"/>
      <c r="Q16" s="365" t="s">
        <v>492</v>
      </c>
    </row>
    <row r="17" customFormat="false" ht="12.75" hidden="false" customHeight="false" outlineLevel="0" collapsed="false">
      <c r="B17" s="188" t="s">
        <v>493</v>
      </c>
      <c r="C17" s="377" t="n">
        <v>97.4</v>
      </c>
      <c r="D17" s="377" t="n">
        <v>98.9</v>
      </c>
      <c r="E17" s="377" t="n">
        <v>115.3</v>
      </c>
      <c r="F17" s="377" t="n">
        <v>93.9</v>
      </c>
      <c r="G17" s="377" t="n">
        <v>104.6</v>
      </c>
      <c r="H17" s="377" t="n">
        <v>92.9</v>
      </c>
      <c r="I17" s="377" t="n">
        <v>97.3</v>
      </c>
      <c r="J17" s="377" t="n">
        <v>89.1</v>
      </c>
      <c r="K17" s="377" t="n">
        <v>91.3</v>
      </c>
      <c r="L17" s="377" t="n">
        <v>101.7</v>
      </c>
      <c r="M17" s="377" t="n">
        <v>103.3</v>
      </c>
      <c r="N17" s="377" t="n">
        <v>100.9</v>
      </c>
      <c r="O17" s="377" t="n">
        <v>100</v>
      </c>
      <c r="P17" s="366"/>
      <c r="Q17" s="365" t="s">
        <v>493</v>
      </c>
    </row>
    <row r="18" customFormat="false" ht="12.75" hidden="false" customHeight="false" outlineLevel="0" collapsed="false">
      <c r="B18" s="188" t="s">
        <v>494</v>
      </c>
      <c r="C18" s="377" t="n">
        <v>95.3</v>
      </c>
      <c r="D18" s="377" t="n">
        <v>99.9</v>
      </c>
      <c r="E18" s="377" t="n">
        <v>121.2</v>
      </c>
      <c r="F18" s="377" t="n">
        <v>91</v>
      </c>
      <c r="G18" s="377" t="n">
        <v>103.9</v>
      </c>
      <c r="H18" s="377" t="n">
        <v>97.1</v>
      </c>
      <c r="I18" s="377" t="n">
        <v>95.1</v>
      </c>
      <c r="J18" s="377" t="n">
        <v>95.5</v>
      </c>
      <c r="K18" s="377" t="n">
        <v>86.9</v>
      </c>
      <c r="L18" s="377" t="n">
        <v>98.9</v>
      </c>
      <c r="M18" s="377" t="n">
        <v>105.5</v>
      </c>
      <c r="N18" s="377" t="n">
        <v>97.7</v>
      </c>
      <c r="O18" s="377" t="n">
        <v>100</v>
      </c>
      <c r="P18" s="366"/>
      <c r="Q18" s="365" t="s">
        <v>494</v>
      </c>
    </row>
    <row r="19" customFormat="false" ht="12.75" hidden="false" customHeight="false" outlineLevel="0" collapsed="false">
      <c r="B19" s="188" t="s">
        <v>495</v>
      </c>
      <c r="C19" s="377" t="n">
        <v>93</v>
      </c>
      <c r="D19" s="377" t="n">
        <v>99.4</v>
      </c>
      <c r="E19" s="377" t="n">
        <v>106.6</v>
      </c>
      <c r="F19" s="377" t="n">
        <v>96.5</v>
      </c>
      <c r="G19" s="377" t="n">
        <v>103.7</v>
      </c>
      <c r="H19" s="377" t="n">
        <v>92.7</v>
      </c>
      <c r="I19" s="377" t="n">
        <v>92.6</v>
      </c>
      <c r="J19" s="377" t="n">
        <v>95.5</v>
      </c>
      <c r="K19" s="377" t="n">
        <v>85.8</v>
      </c>
      <c r="L19" s="377" t="n">
        <v>94.7</v>
      </c>
      <c r="M19" s="377" t="n">
        <v>94.9</v>
      </c>
      <c r="N19" s="377" t="n">
        <v>94.4</v>
      </c>
      <c r="O19" s="377" t="n">
        <v>100</v>
      </c>
      <c r="P19" s="366"/>
      <c r="Q19" s="365" t="s">
        <v>495</v>
      </c>
    </row>
    <row r="20" customFormat="false" ht="12.75" hidden="false" customHeight="false" outlineLevel="0" collapsed="false">
      <c r="A20" s="362" t="s">
        <v>462</v>
      </c>
      <c r="B20" s="188" t="s">
        <v>488</v>
      </c>
      <c r="C20" s="377" t="n">
        <v>98</v>
      </c>
      <c r="D20" s="377" t="n">
        <v>101.6</v>
      </c>
      <c r="E20" s="377" t="n">
        <v>77.5</v>
      </c>
      <c r="F20" s="377" t="n">
        <v>94.4</v>
      </c>
      <c r="G20" s="377" t="n">
        <v>104.7</v>
      </c>
      <c r="H20" s="377" t="n">
        <v>103</v>
      </c>
      <c r="I20" s="377" t="n">
        <v>98</v>
      </c>
      <c r="J20" s="377" t="n">
        <v>100.5</v>
      </c>
      <c r="K20" s="377" t="n">
        <v>87.5</v>
      </c>
      <c r="L20" s="377" t="n">
        <v>101.5</v>
      </c>
      <c r="M20" s="377" t="n">
        <v>100.5</v>
      </c>
      <c r="N20" s="377" t="n">
        <v>101</v>
      </c>
      <c r="O20" s="377" t="n">
        <v>99.4</v>
      </c>
      <c r="P20" s="364" t="s">
        <v>462</v>
      </c>
      <c r="Q20" s="365" t="s">
        <v>488</v>
      </c>
    </row>
    <row r="21" customFormat="false" ht="12.75" hidden="false" customHeight="false" outlineLevel="0" collapsed="false">
      <c r="B21" s="188" t="s">
        <v>489</v>
      </c>
      <c r="C21" s="377" t="n">
        <v>99.4</v>
      </c>
      <c r="D21" s="377" t="n">
        <v>98.3</v>
      </c>
      <c r="E21" s="377" t="n">
        <v>96</v>
      </c>
      <c r="F21" s="377" t="n">
        <v>95.3</v>
      </c>
      <c r="G21" s="377" t="n">
        <v>103.7</v>
      </c>
      <c r="H21" s="377" t="n">
        <v>91.4</v>
      </c>
      <c r="I21" s="377" t="n">
        <v>99.6</v>
      </c>
      <c r="J21" s="377" t="n">
        <v>107.1</v>
      </c>
      <c r="K21" s="377" t="n">
        <v>89.9</v>
      </c>
      <c r="L21" s="377" t="n">
        <v>102.6</v>
      </c>
      <c r="M21" s="377" t="n">
        <v>102.2</v>
      </c>
      <c r="N21" s="377" t="n">
        <v>102.2</v>
      </c>
      <c r="O21" s="377" t="n">
        <v>100</v>
      </c>
      <c r="P21" s="366"/>
      <c r="Q21" s="365" t="s">
        <v>489</v>
      </c>
    </row>
    <row r="22" customFormat="false" ht="12.75" hidden="false" customHeight="false" outlineLevel="0" collapsed="false">
      <c r="B22" s="188" t="s">
        <v>490</v>
      </c>
      <c r="C22" s="377" t="n">
        <v>98.2</v>
      </c>
      <c r="D22" s="377" t="n">
        <v>98.8</v>
      </c>
      <c r="E22" s="377" t="n">
        <v>106</v>
      </c>
      <c r="F22" s="377" t="n">
        <v>94.6</v>
      </c>
      <c r="G22" s="377" t="n">
        <v>101.2</v>
      </c>
      <c r="H22" s="377" t="n">
        <v>96.6</v>
      </c>
      <c r="I22" s="377" t="n">
        <v>98.3</v>
      </c>
      <c r="J22" s="377" t="n">
        <v>106</v>
      </c>
      <c r="K22" s="377" t="n">
        <v>85.9</v>
      </c>
      <c r="L22" s="377" t="n">
        <v>101.1</v>
      </c>
      <c r="M22" s="377" t="n">
        <v>98.3</v>
      </c>
      <c r="N22" s="377" t="n">
        <v>101.2</v>
      </c>
      <c r="O22" s="377" t="n">
        <v>99.4</v>
      </c>
      <c r="P22" s="366"/>
      <c r="Q22" s="365" t="s">
        <v>490</v>
      </c>
    </row>
    <row r="23" customFormat="false" ht="12.75" hidden="false" customHeight="false" outlineLevel="0" collapsed="false">
      <c r="B23" s="188" t="s">
        <v>474</v>
      </c>
      <c r="C23" s="377" t="n">
        <v>100.9</v>
      </c>
      <c r="D23" s="377" t="n">
        <v>97.3</v>
      </c>
      <c r="E23" s="377" t="n">
        <v>98.5</v>
      </c>
      <c r="F23" s="377" t="n">
        <v>98.6</v>
      </c>
      <c r="G23" s="377" t="n">
        <v>98.1</v>
      </c>
      <c r="H23" s="377" t="n">
        <v>95.2</v>
      </c>
      <c r="I23" s="377" t="n">
        <v>101.1</v>
      </c>
      <c r="J23" s="377" t="n">
        <v>102.6</v>
      </c>
      <c r="K23" s="377" t="n">
        <v>89.2</v>
      </c>
      <c r="L23" s="377" t="n">
        <v>104.5</v>
      </c>
      <c r="M23" s="377" t="n">
        <v>102.1</v>
      </c>
      <c r="N23" s="377" t="n">
        <v>104.6</v>
      </c>
      <c r="O23" s="377" t="n">
        <v>100</v>
      </c>
      <c r="P23" s="366"/>
      <c r="Q23" s="365" t="s">
        <v>474</v>
      </c>
    </row>
    <row r="24" customFormat="false" ht="12.75" hidden="false" customHeight="false" outlineLevel="0" collapsed="false">
      <c r="B24" s="188" t="s">
        <v>491</v>
      </c>
      <c r="C24" s="377" t="n">
        <v>96.7</v>
      </c>
      <c r="D24" s="377" t="n">
        <v>100.5</v>
      </c>
      <c r="E24" s="377" t="n">
        <v>110.4</v>
      </c>
      <c r="F24" s="377" t="n">
        <v>100</v>
      </c>
      <c r="G24" s="377" t="n">
        <v>101.6</v>
      </c>
      <c r="H24" s="377" t="n">
        <v>100.2</v>
      </c>
      <c r="I24" s="377" t="n">
        <v>96.5</v>
      </c>
      <c r="J24" s="377" t="n">
        <v>94.5</v>
      </c>
      <c r="K24" s="377" t="n">
        <v>83.8</v>
      </c>
      <c r="L24" s="377" t="n">
        <v>101.2</v>
      </c>
      <c r="M24" s="377" t="n">
        <v>96.4</v>
      </c>
      <c r="N24" s="377" t="n">
        <v>101.5</v>
      </c>
      <c r="O24" s="377" t="n">
        <v>99.4</v>
      </c>
      <c r="P24" s="366"/>
      <c r="Q24" s="365" t="s">
        <v>491</v>
      </c>
    </row>
    <row r="25" customFormat="false" ht="12.75" hidden="false" customHeight="false" outlineLevel="0" collapsed="false">
      <c r="B25" s="188" t="s">
        <v>483</v>
      </c>
      <c r="C25" s="377" t="n">
        <v>97.1</v>
      </c>
      <c r="D25" s="377" t="n">
        <v>98.9</v>
      </c>
      <c r="E25" s="377" t="n">
        <v>100.5</v>
      </c>
      <c r="F25" s="377" t="n">
        <v>100.2</v>
      </c>
      <c r="G25" s="377" t="n">
        <v>98.8</v>
      </c>
      <c r="H25" s="377" t="n">
        <v>99.4</v>
      </c>
      <c r="I25" s="377" t="n">
        <v>97.1</v>
      </c>
      <c r="J25" s="377" t="n">
        <v>99</v>
      </c>
      <c r="K25" s="377" t="n">
        <v>86.7</v>
      </c>
      <c r="L25" s="377" t="n">
        <v>101</v>
      </c>
      <c r="M25" s="377" t="n">
        <v>101.6</v>
      </c>
      <c r="N25" s="377" t="n">
        <v>100.6</v>
      </c>
      <c r="O25" s="377" t="n">
        <v>100.2</v>
      </c>
      <c r="P25" s="366"/>
      <c r="Q25" s="365" t="s">
        <v>483</v>
      </c>
    </row>
    <row r="26" customFormat="false" ht="12.75" hidden="false" customHeight="false" outlineLevel="0" collapsed="false">
      <c r="B26" s="188" t="s">
        <v>484</v>
      </c>
      <c r="C26" s="377" t="n">
        <v>96.7</v>
      </c>
      <c r="D26" s="377" t="n">
        <v>99.5</v>
      </c>
      <c r="E26" s="377" t="n">
        <v>73.3</v>
      </c>
      <c r="F26" s="377" t="n">
        <v>102.8</v>
      </c>
      <c r="G26" s="377" t="n">
        <v>99.1</v>
      </c>
      <c r="H26" s="377" t="n">
        <v>99.4</v>
      </c>
      <c r="I26" s="377" t="n">
        <v>96.7</v>
      </c>
      <c r="J26" s="377" t="n">
        <v>98.2</v>
      </c>
      <c r="K26" s="377" t="n">
        <v>73.1</v>
      </c>
      <c r="L26" s="377" t="n">
        <v>102.4</v>
      </c>
      <c r="M26" s="377" t="n">
        <v>105.2</v>
      </c>
      <c r="N26" s="377" t="n">
        <v>101.9</v>
      </c>
      <c r="O26" s="377" t="n">
        <v>99.9</v>
      </c>
      <c r="P26" s="366"/>
      <c r="Q26" s="365" t="s">
        <v>484</v>
      </c>
    </row>
    <row r="27" customFormat="false" ht="12.75" hidden="false" customHeight="false" outlineLevel="0" collapsed="false">
      <c r="B27" s="188" t="s">
        <v>485</v>
      </c>
      <c r="C27" s="377" t="n">
        <v>97.3</v>
      </c>
      <c r="D27" s="377" t="n">
        <v>100.3</v>
      </c>
      <c r="E27" s="377" t="n">
        <v>133.9</v>
      </c>
      <c r="F27" s="377" t="n">
        <v>104.9</v>
      </c>
      <c r="G27" s="377" t="n">
        <v>101.7</v>
      </c>
      <c r="H27" s="377" t="n">
        <v>93.5</v>
      </c>
      <c r="I27" s="377" t="n">
        <v>97.2</v>
      </c>
      <c r="J27" s="377" t="n">
        <v>92.2</v>
      </c>
      <c r="K27" s="377" t="n">
        <v>85.8</v>
      </c>
      <c r="L27" s="377" t="n">
        <v>103.9</v>
      </c>
      <c r="M27" s="377" t="n">
        <v>100.8</v>
      </c>
      <c r="N27" s="377" t="n">
        <v>103.7</v>
      </c>
      <c r="O27" s="377" t="n">
        <v>100.2</v>
      </c>
      <c r="P27" s="366"/>
      <c r="Q27" s="365" t="s">
        <v>485</v>
      </c>
    </row>
    <row r="28" customFormat="false" ht="12.75" hidden="false" customHeight="false" outlineLevel="0" collapsed="false">
      <c r="B28" s="188" t="s">
        <v>492</v>
      </c>
      <c r="C28" s="377" t="n">
        <v>97.4</v>
      </c>
      <c r="D28" s="377" t="n">
        <v>98.7</v>
      </c>
      <c r="E28" s="377" t="n">
        <v>81.8</v>
      </c>
      <c r="F28" s="377" t="n">
        <v>105.7</v>
      </c>
      <c r="G28" s="377" t="n">
        <v>99.9</v>
      </c>
      <c r="H28" s="377" t="n">
        <v>93.9</v>
      </c>
      <c r="I28" s="377" t="n">
        <v>97.5</v>
      </c>
      <c r="J28" s="377" t="n">
        <v>96</v>
      </c>
      <c r="K28" s="377" t="n">
        <v>84.2</v>
      </c>
      <c r="L28" s="377" t="n">
        <v>102.6</v>
      </c>
      <c r="M28" s="377" t="n">
        <v>93.5</v>
      </c>
      <c r="N28" s="377" t="n">
        <v>103.1</v>
      </c>
      <c r="O28" s="377" t="n">
        <v>99.4</v>
      </c>
      <c r="P28" s="366"/>
      <c r="Q28" s="365" t="s">
        <v>492</v>
      </c>
    </row>
    <row r="29" customFormat="false" ht="12.75" hidden="false" customHeight="false" outlineLevel="0" collapsed="false">
      <c r="B29" s="188" t="s">
        <v>493</v>
      </c>
      <c r="C29" s="377" t="n">
        <v>99.4</v>
      </c>
      <c r="D29" s="377" t="n">
        <v>103</v>
      </c>
      <c r="E29" s="377" t="n">
        <v>101.9</v>
      </c>
      <c r="F29" s="377" t="n">
        <v>105.5</v>
      </c>
      <c r="G29" s="377" t="n">
        <v>107.8</v>
      </c>
      <c r="H29" s="377" t="n">
        <v>96.3</v>
      </c>
      <c r="I29" s="377" t="n">
        <v>99.5</v>
      </c>
      <c r="J29" s="377" t="n">
        <v>87.3</v>
      </c>
      <c r="K29" s="377" t="n">
        <v>89.7</v>
      </c>
      <c r="L29" s="377" t="n">
        <v>105.9</v>
      </c>
      <c r="M29" s="377" t="n">
        <v>95</v>
      </c>
      <c r="N29" s="377" t="n">
        <v>106.7</v>
      </c>
      <c r="O29" s="377" t="n">
        <v>99.8</v>
      </c>
      <c r="P29" s="366"/>
      <c r="Q29" s="365" t="s">
        <v>493</v>
      </c>
    </row>
    <row r="30" customFormat="false" ht="12.75" hidden="false" customHeight="false" outlineLevel="0" collapsed="false">
      <c r="B30" s="188" t="s">
        <v>494</v>
      </c>
      <c r="C30" s="377" t="n">
        <v>98.4</v>
      </c>
      <c r="D30" s="377" t="n">
        <v>99.3</v>
      </c>
      <c r="E30" s="377" t="n">
        <v>107.1</v>
      </c>
      <c r="F30" s="377" t="n">
        <v>107.7</v>
      </c>
      <c r="G30" s="377" t="n">
        <v>99.3</v>
      </c>
      <c r="H30" s="377" t="n">
        <v>94.5</v>
      </c>
      <c r="I30" s="377" t="n">
        <v>98.6</v>
      </c>
      <c r="J30" s="377" t="n">
        <v>88.6</v>
      </c>
      <c r="K30" s="377" t="n">
        <v>89.7</v>
      </c>
      <c r="L30" s="377" t="n">
        <v>105.8</v>
      </c>
      <c r="M30" s="377" t="n">
        <v>98.7</v>
      </c>
      <c r="N30" s="377" t="n">
        <v>106.2</v>
      </c>
      <c r="O30" s="377" t="n">
        <v>99.8</v>
      </c>
      <c r="P30" s="366"/>
      <c r="Q30" s="365" t="s">
        <v>494</v>
      </c>
    </row>
    <row r="31" customFormat="false" ht="12.75" hidden="false" customHeight="false" outlineLevel="0" collapsed="false">
      <c r="B31" s="188" t="s">
        <v>495</v>
      </c>
      <c r="C31" s="377" t="n">
        <v>95.8</v>
      </c>
      <c r="D31" s="377" t="n">
        <v>100.6</v>
      </c>
      <c r="E31" s="377" t="n">
        <v>70.1</v>
      </c>
      <c r="F31" s="377" t="n">
        <v>106.5</v>
      </c>
      <c r="G31" s="377" t="n">
        <v>101</v>
      </c>
      <c r="H31" s="377" t="n">
        <v>100.6</v>
      </c>
      <c r="I31" s="377" t="n">
        <v>95.7</v>
      </c>
      <c r="J31" s="377" t="n">
        <v>83.4</v>
      </c>
      <c r="K31" s="377" t="n">
        <v>90.7</v>
      </c>
      <c r="L31" s="377" t="n">
        <v>104.1</v>
      </c>
      <c r="M31" s="377" t="n">
        <v>103.2</v>
      </c>
      <c r="N31" s="377" t="n">
        <v>103.7</v>
      </c>
      <c r="O31" s="377" t="n">
        <v>99.8</v>
      </c>
      <c r="P31" s="366"/>
      <c r="Q31" s="365" t="s">
        <v>495</v>
      </c>
    </row>
    <row r="32" customFormat="false" ht="12.75" hidden="false" customHeight="false" outlineLevel="0" collapsed="false">
      <c r="A32" s="362" t="s">
        <v>463</v>
      </c>
      <c r="B32" s="188" t="s">
        <v>488</v>
      </c>
      <c r="C32" s="377" t="n">
        <v>97.9</v>
      </c>
      <c r="D32" s="377" t="n">
        <v>95.1</v>
      </c>
      <c r="E32" s="377" t="n">
        <v>55.2</v>
      </c>
      <c r="F32" s="377" t="n">
        <v>107.7</v>
      </c>
      <c r="G32" s="377" t="n">
        <v>94.8</v>
      </c>
      <c r="H32" s="377" t="n">
        <v>92.3</v>
      </c>
      <c r="I32" s="377" t="n">
        <v>98.1</v>
      </c>
      <c r="J32" s="377" t="n">
        <v>84.8</v>
      </c>
      <c r="K32" s="377" t="n">
        <v>89</v>
      </c>
      <c r="L32" s="377" t="n">
        <v>107.4</v>
      </c>
      <c r="M32" s="377" t="n">
        <v>99.2</v>
      </c>
      <c r="N32" s="377" t="n">
        <v>107.8</v>
      </c>
      <c r="O32" s="377" t="n">
        <v>107.3</v>
      </c>
      <c r="P32" s="364" t="s">
        <v>463</v>
      </c>
      <c r="Q32" s="365" t="s">
        <v>488</v>
      </c>
    </row>
    <row r="33" customFormat="false" ht="12.75" hidden="false" customHeight="false" outlineLevel="0" collapsed="false">
      <c r="B33" s="188" t="s">
        <v>489</v>
      </c>
      <c r="C33" s="377" t="n">
        <v>95.3</v>
      </c>
      <c r="D33" s="377" t="n">
        <v>98</v>
      </c>
      <c r="E33" s="377" t="n">
        <v>65.3</v>
      </c>
      <c r="F33" s="377" t="n">
        <v>103.5</v>
      </c>
      <c r="G33" s="377" t="n">
        <v>99.9</v>
      </c>
      <c r="H33" s="377" t="n">
        <v>96.6</v>
      </c>
      <c r="I33" s="377" t="n">
        <v>95.5</v>
      </c>
      <c r="J33" s="377" t="n">
        <v>83.1</v>
      </c>
      <c r="K33" s="377" t="n">
        <v>95.7</v>
      </c>
      <c r="L33" s="377" t="n">
        <v>105.2</v>
      </c>
      <c r="M33" s="377" t="n">
        <v>98.7</v>
      </c>
      <c r="N33" s="377" t="n">
        <v>105.5</v>
      </c>
      <c r="O33" s="377" t="n">
        <v>101.3</v>
      </c>
      <c r="P33" s="366"/>
      <c r="Q33" s="365" t="s">
        <v>489</v>
      </c>
    </row>
    <row r="34" customFormat="false" ht="12.75" hidden="false" customHeight="false" outlineLevel="0" collapsed="false">
      <c r="B34" s="188" t="s">
        <v>490</v>
      </c>
      <c r="C34" s="377" t="n">
        <v>96.3</v>
      </c>
      <c r="D34" s="377" t="n">
        <v>94.4</v>
      </c>
      <c r="E34" s="377" t="n">
        <v>103.2</v>
      </c>
      <c r="F34" s="377" t="n">
        <v>105.6</v>
      </c>
      <c r="G34" s="377" t="n">
        <v>95.6</v>
      </c>
      <c r="H34" s="377" t="n">
        <v>89.4</v>
      </c>
      <c r="I34" s="377" t="n">
        <v>96.5</v>
      </c>
      <c r="J34" s="377" t="n">
        <v>87.8</v>
      </c>
      <c r="K34" s="377" t="n">
        <v>94.3</v>
      </c>
      <c r="L34" s="377" t="n">
        <v>105.3</v>
      </c>
      <c r="M34" s="377" t="n">
        <v>102.4</v>
      </c>
      <c r="N34" s="377" t="n">
        <v>105.3</v>
      </c>
      <c r="O34" s="377" t="n">
        <v>106.6</v>
      </c>
      <c r="P34" s="366"/>
      <c r="Q34" s="365" t="s">
        <v>490</v>
      </c>
    </row>
    <row r="35" customFormat="false" ht="12.75" hidden="false" customHeight="false" outlineLevel="0" collapsed="false">
      <c r="B35" s="188" t="s">
        <v>474</v>
      </c>
      <c r="C35" s="377" t="n">
        <v>93</v>
      </c>
      <c r="D35" s="377" t="n">
        <v>93.1</v>
      </c>
      <c r="E35" s="377" t="n">
        <v>94.3</v>
      </c>
      <c r="F35" s="377" t="n">
        <v>102.1</v>
      </c>
      <c r="G35" s="377" t="n">
        <v>94.9</v>
      </c>
      <c r="H35" s="377" t="n">
        <v>85.8</v>
      </c>
      <c r="I35" s="377" t="n">
        <v>93.3</v>
      </c>
      <c r="J35" s="377" t="n">
        <v>79.7</v>
      </c>
      <c r="K35" s="377" t="n">
        <v>92.1</v>
      </c>
      <c r="L35" s="377" t="n">
        <v>104</v>
      </c>
      <c r="M35" s="377" t="n">
        <v>101.2</v>
      </c>
      <c r="N35" s="377" t="n">
        <v>104.2</v>
      </c>
      <c r="O35" s="377" t="n">
        <v>94.7</v>
      </c>
      <c r="P35" s="366"/>
      <c r="Q35" s="365" t="s">
        <v>474</v>
      </c>
    </row>
    <row r="36" customFormat="false" ht="12.75" hidden="false" customHeight="false" outlineLevel="0" collapsed="false">
      <c r="B36" s="188" t="s">
        <v>491</v>
      </c>
      <c r="C36" s="377" t="n">
        <v>95.7</v>
      </c>
      <c r="D36" s="377" t="n">
        <v>97.4</v>
      </c>
      <c r="E36" s="377" t="n">
        <v>109.6</v>
      </c>
      <c r="F36" s="377" t="n">
        <v>101.6</v>
      </c>
      <c r="G36" s="377" t="n">
        <v>99.9</v>
      </c>
      <c r="H36" s="377" t="n">
        <v>93.9</v>
      </c>
      <c r="I36" s="377" t="n">
        <v>96</v>
      </c>
      <c r="J36" s="377" t="n">
        <v>77.1</v>
      </c>
      <c r="K36" s="377" t="n">
        <v>93.7</v>
      </c>
      <c r="L36" s="377" t="n">
        <v>108.6</v>
      </c>
      <c r="M36" s="377" t="n">
        <v>95.7</v>
      </c>
      <c r="N36" s="377" t="n">
        <v>110</v>
      </c>
      <c r="O36" s="377" t="n">
        <v>85.4</v>
      </c>
      <c r="P36" s="366"/>
      <c r="Q36" s="365" t="s">
        <v>491</v>
      </c>
    </row>
    <row r="37" customFormat="false" ht="12.75" hidden="false" customHeight="false" outlineLevel="0" collapsed="false">
      <c r="B37" s="188" t="s">
        <v>483</v>
      </c>
      <c r="C37" s="377" t="n">
        <v>93.5</v>
      </c>
      <c r="D37" s="377" t="n">
        <v>95.3</v>
      </c>
      <c r="E37" s="377" t="n">
        <v>102.1</v>
      </c>
      <c r="F37" s="377" t="n">
        <v>98.2</v>
      </c>
      <c r="G37" s="377" t="n">
        <v>97.6</v>
      </c>
      <c r="H37" s="377" t="n">
        <v>94.9</v>
      </c>
      <c r="I37" s="377" t="n">
        <v>93.8</v>
      </c>
      <c r="J37" s="377" t="n">
        <v>68.6</v>
      </c>
      <c r="K37" s="377" t="n">
        <v>98.4</v>
      </c>
      <c r="L37" s="377" t="n">
        <v>106.4</v>
      </c>
      <c r="M37" s="377" t="n">
        <v>97.2</v>
      </c>
      <c r="N37" s="377" t="n">
        <v>106.9</v>
      </c>
      <c r="O37" s="377" t="n">
        <v>90.8</v>
      </c>
      <c r="P37" s="366"/>
      <c r="Q37" s="365" t="s">
        <v>483</v>
      </c>
    </row>
    <row r="38" customFormat="false" ht="12.75" hidden="false" customHeight="false" outlineLevel="0" collapsed="false">
      <c r="B38" s="188" t="s">
        <v>484</v>
      </c>
      <c r="C38" s="377" t="n">
        <v>91.4</v>
      </c>
      <c r="D38" s="377" t="n">
        <v>94.8</v>
      </c>
      <c r="E38" s="377" t="n">
        <v>100.3</v>
      </c>
      <c r="F38" s="377" t="n">
        <v>104.8</v>
      </c>
      <c r="G38" s="377" t="n">
        <v>94.7</v>
      </c>
      <c r="H38" s="377" t="n">
        <v>92.1</v>
      </c>
      <c r="I38" s="377" t="n">
        <v>91.4</v>
      </c>
      <c r="J38" s="377" t="n">
        <v>69.8</v>
      </c>
      <c r="K38" s="377" t="n">
        <v>100.1</v>
      </c>
      <c r="L38" s="377" t="n">
        <v>106</v>
      </c>
      <c r="M38" s="377" t="n">
        <v>98.1</v>
      </c>
      <c r="N38" s="377" t="n">
        <v>106.6</v>
      </c>
      <c r="O38" s="377" t="n">
        <v>98.9</v>
      </c>
      <c r="P38" s="366"/>
      <c r="Q38" s="365" t="s">
        <v>484</v>
      </c>
    </row>
    <row r="39" customFormat="false" ht="12.75" hidden="false" customHeight="false" outlineLevel="0" collapsed="false">
      <c r="B39" s="188" t="s">
        <v>485</v>
      </c>
      <c r="C39" s="377" t="n">
        <v>91.1</v>
      </c>
      <c r="D39" s="377" t="n">
        <v>93.7</v>
      </c>
      <c r="E39" s="377" t="n">
        <v>118.8</v>
      </c>
      <c r="F39" s="377" t="n">
        <v>105.6</v>
      </c>
      <c r="G39" s="377" t="n">
        <v>94.8</v>
      </c>
      <c r="H39" s="377" t="n">
        <v>87.1</v>
      </c>
      <c r="I39" s="377" t="n">
        <v>90.9</v>
      </c>
      <c r="J39" s="377" t="n">
        <v>72.1</v>
      </c>
      <c r="K39" s="377" t="n">
        <v>97.5</v>
      </c>
      <c r="L39" s="377" t="n">
        <v>105.8</v>
      </c>
      <c r="M39" s="377" t="n">
        <v>97</v>
      </c>
      <c r="N39" s="377" t="n">
        <v>105.9</v>
      </c>
      <c r="O39" s="377" t="n">
        <v>100.5</v>
      </c>
      <c r="P39" s="366"/>
      <c r="Q39" s="365" t="s">
        <v>485</v>
      </c>
    </row>
    <row r="40" customFormat="false" ht="12.75" hidden="false" customHeight="false" outlineLevel="0" collapsed="false">
      <c r="B40" s="188" t="s">
        <v>492</v>
      </c>
      <c r="C40" s="377" t="n">
        <v>91.2</v>
      </c>
      <c r="D40" s="377" t="n">
        <v>94.3</v>
      </c>
      <c r="E40" s="377" t="n">
        <v>84.6</v>
      </c>
      <c r="F40" s="377" t="n">
        <v>105.8</v>
      </c>
      <c r="G40" s="377" t="n">
        <v>99.1</v>
      </c>
      <c r="H40" s="377" t="n">
        <v>81.3</v>
      </c>
      <c r="I40" s="377" t="n">
        <v>91.2</v>
      </c>
      <c r="J40" s="377" t="n">
        <v>77</v>
      </c>
      <c r="K40" s="377" t="n">
        <v>93.1</v>
      </c>
      <c r="L40" s="377" t="n">
        <v>104.5</v>
      </c>
      <c r="M40" s="377" t="n">
        <v>96.9</v>
      </c>
      <c r="N40" s="377" t="n">
        <v>104.8</v>
      </c>
      <c r="O40" s="377" t="n">
        <v>96.3</v>
      </c>
      <c r="P40" s="366"/>
      <c r="Q40" s="365" t="s">
        <v>492</v>
      </c>
    </row>
    <row r="41" customFormat="false" ht="12.75" hidden="false" customHeight="false" outlineLevel="0" collapsed="false">
      <c r="B41" s="188" t="s">
        <v>493</v>
      </c>
      <c r="C41" s="377" t="n">
        <v>96.8</v>
      </c>
      <c r="D41" s="377" t="n">
        <v>95.2</v>
      </c>
      <c r="E41" s="377" t="n">
        <v>78.9</v>
      </c>
      <c r="F41" s="377" t="n">
        <v>104.5</v>
      </c>
      <c r="G41" s="377" t="n">
        <v>97.9</v>
      </c>
      <c r="H41" s="377" t="n">
        <v>85.8</v>
      </c>
      <c r="I41" s="377" t="n">
        <v>97.2</v>
      </c>
      <c r="J41" s="377" t="n">
        <v>85</v>
      </c>
      <c r="K41" s="377" t="n">
        <v>90</v>
      </c>
      <c r="L41" s="377" t="n">
        <v>110.6</v>
      </c>
      <c r="M41" s="377" t="n">
        <v>99.9</v>
      </c>
      <c r="N41" s="377" t="n">
        <v>111.8</v>
      </c>
      <c r="O41" s="377" t="n">
        <v>96</v>
      </c>
      <c r="P41" s="366"/>
      <c r="Q41" s="365" t="s">
        <v>493</v>
      </c>
    </row>
    <row r="42" customFormat="false" ht="12.75" hidden="false" customHeight="false" outlineLevel="0" collapsed="false">
      <c r="B42" s="188" t="s">
        <v>494</v>
      </c>
      <c r="C42" s="377" t="n">
        <v>95</v>
      </c>
      <c r="D42" s="377" t="n">
        <v>88</v>
      </c>
      <c r="E42" s="377" t="n">
        <v>65.3</v>
      </c>
      <c r="F42" s="377" t="n">
        <v>100.8</v>
      </c>
      <c r="G42" s="377" t="n">
        <v>89.6</v>
      </c>
      <c r="H42" s="377" t="n">
        <v>78.3</v>
      </c>
      <c r="I42" s="377" t="n">
        <v>95.8</v>
      </c>
      <c r="J42" s="377" t="n">
        <v>91.1</v>
      </c>
      <c r="K42" s="377" t="n">
        <v>87.1</v>
      </c>
      <c r="L42" s="377" t="n">
        <v>104.8</v>
      </c>
      <c r="M42" s="377" t="n">
        <v>121.3</v>
      </c>
      <c r="N42" s="377" t="n">
        <v>103</v>
      </c>
      <c r="O42" s="377" t="n">
        <v>83.2</v>
      </c>
      <c r="P42" s="366"/>
      <c r="Q42" s="365" t="s">
        <v>494</v>
      </c>
    </row>
    <row r="43" customFormat="false" ht="12.75" hidden="false" customHeight="false" outlineLevel="0" collapsed="false">
      <c r="B43" s="188" t="s">
        <v>495</v>
      </c>
      <c r="C43" s="377" t="n">
        <v>97.9</v>
      </c>
      <c r="D43" s="377" t="n">
        <v>92.1</v>
      </c>
      <c r="E43" s="377" t="n">
        <v>85.4</v>
      </c>
      <c r="F43" s="377" t="n">
        <v>100.2</v>
      </c>
      <c r="G43" s="377" t="n">
        <v>95.2</v>
      </c>
      <c r="H43" s="377" t="n">
        <v>81.6</v>
      </c>
      <c r="I43" s="377" t="n">
        <v>98.3</v>
      </c>
      <c r="J43" s="377" t="n">
        <v>105.4</v>
      </c>
      <c r="K43" s="377" t="n">
        <v>90.6</v>
      </c>
      <c r="L43" s="377" t="n">
        <v>104.6</v>
      </c>
      <c r="M43" s="377" t="n">
        <v>97.8</v>
      </c>
      <c r="N43" s="377" t="n">
        <v>104.7</v>
      </c>
      <c r="O43" s="377" t="n">
        <v>111.1</v>
      </c>
      <c r="P43" s="366"/>
      <c r="Q43" s="365" t="s">
        <v>495</v>
      </c>
    </row>
    <row r="44" customFormat="false" ht="12.75" hidden="false" customHeight="false" outlineLevel="0" collapsed="false">
      <c r="A44" s="362" t="s">
        <v>1351</v>
      </c>
      <c r="B44" s="188" t="s">
        <v>488</v>
      </c>
      <c r="C44" s="377" t="n">
        <v>102.9</v>
      </c>
      <c r="D44" s="377" t="n">
        <v>91.5</v>
      </c>
      <c r="E44" s="377" t="n">
        <v>60.7</v>
      </c>
      <c r="F44" s="377" t="n">
        <v>97.5</v>
      </c>
      <c r="G44" s="377" t="n">
        <v>97.8</v>
      </c>
      <c r="H44" s="377" t="n">
        <v>81.4</v>
      </c>
      <c r="I44" s="377" t="n">
        <v>103.8</v>
      </c>
      <c r="J44" s="377" t="n">
        <v>129.4</v>
      </c>
      <c r="K44" s="377" t="n">
        <v>94</v>
      </c>
      <c r="L44" s="377" t="n">
        <v>106.7</v>
      </c>
      <c r="M44" s="377" t="n">
        <v>95.9</v>
      </c>
      <c r="N44" s="377" t="n">
        <v>107.7</v>
      </c>
      <c r="O44" s="377" t="n">
        <v>102</v>
      </c>
      <c r="P44" s="364" t="s">
        <v>1351</v>
      </c>
      <c r="Q44" s="365" t="s">
        <v>488</v>
      </c>
    </row>
    <row r="45" customFormat="false" ht="12.75" hidden="false" customHeight="false" outlineLevel="0" collapsed="false">
      <c r="B45" s="188" t="s">
        <v>489</v>
      </c>
      <c r="C45" s="377" t="n">
        <v>101.7</v>
      </c>
      <c r="D45" s="377" t="n">
        <v>95.3</v>
      </c>
      <c r="E45" s="377" t="n">
        <v>96.3</v>
      </c>
      <c r="F45" s="377" t="n">
        <v>95.6</v>
      </c>
      <c r="G45" s="377" t="n">
        <v>104.7</v>
      </c>
      <c r="H45" s="377" t="n">
        <v>79.8</v>
      </c>
      <c r="I45" s="377" t="n">
        <v>102.3</v>
      </c>
      <c r="J45" s="377" t="n">
        <v>117.7</v>
      </c>
      <c r="K45" s="377" t="n">
        <v>95.2</v>
      </c>
      <c r="L45" s="377" t="n">
        <v>105</v>
      </c>
      <c r="M45" s="377" t="n">
        <v>98</v>
      </c>
      <c r="N45" s="377" t="n">
        <v>105.4</v>
      </c>
      <c r="O45" s="378" t="n">
        <v>97.8</v>
      </c>
      <c r="Q45" s="365" t="s">
        <v>489</v>
      </c>
    </row>
    <row r="46" customFormat="false" ht="12.75" hidden="false" customHeight="false" outlineLevel="0" collapsed="false">
      <c r="B46" s="188" t="s">
        <v>490</v>
      </c>
      <c r="C46" s="377" t="n">
        <v>100</v>
      </c>
      <c r="D46" s="377" t="n">
        <v>96.5</v>
      </c>
      <c r="E46" s="377" t="n">
        <v>94.8</v>
      </c>
      <c r="F46" s="377" t="n">
        <v>95.8</v>
      </c>
      <c r="G46" s="377" t="n">
        <v>98.1</v>
      </c>
      <c r="H46" s="377" t="n">
        <v>94.7</v>
      </c>
      <c r="I46" s="377" t="n">
        <v>101</v>
      </c>
      <c r="J46" s="377" t="n">
        <v>108.1</v>
      </c>
      <c r="K46" s="377" t="n">
        <v>99.1</v>
      </c>
      <c r="L46" s="377" t="n">
        <v>103.9</v>
      </c>
      <c r="M46" s="377" t="n">
        <v>96.1</v>
      </c>
      <c r="N46" s="377" t="n">
        <v>104.7</v>
      </c>
      <c r="O46" s="378" t="n">
        <v>97.7</v>
      </c>
      <c r="Q46" s="365" t="s">
        <v>490</v>
      </c>
    </row>
    <row r="47" customFormat="false" ht="12.75" hidden="false" customHeight="false" outlineLevel="0" collapsed="false">
      <c r="B47" s="188" t="s">
        <v>474</v>
      </c>
      <c r="C47" s="377" t="n">
        <v>104.6</v>
      </c>
      <c r="D47" s="377" t="n">
        <v>92.8</v>
      </c>
      <c r="E47" s="377" t="n">
        <v>92.7</v>
      </c>
      <c r="F47" s="377" t="n">
        <v>96.3</v>
      </c>
      <c r="G47" s="377" t="n">
        <v>93.7</v>
      </c>
      <c r="H47" s="377" t="n">
        <v>90.1</v>
      </c>
      <c r="I47" s="377" t="n">
        <v>106</v>
      </c>
      <c r="J47" s="377" t="n">
        <v>97.4</v>
      </c>
      <c r="K47" s="377" t="n">
        <v>106.4</v>
      </c>
      <c r="L47" s="377" t="n">
        <v>108.9</v>
      </c>
      <c r="M47" s="377" t="n">
        <v>95.9</v>
      </c>
      <c r="N47" s="377" t="n">
        <v>109.9</v>
      </c>
      <c r="O47" s="377" t="n">
        <v>80.3</v>
      </c>
      <c r="P47" s="366"/>
      <c r="Q47" s="365" t="s">
        <v>474</v>
      </c>
    </row>
    <row r="48" customFormat="false" ht="12.75" hidden="false" customHeight="false" outlineLevel="0" collapsed="false">
      <c r="B48" s="188" t="s">
        <v>491</v>
      </c>
      <c r="C48" s="377" t="n">
        <v>101.8</v>
      </c>
      <c r="D48" s="377" t="n">
        <v>87.2</v>
      </c>
      <c r="E48" s="377" t="n">
        <v>112.2</v>
      </c>
      <c r="F48" s="377" t="n">
        <v>96.3</v>
      </c>
      <c r="G48" s="377" t="n">
        <v>97.7</v>
      </c>
      <c r="H48" s="377" t="n">
        <v>69</v>
      </c>
      <c r="I48" s="377" t="n">
        <v>103.1</v>
      </c>
      <c r="J48" s="377" t="n">
        <v>97.8</v>
      </c>
      <c r="K48" s="377" t="n">
        <v>97.1</v>
      </c>
      <c r="L48" s="377" t="n">
        <v>105.6</v>
      </c>
      <c r="M48" s="377" t="n">
        <v>103.3</v>
      </c>
      <c r="N48" s="377" t="n">
        <v>105.8</v>
      </c>
      <c r="O48" s="377" t="n">
        <v>88.7</v>
      </c>
      <c r="P48" s="366"/>
      <c r="Q48" s="365" t="s">
        <v>491</v>
      </c>
    </row>
    <row r="49" customFormat="false" ht="12.75" hidden="false" customHeight="false" outlineLevel="0" collapsed="false">
      <c r="B49" s="188" t="s">
        <v>483</v>
      </c>
      <c r="C49" s="377" t="n">
        <v>103.8</v>
      </c>
      <c r="D49" s="377" t="n">
        <v>94</v>
      </c>
      <c r="E49" s="377" t="n">
        <v>93.3</v>
      </c>
      <c r="F49" s="377" t="n">
        <v>93.9</v>
      </c>
      <c r="G49" s="377" t="n">
        <v>98.8</v>
      </c>
      <c r="H49" s="377" t="n">
        <v>85.2</v>
      </c>
      <c r="I49" s="377" t="n">
        <v>105.1</v>
      </c>
      <c r="J49" s="377" t="n">
        <v>92.2</v>
      </c>
      <c r="K49" s="377" t="n">
        <v>102.7</v>
      </c>
      <c r="L49" s="377" t="n">
        <v>108</v>
      </c>
      <c r="M49" s="377" t="n">
        <v>109.6</v>
      </c>
      <c r="N49" s="377" t="n">
        <v>108</v>
      </c>
      <c r="O49" s="378" t="n">
        <v>86.3</v>
      </c>
      <c r="P49" s="366"/>
      <c r="Q49" s="365" t="s">
        <v>483</v>
      </c>
    </row>
    <row r="50" customFormat="false" ht="12.75" hidden="false" customHeight="false" outlineLevel="0" collapsed="false">
      <c r="B50" s="188" t="s">
        <v>484</v>
      </c>
      <c r="C50" s="377" t="n">
        <v>101</v>
      </c>
      <c r="D50" s="377" t="n">
        <v>95</v>
      </c>
      <c r="E50" s="377" t="n">
        <v>90.5</v>
      </c>
      <c r="F50" s="377" t="n">
        <v>97.5</v>
      </c>
      <c r="G50" s="377" t="n">
        <v>100.6</v>
      </c>
      <c r="H50" s="377" t="n">
        <v>84.1</v>
      </c>
      <c r="I50" s="377" t="n">
        <v>101.5</v>
      </c>
      <c r="J50" s="377" t="n">
        <v>92.5</v>
      </c>
      <c r="K50" s="377" t="n">
        <v>101</v>
      </c>
      <c r="L50" s="377" t="n">
        <v>104.3</v>
      </c>
      <c r="M50" s="377" t="n">
        <v>107</v>
      </c>
      <c r="N50" s="377" t="n">
        <v>104.2</v>
      </c>
      <c r="O50" s="378" t="n">
        <v>99.8</v>
      </c>
      <c r="P50" s="366"/>
      <c r="Q50" s="365" t="s">
        <v>484</v>
      </c>
    </row>
    <row r="51" customFormat="false" ht="12.75" hidden="false" customHeight="false" outlineLevel="0" collapsed="false">
      <c r="B51" s="188" t="s">
        <v>485</v>
      </c>
      <c r="C51" s="377" t="n">
        <v>99.9</v>
      </c>
      <c r="D51" s="377" t="n">
        <v>94.4</v>
      </c>
      <c r="E51" s="377" t="n">
        <v>85.1</v>
      </c>
      <c r="F51" s="377" t="n">
        <v>99.6</v>
      </c>
      <c r="G51" s="377" t="n">
        <v>100.4</v>
      </c>
      <c r="H51" s="377" t="n">
        <v>81</v>
      </c>
      <c r="I51" s="377" t="n">
        <v>100.4</v>
      </c>
      <c r="J51" s="377" t="n">
        <v>64</v>
      </c>
      <c r="K51" s="377" t="n">
        <v>107.9</v>
      </c>
      <c r="L51" s="377" t="n">
        <v>103.2</v>
      </c>
      <c r="M51" s="377" t="n">
        <v>98.5</v>
      </c>
      <c r="N51" s="377" t="n">
        <v>103.9</v>
      </c>
      <c r="O51" s="377" t="n">
        <v>94.6</v>
      </c>
      <c r="P51" s="366"/>
      <c r="Q51" s="365" t="s">
        <v>485</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54" customFormat="false" ht="12.75" hidden="false" customHeight="false" outlineLevel="0" collapsed="false">
      <c r="A54" s="392"/>
    </row>
    <row r="55" s="394" customFormat="true" ht="11.25" hidden="false" customHeight="false" outlineLevel="0" collapsed="false">
      <c r="A55" s="393"/>
      <c r="D55" s="395"/>
      <c r="E55" s="395"/>
      <c r="F55" s="395"/>
      <c r="G55" s="395"/>
      <c r="H55" s="396"/>
      <c r="I55" s="396"/>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8" width="9.56"/>
    <col collapsed="false" customWidth="true" hidden="false" outlineLevel="0" max="2" min="2" style="78" width="11.85"/>
    <col collapsed="false" customWidth="true" hidden="false" outlineLevel="0" max="10" min="3" style="78" width="10.85"/>
    <col collapsed="false" customWidth="false" hidden="false" outlineLevel="0" max="257" min="11" style="4" width="11.42"/>
  </cols>
  <sheetData>
    <row r="1" customFormat="false" ht="20.1" hidden="false" customHeight="true" outlineLevel="0" collapsed="false">
      <c r="A1" s="76" t="s">
        <v>1459</v>
      </c>
      <c r="B1" s="76"/>
      <c r="C1" s="76"/>
      <c r="D1" s="76"/>
      <c r="E1" s="76"/>
      <c r="F1" s="76"/>
      <c r="G1" s="76"/>
      <c r="H1" s="76"/>
      <c r="I1" s="76"/>
      <c r="J1" s="76"/>
    </row>
    <row r="2" customFormat="false" ht="20.1" hidden="false" customHeight="true" outlineLevel="0" collapsed="false">
      <c r="A2" s="77"/>
      <c r="B2" s="77"/>
      <c r="C2" s="77"/>
      <c r="D2" s="77"/>
      <c r="E2" s="77"/>
      <c r="F2" s="77"/>
      <c r="G2" s="77"/>
      <c r="H2" s="77"/>
      <c r="I2" s="77"/>
      <c r="J2" s="77"/>
    </row>
    <row r="3" customFormat="false" ht="12.75" hidden="false" customHeight="true" outlineLevel="0" collapsed="false">
      <c r="A3" s="397"/>
      <c r="B3" s="398"/>
      <c r="C3" s="399" t="s">
        <v>28</v>
      </c>
      <c r="D3" s="399"/>
      <c r="E3" s="399"/>
      <c r="F3" s="399"/>
      <c r="G3" s="400" t="s">
        <v>30</v>
      </c>
      <c r="H3" s="400"/>
      <c r="I3" s="400"/>
      <c r="J3" s="400"/>
    </row>
    <row r="4" customFormat="false" ht="12.75" hidden="false" customHeight="true" outlineLevel="0" collapsed="false">
      <c r="A4" s="401"/>
      <c r="B4" s="402"/>
      <c r="C4" s="403"/>
      <c r="D4" s="403"/>
      <c r="E4" s="403" t="s">
        <v>1460</v>
      </c>
      <c r="F4" s="403"/>
      <c r="G4" s="403"/>
      <c r="H4" s="403"/>
      <c r="I4" s="404" t="s">
        <v>1460</v>
      </c>
      <c r="J4" s="404"/>
    </row>
    <row r="5" customFormat="false" ht="12.75" hidden="false" customHeight="true" outlineLevel="0" collapsed="false">
      <c r="A5" s="401"/>
      <c r="B5" s="402"/>
      <c r="C5" s="403" t="s">
        <v>1461</v>
      </c>
      <c r="D5" s="403"/>
      <c r="E5" s="403" t="s">
        <v>1462</v>
      </c>
      <c r="F5" s="403"/>
      <c r="G5" s="403" t="s">
        <v>1461</v>
      </c>
      <c r="H5" s="403"/>
      <c r="I5" s="404" t="s">
        <v>1462</v>
      </c>
      <c r="J5" s="404"/>
    </row>
    <row r="6" customFormat="false" ht="13.5" hidden="false" customHeight="true" outlineLevel="0" collapsed="false">
      <c r="A6" s="401"/>
      <c r="B6" s="402"/>
      <c r="C6" s="403"/>
      <c r="D6" s="403"/>
      <c r="E6" s="403" t="s">
        <v>1463</v>
      </c>
      <c r="F6" s="403"/>
      <c r="G6" s="403"/>
      <c r="H6" s="403"/>
      <c r="I6" s="405" t="s">
        <v>1463</v>
      </c>
      <c r="J6" s="405"/>
    </row>
    <row r="7" customFormat="false" ht="13.5" hidden="false" customHeight="true" outlineLevel="0" collapsed="false">
      <c r="A7" s="406" t="s">
        <v>1464</v>
      </c>
      <c r="B7" s="407" t="s">
        <v>1465</v>
      </c>
      <c r="C7" s="408" t="s">
        <v>1466</v>
      </c>
      <c r="D7" s="409" t="s">
        <v>1467</v>
      </c>
      <c r="E7" s="408" t="s">
        <v>1466</v>
      </c>
      <c r="F7" s="409" t="s">
        <v>1467</v>
      </c>
      <c r="G7" s="408" t="s">
        <v>1466</v>
      </c>
      <c r="H7" s="409" t="s">
        <v>1467</v>
      </c>
      <c r="I7" s="408" t="s">
        <v>1466</v>
      </c>
      <c r="J7" s="410" t="s">
        <v>1467</v>
      </c>
    </row>
    <row r="8" customFormat="false" ht="12.75" hidden="false" customHeight="false" outlineLevel="0" collapsed="false">
      <c r="A8" s="401"/>
      <c r="B8" s="402"/>
      <c r="C8" s="408"/>
      <c r="D8" s="403" t="s">
        <v>1468</v>
      </c>
      <c r="E8" s="408"/>
      <c r="F8" s="403" t="s">
        <v>1468</v>
      </c>
      <c r="G8" s="408"/>
      <c r="H8" s="403" t="s">
        <v>1468</v>
      </c>
      <c r="I8" s="408"/>
      <c r="J8" s="404" t="s">
        <v>1468</v>
      </c>
    </row>
    <row r="9" customFormat="false" ht="12.75" hidden="false" customHeight="false" outlineLevel="0" collapsed="false">
      <c r="A9" s="401"/>
      <c r="B9" s="402"/>
      <c r="C9" s="408"/>
      <c r="D9" s="403" t="s">
        <v>1469</v>
      </c>
      <c r="E9" s="408"/>
      <c r="F9" s="403" t="s">
        <v>1470</v>
      </c>
      <c r="G9" s="408"/>
      <c r="H9" s="403" t="s">
        <v>1469</v>
      </c>
      <c r="I9" s="408"/>
      <c r="J9" s="404" t="s">
        <v>1470</v>
      </c>
    </row>
    <row r="10" customFormat="false" ht="12.75" hidden="false" customHeight="false" outlineLevel="0" collapsed="false">
      <c r="A10" s="401"/>
      <c r="B10" s="402"/>
      <c r="C10" s="408"/>
      <c r="D10" s="403" t="s">
        <v>1471</v>
      </c>
      <c r="E10" s="408"/>
      <c r="F10" s="403" t="s">
        <v>1471</v>
      </c>
      <c r="G10" s="408"/>
      <c r="H10" s="403" t="s">
        <v>1471</v>
      </c>
      <c r="I10" s="408"/>
      <c r="J10" s="404" t="s">
        <v>1471</v>
      </c>
    </row>
    <row r="11" customFormat="false" ht="12.75" hidden="false" customHeight="false" outlineLevel="0" collapsed="false">
      <c r="A11" s="411"/>
      <c r="B11" s="412"/>
      <c r="C11" s="408"/>
      <c r="D11" s="413" t="s">
        <v>403</v>
      </c>
      <c r="E11" s="408"/>
      <c r="F11" s="413" t="s">
        <v>403</v>
      </c>
      <c r="G11" s="408"/>
      <c r="H11" s="413" t="s">
        <v>403</v>
      </c>
      <c r="I11" s="408"/>
      <c r="J11" s="414" t="s">
        <v>403</v>
      </c>
    </row>
    <row r="12" customFormat="false" ht="12.75" hidden="false" customHeight="true" outlineLevel="0" collapsed="false">
      <c r="A12" s="415"/>
      <c r="B12" s="416"/>
      <c r="C12" s="415"/>
      <c r="D12" s="415"/>
      <c r="E12" s="415"/>
      <c r="F12" s="415"/>
      <c r="G12" s="415"/>
      <c r="H12" s="415"/>
      <c r="I12" s="415"/>
      <c r="J12" s="415"/>
    </row>
    <row r="13" customFormat="false" ht="12.75" hidden="false" customHeight="true" outlineLevel="0" collapsed="false">
      <c r="A13" s="417" t="n">
        <v>2004</v>
      </c>
      <c r="B13" s="418" t="s">
        <v>488</v>
      </c>
      <c r="C13" s="419" t="n">
        <v>55.5</v>
      </c>
      <c r="D13" s="121" t="n">
        <v>1.4</v>
      </c>
      <c r="E13" s="420" t="n">
        <v>57.9</v>
      </c>
      <c r="F13" s="121" t="n">
        <v>-1.2</v>
      </c>
      <c r="G13" s="421" t="n">
        <v>43</v>
      </c>
      <c r="H13" s="121" t="n">
        <v>-2.6</v>
      </c>
      <c r="I13" s="420" t="n">
        <v>45.6</v>
      </c>
      <c r="J13" s="121" t="n">
        <v>1.2</v>
      </c>
    </row>
    <row r="14" customFormat="false" ht="12.75" hidden="false" customHeight="true" outlineLevel="0" collapsed="false">
      <c r="A14" s="417"/>
      <c r="B14" s="418" t="s">
        <v>489</v>
      </c>
      <c r="C14" s="419" t="n">
        <v>56.5</v>
      </c>
      <c r="D14" s="121" t="n">
        <v>1.9</v>
      </c>
      <c r="E14" s="420" t="n">
        <v>58.4</v>
      </c>
      <c r="F14" s="121" t="n">
        <v>0.9</v>
      </c>
      <c r="G14" s="421" t="n">
        <v>44.3</v>
      </c>
      <c r="H14" s="121" t="n">
        <v>3</v>
      </c>
      <c r="I14" s="420" t="n">
        <v>46.4</v>
      </c>
      <c r="J14" s="121" t="n">
        <v>1.7</v>
      </c>
    </row>
    <row r="15" customFormat="false" ht="12.75" hidden="false" customHeight="true" outlineLevel="0" collapsed="false">
      <c r="A15" s="417"/>
      <c r="B15" s="418" t="s">
        <v>490</v>
      </c>
      <c r="C15" s="419" t="n">
        <v>64.8</v>
      </c>
      <c r="D15" s="121" t="n">
        <v>14.6</v>
      </c>
      <c r="E15" s="420" t="n">
        <v>59.3</v>
      </c>
      <c r="F15" s="121" t="n">
        <v>1.5</v>
      </c>
      <c r="G15" s="421" t="n">
        <v>48.2</v>
      </c>
      <c r="H15" s="121" t="n">
        <v>8.9</v>
      </c>
      <c r="I15" s="420" t="n">
        <v>45.3</v>
      </c>
      <c r="J15" s="121" t="n">
        <v>-2.3</v>
      </c>
    </row>
    <row r="16" customFormat="false" ht="12.75" hidden="false" customHeight="true" outlineLevel="0" collapsed="false">
      <c r="A16" s="417"/>
      <c r="B16" s="418" t="s">
        <v>474</v>
      </c>
      <c r="C16" s="419" t="n">
        <v>61.6</v>
      </c>
      <c r="D16" s="121" t="n">
        <v>-4.9</v>
      </c>
      <c r="E16" s="420" t="n">
        <v>61.3</v>
      </c>
      <c r="F16" s="121" t="n">
        <v>3.4</v>
      </c>
      <c r="G16" s="421" t="n">
        <v>47.2</v>
      </c>
      <c r="H16" s="121" t="n">
        <v>-2.1</v>
      </c>
      <c r="I16" s="420" t="n">
        <v>46.7</v>
      </c>
      <c r="J16" s="121" t="n">
        <v>2.9</v>
      </c>
    </row>
    <row r="17" customFormat="false" ht="12.75" hidden="false" customHeight="true" outlineLevel="0" collapsed="false">
      <c r="A17" s="417"/>
      <c r="B17" s="418" t="s">
        <v>491</v>
      </c>
      <c r="C17" s="419" t="n">
        <v>60.5</v>
      </c>
      <c r="D17" s="121" t="n">
        <v>-1.8</v>
      </c>
      <c r="E17" s="420" t="n">
        <v>62.3</v>
      </c>
      <c r="F17" s="121" t="n">
        <v>1.7</v>
      </c>
      <c r="G17" s="421" t="n">
        <v>46.4</v>
      </c>
      <c r="H17" s="121" t="n">
        <v>-1.8</v>
      </c>
      <c r="I17" s="420" t="n">
        <v>47.2</v>
      </c>
      <c r="J17" s="121" t="n">
        <v>1.1</v>
      </c>
    </row>
    <row r="18" customFormat="false" ht="12.75" hidden="false" customHeight="true" outlineLevel="0" collapsed="false">
      <c r="B18" s="418" t="s">
        <v>483</v>
      </c>
      <c r="C18" s="419" t="n">
        <v>62.7</v>
      </c>
      <c r="D18" s="121" t="n">
        <v>3.6</v>
      </c>
      <c r="E18" s="420" t="n">
        <v>60.3</v>
      </c>
      <c r="F18" s="121" t="n">
        <v>-3.2</v>
      </c>
      <c r="G18" s="421" t="n">
        <v>47.9</v>
      </c>
      <c r="H18" s="121" t="n">
        <v>3.3</v>
      </c>
      <c r="I18" s="420" t="n">
        <v>47.1</v>
      </c>
      <c r="J18" s="121" t="n">
        <v>-0.3</v>
      </c>
    </row>
    <row r="19" customFormat="false" ht="12.75" hidden="false" customHeight="true" outlineLevel="0" collapsed="false">
      <c r="B19" s="418" t="s">
        <v>484</v>
      </c>
      <c r="C19" s="419" t="n">
        <v>62.2</v>
      </c>
      <c r="D19" s="121" t="n">
        <v>-0.8</v>
      </c>
      <c r="E19" s="420" t="n">
        <v>61.4</v>
      </c>
      <c r="F19" s="121" t="n">
        <v>1.8</v>
      </c>
      <c r="G19" s="421" t="n">
        <v>48.6</v>
      </c>
      <c r="H19" s="121" t="n">
        <v>1.6</v>
      </c>
      <c r="I19" s="420" t="n">
        <v>49.1</v>
      </c>
      <c r="J19" s="121" t="n">
        <v>4.4</v>
      </c>
    </row>
    <row r="20" customFormat="false" ht="12.75" hidden="false" customHeight="true" outlineLevel="0" collapsed="false">
      <c r="B20" s="418" t="s">
        <v>485</v>
      </c>
      <c r="C20" s="419" t="n">
        <v>55.9</v>
      </c>
      <c r="D20" s="121" t="n">
        <v>-10.1</v>
      </c>
      <c r="E20" s="420" t="n">
        <v>60.5</v>
      </c>
      <c r="F20" s="121" t="n">
        <v>-1.5</v>
      </c>
      <c r="G20" s="421" t="n">
        <v>45</v>
      </c>
      <c r="H20" s="121" t="n">
        <v>-7.4</v>
      </c>
      <c r="I20" s="420" t="n">
        <v>48.1</v>
      </c>
      <c r="J20" s="121" t="n">
        <v>-2.2</v>
      </c>
    </row>
    <row r="21" customFormat="false" ht="12.75" hidden="false" customHeight="true" outlineLevel="0" collapsed="false">
      <c r="B21" s="418" t="s">
        <v>492</v>
      </c>
      <c r="C21" s="419" t="n">
        <v>61.6</v>
      </c>
      <c r="D21" s="121" t="n">
        <v>10.1</v>
      </c>
      <c r="E21" s="420" t="n">
        <v>60.4</v>
      </c>
      <c r="F21" s="121" t="n">
        <v>-0.2</v>
      </c>
      <c r="G21" s="421" t="n">
        <v>49.6</v>
      </c>
      <c r="H21" s="121" t="n">
        <v>10.2</v>
      </c>
      <c r="I21" s="420" t="n">
        <v>49.2</v>
      </c>
      <c r="J21" s="121" t="n">
        <v>2.3</v>
      </c>
    </row>
    <row r="22" customFormat="false" ht="12.75" hidden="false" customHeight="true" outlineLevel="0" collapsed="false">
      <c r="B22" s="418" t="s">
        <v>493</v>
      </c>
      <c r="C22" s="419" t="n">
        <v>64.1</v>
      </c>
      <c r="D22" s="121" t="n">
        <v>4</v>
      </c>
      <c r="E22" s="420" t="n">
        <v>61.9</v>
      </c>
      <c r="F22" s="121" t="n">
        <v>2.4</v>
      </c>
      <c r="G22" s="421" t="n">
        <v>51.7</v>
      </c>
      <c r="H22" s="121" t="n">
        <v>4.1</v>
      </c>
      <c r="I22" s="420" t="n">
        <v>49.1</v>
      </c>
      <c r="J22" s="121" t="n">
        <v>-0.1</v>
      </c>
    </row>
    <row r="23" customFormat="false" ht="12.75" hidden="false" customHeight="true" outlineLevel="0" collapsed="false">
      <c r="B23" s="418" t="s">
        <v>494</v>
      </c>
      <c r="C23" s="419" t="n">
        <v>66.5</v>
      </c>
      <c r="D23" s="121" t="n">
        <v>3.8</v>
      </c>
      <c r="E23" s="420" t="n">
        <v>62.9</v>
      </c>
      <c r="F23" s="121" t="n">
        <v>1.7</v>
      </c>
      <c r="G23" s="421" t="n">
        <v>54.7</v>
      </c>
      <c r="H23" s="121" t="n">
        <v>5.9</v>
      </c>
      <c r="I23" s="420" t="n">
        <v>51.1</v>
      </c>
      <c r="J23" s="121" t="n">
        <v>4</v>
      </c>
    </row>
    <row r="24" customFormat="false" ht="12.75" hidden="false" customHeight="true" outlineLevel="0" collapsed="false">
      <c r="B24" s="418" t="s">
        <v>495</v>
      </c>
      <c r="C24" s="419" t="n">
        <v>59.7</v>
      </c>
      <c r="D24" s="121" t="n">
        <v>-10.2</v>
      </c>
      <c r="E24" s="420" t="n">
        <v>61</v>
      </c>
      <c r="F24" s="121" t="n">
        <v>-3.1</v>
      </c>
      <c r="G24" s="421" t="n">
        <v>48.9</v>
      </c>
      <c r="H24" s="121" t="n">
        <v>-10.7</v>
      </c>
      <c r="I24" s="420" t="n">
        <v>48.1</v>
      </c>
      <c r="J24" s="121" t="n">
        <v>-5.8</v>
      </c>
    </row>
    <row r="25" customFormat="false" ht="12.75" hidden="false" customHeight="true" outlineLevel="0" collapsed="false">
      <c r="A25" s="244"/>
      <c r="B25" s="418"/>
      <c r="C25" s="415"/>
      <c r="D25" s="415"/>
      <c r="E25" s="420"/>
      <c r="F25" s="422"/>
      <c r="G25" s="415"/>
      <c r="H25" s="423"/>
      <c r="I25" s="420"/>
      <c r="J25" s="422"/>
    </row>
    <row r="26" customFormat="false" ht="12.75" hidden="false" customHeight="true" outlineLevel="0" collapsed="false">
      <c r="A26" s="417" t="n">
        <v>2005</v>
      </c>
      <c r="B26" s="418" t="s">
        <v>488</v>
      </c>
      <c r="C26" s="419" t="n">
        <v>60.6</v>
      </c>
      <c r="D26" s="121" t="n">
        <v>1.4</v>
      </c>
      <c r="E26" s="420" t="n">
        <v>62.9</v>
      </c>
      <c r="F26" s="121" t="n">
        <v>3.2</v>
      </c>
      <c r="G26" s="421" t="n">
        <v>47.2</v>
      </c>
      <c r="H26" s="121" t="n">
        <v>-3.3</v>
      </c>
      <c r="I26" s="420" t="n">
        <v>49.7</v>
      </c>
      <c r="J26" s="121" t="n">
        <v>3.3</v>
      </c>
    </row>
    <row r="27" customFormat="false" ht="12.75" hidden="false" customHeight="true" outlineLevel="0" collapsed="false">
      <c r="A27" s="417"/>
      <c r="B27" s="418" t="s">
        <v>489</v>
      </c>
      <c r="C27" s="419" t="n">
        <v>59.8</v>
      </c>
      <c r="D27" s="121" t="n">
        <v>-1.3</v>
      </c>
      <c r="E27" s="420" t="n">
        <v>61.3</v>
      </c>
      <c r="F27" s="121" t="n">
        <v>-2.6</v>
      </c>
      <c r="G27" s="421" t="n">
        <v>46.1</v>
      </c>
      <c r="H27" s="121" t="n">
        <v>-2.3</v>
      </c>
      <c r="I27" s="420" t="n">
        <v>47.5</v>
      </c>
      <c r="J27" s="121" t="n">
        <v>-4.3</v>
      </c>
    </row>
    <row r="28" customFormat="false" ht="12.75" hidden="false" customHeight="true" outlineLevel="0" collapsed="false">
      <c r="A28" s="417"/>
      <c r="B28" s="418" t="s">
        <v>490</v>
      </c>
      <c r="C28" s="419" t="n">
        <v>65.2</v>
      </c>
      <c r="D28" s="121" t="n">
        <v>9.1</v>
      </c>
      <c r="E28" s="420" t="n">
        <v>63</v>
      </c>
      <c r="F28" s="121" t="n">
        <v>2.8</v>
      </c>
      <c r="G28" s="421" t="n">
        <v>49</v>
      </c>
      <c r="H28" s="121" t="n">
        <v>6.1</v>
      </c>
      <c r="I28" s="420" t="n">
        <v>48.4</v>
      </c>
      <c r="J28" s="121" t="n">
        <v>1.7</v>
      </c>
    </row>
    <row r="29" customFormat="false" ht="12.75" hidden="false" customHeight="true" outlineLevel="0" collapsed="false">
      <c r="A29" s="417"/>
      <c r="B29" s="418" t="s">
        <v>474</v>
      </c>
      <c r="C29" s="419" t="n">
        <v>64.5</v>
      </c>
      <c r="D29" s="121" t="n">
        <v>-1.1</v>
      </c>
      <c r="E29" s="420" t="n">
        <v>62.4</v>
      </c>
      <c r="F29" s="121" t="n">
        <v>-0.9</v>
      </c>
      <c r="G29" s="421" t="n">
        <v>52.1</v>
      </c>
      <c r="H29" s="121" t="n">
        <v>6.5</v>
      </c>
      <c r="I29" s="420" t="n">
        <v>50.9</v>
      </c>
      <c r="J29" s="121" t="n">
        <v>5.2</v>
      </c>
    </row>
    <row r="30" customFormat="false" ht="12.75" hidden="false" customHeight="true" outlineLevel="0" collapsed="false">
      <c r="A30" s="417"/>
      <c r="B30" s="418" t="s">
        <v>491</v>
      </c>
      <c r="C30" s="419" t="n">
        <v>63.6</v>
      </c>
      <c r="D30" s="121" t="n">
        <v>-1.5</v>
      </c>
      <c r="E30" s="420" t="n">
        <v>65.2</v>
      </c>
      <c r="F30" s="121" t="n">
        <v>4.6</v>
      </c>
      <c r="G30" s="421" t="n">
        <v>51.6</v>
      </c>
      <c r="H30" s="121" t="n">
        <v>-1</v>
      </c>
      <c r="I30" s="420" t="n">
        <v>52.6</v>
      </c>
      <c r="J30" s="121" t="n">
        <v>3.4</v>
      </c>
    </row>
    <row r="31" customFormat="false" ht="12.75" hidden="false" customHeight="true" outlineLevel="0" collapsed="false">
      <c r="A31" s="417"/>
      <c r="B31" s="418" t="s">
        <v>483</v>
      </c>
      <c r="C31" s="419" t="n">
        <v>68.7</v>
      </c>
      <c r="D31" s="121" t="n">
        <v>8.1</v>
      </c>
      <c r="E31" s="420" t="n">
        <v>65.2</v>
      </c>
      <c r="F31" s="121" t="n">
        <v>-0.1</v>
      </c>
      <c r="G31" s="421" t="n">
        <v>52.4</v>
      </c>
      <c r="H31" s="121" t="n">
        <v>1.5</v>
      </c>
      <c r="I31" s="420" t="n">
        <v>51.1</v>
      </c>
      <c r="J31" s="121" t="n">
        <v>-2.8</v>
      </c>
    </row>
    <row r="32" customFormat="false" ht="12.75" hidden="false" customHeight="true" outlineLevel="0" collapsed="false">
      <c r="B32" s="418" t="s">
        <v>484</v>
      </c>
      <c r="C32" s="419" t="n">
        <v>64.5</v>
      </c>
      <c r="D32" s="121" t="n">
        <v>-6.1</v>
      </c>
      <c r="E32" s="420" t="n">
        <v>65.2</v>
      </c>
      <c r="F32" s="121" t="n">
        <v>0.1</v>
      </c>
      <c r="G32" s="421" t="n">
        <v>51</v>
      </c>
      <c r="H32" s="121" t="n">
        <v>-2.8</v>
      </c>
      <c r="I32" s="420" t="n">
        <v>52.2</v>
      </c>
      <c r="J32" s="121" t="n">
        <v>2.1</v>
      </c>
    </row>
    <row r="33" customFormat="false" ht="12.75" hidden="false" customHeight="true" outlineLevel="0" collapsed="false">
      <c r="B33" s="418" t="s">
        <v>485</v>
      </c>
      <c r="C33" s="419" t="n">
        <v>63.3</v>
      </c>
      <c r="D33" s="121" t="n">
        <v>-1.9</v>
      </c>
      <c r="E33" s="420" t="n">
        <v>67.1</v>
      </c>
      <c r="F33" s="121" t="n">
        <v>2.9</v>
      </c>
      <c r="G33" s="421" t="n">
        <v>51</v>
      </c>
      <c r="H33" s="121" t="n">
        <v>0.1</v>
      </c>
      <c r="I33" s="420" t="n">
        <v>53.6</v>
      </c>
      <c r="J33" s="121" t="n">
        <v>2.8</v>
      </c>
    </row>
    <row r="34" customFormat="false" ht="12.75" hidden="false" customHeight="true" outlineLevel="0" collapsed="false">
      <c r="B34" s="418" t="s">
        <v>492</v>
      </c>
      <c r="C34" s="419" t="n">
        <v>69.4</v>
      </c>
      <c r="D34" s="121" t="n">
        <v>9.7</v>
      </c>
      <c r="E34" s="420" t="n">
        <v>67.8</v>
      </c>
      <c r="F34" s="121" t="n">
        <v>1.1</v>
      </c>
      <c r="G34" s="421" t="n">
        <v>54.5</v>
      </c>
      <c r="H34" s="121" t="n">
        <v>6.8</v>
      </c>
      <c r="I34" s="420" t="n">
        <v>53.9</v>
      </c>
      <c r="J34" s="121" t="n">
        <v>0.4</v>
      </c>
    </row>
    <row r="35" customFormat="false" ht="12.75" hidden="false" customHeight="true" outlineLevel="0" collapsed="false">
      <c r="B35" s="418" t="s">
        <v>493</v>
      </c>
      <c r="C35" s="419" t="n">
        <v>68.6</v>
      </c>
      <c r="D35" s="121" t="n">
        <v>-1.2</v>
      </c>
      <c r="E35" s="424" t="n">
        <v>67.8</v>
      </c>
      <c r="F35" s="121" t="n">
        <v>-0.1</v>
      </c>
      <c r="G35" s="421" t="n">
        <v>56.8</v>
      </c>
      <c r="H35" s="121" t="n">
        <v>4.3</v>
      </c>
      <c r="I35" s="424" t="n">
        <v>54.9</v>
      </c>
      <c r="J35" s="121" t="n">
        <v>1.9</v>
      </c>
    </row>
    <row r="36" customFormat="false" ht="12.75" hidden="false" customHeight="true" outlineLevel="0" collapsed="false">
      <c r="B36" s="418" t="s">
        <v>494</v>
      </c>
      <c r="C36" s="419" t="n">
        <v>71.5</v>
      </c>
      <c r="D36" s="121" t="n">
        <v>4.3</v>
      </c>
      <c r="E36" s="424" t="n">
        <v>67.8</v>
      </c>
      <c r="F36" s="121" t="n">
        <v>0.1</v>
      </c>
      <c r="G36" s="421" t="n">
        <v>58.6</v>
      </c>
      <c r="H36" s="121" t="n">
        <v>3.1</v>
      </c>
      <c r="I36" s="424" t="n">
        <v>54.7</v>
      </c>
      <c r="J36" s="121" t="n">
        <v>-0.3</v>
      </c>
    </row>
    <row r="37" customFormat="false" ht="12.75" hidden="false" customHeight="true" outlineLevel="0" collapsed="false">
      <c r="B37" s="418" t="s">
        <v>495</v>
      </c>
      <c r="C37" s="419" t="n">
        <v>66.6</v>
      </c>
      <c r="D37" s="121" t="n">
        <v>-6.9</v>
      </c>
      <c r="E37" s="420" t="n">
        <v>68.1</v>
      </c>
      <c r="F37" s="121" t="n">
        <v>0.4</v>
      </c>
      <c r="G37" s="421" t="n">
        <v>57.7</v>
      </c>
      <c r="H37" s="121" t="n">
        <v>-1.5</v>
      </c>
      <c r="I37" s="420" t="n">
        <v>56.9</v>
      </c>
      <c r="J37" s="121" t="n">
        <v>4</v>
      </c>
    </row>
    <row r="38" customFormat="false" ht="12.75" hidden="false" customHeight="true" outlineLevel="0" collapsed="false">
      <c r="A38" s="415"/>
      <c r="B38" s="425"/>
      <c r="C38" s="415"/>
      <c r="D38" s="415"/>
      <c r="E38" s="420"/>
      <c r="F38" s="422"/>
      <c r="G38" s="415"/>
      <c r="H38" s="415"/>
      <c r="I38" s="420"/>
      <c r="J38" s="422"/>
    </row>
    <row r="39" customFormat="false" ht="12.75" hidden="false" customHeight="true" outlineLevel="0" collapsed="false">
      <c r="A39" s="417" t="n">
        <v>2006</v>
      </c>
      <c r="B39" s="418" t="s">
        <v>488</v>
      </c>
      <c r="C39" s="419" t="n">
        <v>68.3</v>
      </c>
      <c r="D39" s="121" t="n">
        <v>2.5</v>
      </c>
      <c r="E39" s="420" t="n">
        <v>69.4</v>
      </c>
      <c r="F39" s="121" t="n">
        <v>1.9</v>
      </c>
      <c r="G39" s="421" t="n">
        <v>55.9</v>
      </c>
      <c r="H39" s="121" t="n">
        <v>-3.1</v>
      </c>
      <c r="I39" s="420" t="n">
        <v>57.8</v>
      </c>
      <c r="J39" s="121" t="n">
        <v>1.6</v>
      </c>
    </row>
    <row r="40" customFormat="false" ht="12.75" hidden="false" customHeight="true" outlineLevel="0" collapsed="false">
      <c r="A40" s="417"/>
      <c r="B40" s="418" t="s">
        <v>489</v>
      </c>
      <c r="C40" s="419" t="n">
        <v>70</v>
      </c>
      <c r="D40" s="121" t="n">
        <v>2.5</v>
      </c>
      <c r="E40" s="420" t="n">
        <v>71.8</v>
      </c>
      <c r="F40" s="121" t="n">
        <v>3.5</v>
      </c>
      <c r="G40" s="421" t="n">
        <v>57.1</v>
      </c>
      <c r="H40" s="121" t="n">
        <v>2.2</v>
      </c>
      <c r="I40" s="420" t="n">
        <v>58.8</v>
      </c>
      <c r="J40" s="121" t="n">
        <v>1.8</v>
      </c>
    </row>
    <row r="41" customFormat="false" ht="12.75" hidden="false" customHeight="true" outlineLevel="0" collapsed="false">
      <c r="A41" s="417"/>
      <c r="B41" s="418" t="s">
        <v>490</v>
      </c>
      <c r="C41" s="419" t="n">
        <v>76.7</v>
      </c>
      <c r="D41" s="121" t="n">
        <v>9.6</v>
      </c>
      <c r="E41" s="420" t="n">
        <v>70.8</v>
      </c>
      <c r="F41" s="121" t="n">
        <v>-1.4</v>
      </c>
      <c r="G41" s="421" t="n">
        <v>62.3</v>
      </c>
      <c r="H41" s="121" t="n">
        <v>9</v>
      </c>
      <c r="I41" s="420" t="n">
        <v>59.8</v>
      </c>
      <c r="J41" s="121" t="n">
        <v>1.7</v>
      </c>
    </row>
    <row r="42" customFormat="false" ht="12.75" hidden="false" customHeight="true" outlineLevel="0" collapsed="false">
      <c r="A42" s="417"/>
      <c r="B42" s="418" t="s">
        <v>474</v>
      </c>
      <c r="C42" s="419" t="n">
        <v>69.6</v>
      </c>
      <c r="D42" s="121" t="n">
        <v>-9.3</v>
      </c>
      <c r="E42" s="420" t="n">
        <v>71.8</v>
      </c>
      <c r="F42" s="121" t="n">
        <v>1.5</v>
      </c>
      <c r="G42" s="421" t="n">
        <v>58.8</v>
      </c>
      <c r="H42" s="121" t="n">
        <v>-5.6</v>
      </c>
      <c r="I42" s="420" t="n">
        <v>60</v>
      </c>
      <c r="J42" s="121" t="n">
        <v>0.4</v>
      </c>
    </row>
    <row r="43" customFormat="false" ht="12.75" hidden="false" customHeight="true" outlineLevel="0" collapsed="false">
      <c r="A43" s="417"/>
      <c r="B43" s="418" t="s">
        <v>491</v>
      </c>
      <c r="C43" s="419" t="n">
        <v>72.3</v>
      </c>
      <c r="D43" s="121" t="n">
        <v>3.9</v>
      </c>
      <c r="E43" s="420" t="n">
        <v>71.5</v>
      </c>
      <c r="F43" s="121" t="n">
        <v>-0.5</v>
      </c>
      <c r="G43" s="421" t="n">
        <v>60.2</v>
      </c>
      <c r="H43" s="121" t="n">
        <v>2.4</v>
      </c>
      <c r="I43" s="420" t="n">
        <v>59.9</v>
      </c>
      <c r="J43" s="121" t="n">
        <v>-0.2</v>
      </c>
    </row>
    <row r="44" customFormat="false" ht="12.75" hidden="false" customHeight="true" outlineLevel="0" collapsed="false">
      <c r="B44" s="418" t="s">
        <v>483</v>
      </c>
      <c r="C44" s="419" t="n">
        <v>73.1</v>
      </c>
      <c r="D44" s="121" t="n">
        <v>1.2</v>
      </c>
      <c r="E44" s="420" t="n">
        <v>72</v>
      </c>
      <c r="F44" s="121" t="n">
        <v>0.8</v>
      </c>
      <c r="G44" s="421" t="n">
        <v>61.1</v>
      </c>
      <c r="H44" s="121" t="n">
        <v>1.5</v>
      </c>
      <c r="I44" s="420" t="n">
        <v>61.2</v>
      </c>
      <c r="J44" s="121" t="n">
        <v>2.2</v>
      </c>
    </row>
    <row r="45" customFormat="false" ht="12.75" hidden="false" customHeight="true" outlineLevel="0" collapsed="false">
      <c r="B45" s="418" t="s">
        <v>484</v>
      </c>
      <c r="C45" s="419" t="n">
        <v>72.7</v>
      </c>
      <c r="D45" s="121" t="n">
        <v>-0.6</v>
      </c>
      <c r="E45" s="420" t="n">
        <v>73.6</v>
      </c>
      <c r="F45" s="121" t="n">
        <v>2.2</v>
      </c>
      <c r="G45" s="421" t="n">
        <v>60.2</v>
      </c>
      <c r="H45" s="121" t="n">
        <v>-1.5</v>
      </c>
      <c r="I45" s="420" t="n">
        <v>61.5</v>
      </c>
      <c r="J45" s="121" t="n">
        <v>0.5</v>
      </c>
    </row>
    <row r="46" customFormat="false" ht="12.75" hidden="false" customHeight="true" outlineLevel="0" collapsed="false">
      <c r="B46" s="418" t="s">
        <v>485</v>
      </c>
      <c r="C46" s="419" t="n">
        <v>69.1</v>
      </c>
      <c r="D46" s="121" t="n">
        <v>-5</v>
      </c>
      <c r="E46" s="420" t="n">
        <v>73.5</v>
      </c>
      <c r="F46" s="121" t="n">
        <v>-0.2</v>
      </c>
      <c r="G46" s="421" t="n">
        <v>58.1</v>
      </c>
      <c r="H46" s="121" t="n">
        <v>-3.4</v>
      </c>
      <c r="I46" s="420" t="n">
        <v>61.1</v>
      </c>
      <c r="J46" s="121" t="n">
        <v>-0.6</v>
      </c>
    </row>
    <row r="47" customFormat="false" ht="12.75" hidden="false" customHeight="true" outlineLevel="0" collapsed="false">
      <c r="B47" s="418" t="s">
        <v>492</v>
      </c>
      <c r="C47" s="419" t="n">
        <v>79.2</v>
      </c>
      <c r="D47" s="121" t="n">
        <v>14.6</v>
      </c>
      <c r="E47" s="420" t="n">
        <v>78.8</v>
      </c>
      <c r="F47" s="121" t="n">
        <v>7.3</v>
      </c>
      <c r="G47" s="421" t="n">
        <v>63.9</v>
      </c>
      <c r="H47" s="121" t="n">
        <v>9.9</v>
      </c>
      <c r="I47" s="420" t="n">
        <v>64.1</v>
      </c>
      <c r="J47" s="121" t="n">
        <v>4.8</v>
      </c>
    </row>
    <row r="48" customFormat="false" ht="12.75" hidden="false" customHeight="true" outlineLevel="0" collapsed="false">
      <c r="B48" s="418" t="s">
        <v>493</v>
      </c>
      <c r="C48" s="419" t="n">
        <v>83.7</v>
      </c>
      <c r="D48" s="121" t="n">
        <v>5.7</v>
      </c>
      <c r="E48" s="420" t="n">
        <v>80.8</v>
      </c>
      <c r="F48" s="121" t="n">
        <v>2.5</v>
      </c>
      <c r="G48" s="421" t="n">
        <v>66.7</v>
      </c>
      <c r="H48" s="121" t="n">
        <v>4.3</v>
      </c>
      <c r="I48" s="420" t="n">
        <v>63.4</v>
      </c>
      <c r="J48" s="121" t="n">
        <v>-1</v>
      </c>
    </row>
    <row r="49" customFormat="false" ht="12.75" hidden="false" customHeight="true" outlineLevel="0" collapsed="false">
      <c r="B49" s="418" t="s">
        <v>494</v>
      </c>
      <c r="C49" s="419" t="n">
        <v>85.1</v>
      </c>
      <c r="D49" s="121" t="n">
        <v>1.7</v>
      </c>
      <c r="E49" s="420" t="n">
        <v>80.8</v>
      </c>
      <c r="F49" s="121" t="n">
        <v>0</v>
      </c>
      <c r="G49" s="421" t="n">
        <v>66.9</v>
      </c>
      <c r="H49" s="121" t="n">
        <v>0.3</v>
      </c>
      <c r="I49" s="420" t="n">
        <v>62.5</v>
      </c>
      <c r="J49" s="121" t="n">
        <v>-1.4</v>
      </c>
    </row>
    <row r="50" customFormat="false" ht="12.75" hidden="false" customHeight="true" outlineLevel="0" collapsed="false">
      <c r="B50" s="418" t="s">
        <v>495</v>
      </c>
      <c r="C50" s="419" t="n">
        <v>73.4</v>
      </c>
      <c r="D50" s="121" t="n">
        <v>-13.7</v>
      </c>
      <c r="E50" s="420" t="n">
        <v>78.6</v>
      </c>
      <c r="F50" s="121" t="n">
        <v>-2.8</v>
      </c>
      <c r="G50" s="421" t="n">
        <v>62.6</v>
      </c>
      <c r="H50" s="121" t="n">
        <v>-6.4</v>
      </c>
      <c r="I50" s="420" t="n">
        <v>63.8</v>
      </c>
      <c r="J50" s="121" t="n">
        <v>2</v>
      </c>
    </row>
    <row r="51" customFormat="false" ht="12.75" hidden="false" customHeight="true" outlineLevel="0" collapsed="false">
      <c r="B51" s="418"/>
      <c r="C51" s="419"/>
      <c r="D51" s="426"/>
      <c r="E51" s="427"/>
      <c r="F51" s="423"/>
      <c r="G51" s="421"/>
      <c r="H51" s="423"/>
      <c r="I51" s="427"/>
      <c r="J51" s="423"/>
    </row>
    <row r="52" customFormat="false" ht="12.75" hidden="false" customHeight="true" outlineLevel="0" collapsed="false">
      <c r="A52" s="417" t="n">
        <v>2007</v>
      </c>
      <c r="B52" s="418" t="s">
        <v>488</v>
      </c>
      <c r="C52" s="419" t="n">
        <v>77.1</v>
      </c>
      <c r="D52" s="121" t="n">
        <v>12.9</v>
      </c>
      <c r="E52" s="427" t="n">
        <v>77.5</v>
      </c>
      <c r="F52" s="121" t="n">
        <v>-1.3</v>
      </c>
      <c r="G52" s="421" t="n">
        <v>60.9</v>
      </c>
      <c r="H52" s="121" t="n">
        <v>8.9</v>
      </c>
      <c r="I52" s="427" t="n">
        <v>62.4</v>
      </c>
      <c r="J52" s="121" t="n">
        <v>-2.1</v>
      </c>
    </row>
    <row r="53" customFormat="false" ht="12.75" hidden="false" customHeight="true" outlineLevel="0" collapsed="false">
      <c r="A53" s="417"/>
      <c r="B53" s="418" t="s">
        <v>489</v>
      </c>
      <c r="C53" s="419" t="n">
        <v>77.3</v>
      </c>
      <c r="D53" s="121" t="n">
        <v>10.5</v>
      </c>
      <c r="E53" s="427" t="n">
        <v>79.3</v>
      </c>
      <c r="F53" s="121" t="n">
        <v>2.3</v>
      </c>
      <c r="G53" s="421" t="n">
        <v>63.3</v>
      </c>
      <c r="H53" s="121" t="n">
        <v>10.8</v>
      </c>
      <c r="I53" s="427" t="n">
        <v>65.2</v>
      </c>
      <c r="J53" s="121" t="n">
        <v>4.4</v>
      </c>
    </row>
    <row r="54" customFormat="false" ht="12.75" hidden="false" customHeight="true" outlineLevel="0" collapsed="false">
      <c r="A54" s="417"/>
      <c r="B54" s="418" t="s">
        <v>490</v>
      </c>
      <c r="C54" s="419" t="n">
        <v>83.5</v>
      </c>
      <c r="D54" s="121" t="n">
        <v>8.9</v>
      </c>
      <c r="E54" s="427" t="n">
        <v>78.7</v>
      </c>
      <c r="F54" s="121" t="n">
        <v>-0.7</v>
      </c>
      <c r="G54" s="421" t="n">
        <v>65.4</v>
      </c>
      <c r="H54" s="121" t="n">
        <v>5</v>
      </c>
      <c r="I54" s="427" t="n">
        <v>63.7</v>
      </c>
      <c r="J54" s="121" t="n">
        <v>-2.2</v>
      </c>
    </row>
    <row r="55" customFormat="false" ht="12.75" hidden="false" customHeight="true" outlineLevel="0" collapsed="false">
      <c r="A55" s="417"/>
      <c r="B55" s="418" t="s">
        <v>474</v>
      </c>
      <c r="C55" s="419" t="n">
        <v>78.5</v>
      </c>
      <c r="D55" s="121" t="n">
        <v>12.8</v>
      </c>
      <c r="E55" s="427" t="n">
        <v>79.3</v>
      </c>
      <c r="F55" s="121" t="n">
        <v>0.6</v>
      </c>
      <c r="G55" s="421" t="n">
        <v>63.6</v>
      </c>
      <c r="H55" s="121" t="n">
        <v>8.2</v>
      </c>
      <c r="I55" s="427" t="n">
        <v>64.1</v>
      </c>
      <c r="J55" s="121" t="n">
        <v>0.5</v>
      </c>
    </row>
    <row r="56" customFormat="false" ht="12.75" hidden="false" customHeight="true" outlineLevel="0" collapsed="false">
      <c r="A56" s="417"/>
      <c r="B56" s="418" t="s">
        <v>491</v>
      </c>
      <c r="C56" s="419" t="n">
        <v>78.6</v>
      </c>
      <c r="D56" s="121" t="n">
        <v>8.7</v>
      </c>
      <c r="E56" s="427" t="n">
        <v>79.3</v>
      </c>
      <c r="F56" s="121" t="n">
        <v>0.1</v>
      </c>
      <c r="G56" s="421" t="n">
        <v>61.7</v>
      </c>
      <c r="H56" s="121" t="n">
        <v>2.4</v>
      </c>
      <c r="I56" s="427" t="n">
        <v>62.4</v>
      </c>
      <c r="J56" s="121" t="n">
        <v>-2.7</v>
      </c>
    </row>
    <row r="57" customFormat="false" ht="12.75" hidden="false" customHeight="true" outlineLevel="0" collapsed="false">
      <c r="B57" s="418" t="s">
        <v>483</v>
      </c>
      <c r="C57" s="419" t="n">
        <v>81.5</v>
      </c>
      <c r="D57" s="121" t="n">
        <v>11.4</v>
      </c>
      <c r="E57" s="427" t="n">
        <v>80.3</v>
      </c>
      <c r="F57" s="121" t="n">
        <v>1.2</v>
      </c>
      <c r="G57" s="421" t="n">
        <v>65</v>
      </c>
      <c r="H57" s="121" t="n">
        <v>6.4</v>
      </c>
      <c r="I57" s="427" t="n">
        <v>65.2</v>
      </c>
      <c r="J57" s="121" t="n">
        <v>4.5</v>
      </c>
    </row>
    <row r="58" customFormat="false" ht="12.75" hidden="false" customHeight="true" outlineLevel="0" collapsed="false">
      <c r="B58" s="418" t="s">
        <v>484</v>
      </c>
      <c r="C58" s="419" t="n">
        <v>81.1</v>
      </c>
      <c r="D58" s="121" t="n">
        <v>11.5</v>
      </c>
      <c r="E58" s="427" t="n">
        <v>80.4</v>
      </c>
      <c r="F58" s="121" t="n">
        <v>0.1</v>
      </c>
      <c r="G58" s="421" t="n">
        <v>63.3</v>
      </c>
      <c r="H58" s="121" t="n">
        <v>5.2</v>
      </c>
      <c r="I58" s="427" t="n">
        <v>63.7</v>
      </c>
      <c r="J58" s="121" t="n">
        <v>-2.3</v>
      </c>
    </row>
    <row r="59" customFormat="false" ht="12.75" hidden="false" customHeight="true" outlineLevel="0" collapsed="false">
      <c r="B59" s="418" t="s">
        <v>485</v>
      </c>
      <c r="C59" s="419" t="n">
        <v>77.4</v>
      </c>
      <c r="D59" s="121" t="n">
        <v>12</v>
      </c>
      <c r="E59" s="427" t="n">
        <v>82.4</v>
      </c>
      <c r="F59" s="121" t="n">
        <v>2.5</v>
      </c>
      <c r="G59" s="421" t="n">
        <v>63.2</v>
      </c>
      <c r="H59" s="121" t="n">
        <v>8.7</v>
      </c>
      <c r="I59" s="427" t="n">
        <v>66.6</v>
      </c>
      <c r="J59" s="121" t="n">
        <v>4.6</v>
      </c>
    </row>
    <row r="60" customFormat="false" ht="12.75" hidden="false" customHeight="true" outlineLevel="0" collapsed="false">
      <c r="B60" s="418" t="s">
        <v>492</v>
      </c>
      <c r="C60" s="419" t="n">
        <v>81.5</v>
      </c>
      <c r="D60" s="121" t="n">
        <v>2.9</v>
      </c>
      <c r="E60" s="427" t="n">
        <v>82.9</v>
      </c>
      <c r="F60" s="121" t="n">
        <v>0.6</v>
      </c>
      <c r="G60" s="421" t="n">
        <v>63.3</v>
      </c>
      <c r="H60" s="121" t="n">
        <v>-1</v>
      </c>
      <c r="I60" s="427" t="n">
        <v>64.4</v>
      </c>
      <c r="J60" s="121" t="n">
        <v>-3.3</v>
      </c>
    </row>
    <row r="61" customFormat="false" ht="12.75" hidden="false" customHeight="true" outlineLevel="0" collapsed="false">
      <c r="B61" s="418" t="s">
        <v>493</v>
      </c>
      <c r="C61" s="419" t="n">
        <v>88.5</v>
      </c>
      <c r="D61" s="121" t="n">
        <v>5.8</v>
      </c>
      <c r="E61" s="427" t="n">
        <v>83.4</v>
      </c>
      <c r="F61" s="121" t="n">
        <v>0.7</v>
      </c>
      <c r="G61" s="421" t="n">
        <v>69.6</v>
      </c>
      <c r="H61" s="121" t="n">
        <v>4.4</v>
      </c>
      <c r="I61" s="427" t="n">
        <v>65.2</v>
      </c>
      <c r="J61" s="121" t="n">
        <v>1.2</v>
      </c>
    </row>
    <row r="62" customFormat="false" ht="12.75" hidden="false" customHeight="true" outlineLevel="0" collapsed="false">
      <c r="B62" s="418" t="s">
        <v>494</v>
      </c>
      <c r="C62" s="419" t="n">
        <v>87.4</v>
      </c>
      <c r="D62" s="121" t="n">
        <v>2.7</v>
      </c>
      <c r="E62" s="427" t="n">
        <v>82.9</v>
      </c>
      <c r="F62" s="121" t="n">
        <v>-0.6</v>
      </c>
      <c r="G62" s="421" t="n">
        <v>68</v>
      </c>
      <c r="H62" s="121" t="n">
        <v>1.5</v>
      </c>
      <c r="I62" s="427" t="n">
        <v>63.6</v>
      </c>
      <c r="J62" s="121" t="n">
        <v>-2.4</v>
      </c>
    </row>
    <row r="63" customFormat="false" ht="12.75" hidden="false" customHeight="true" outlineLevel="0" collapsed="false">
      <c r="B63" s="418" t="s">
        <v>495</v>
      </c>
      <c r="C63" s="419" t="n">
        <v>73</v>
      </c>
      <c r="D63" s="121" t="n">
        <v>-0.6</v>
      </c>
      <c r="E63" s="427" t="n">
        <v>81.9</v>
      </c>
      <c r="F63" s="121" t="n">
        <v>1.2</v>
      </c>
      <c r="G63" s="421" t="n">
        <v>62.5</v>
      </c>
      <c r="H63" s="121" t="n">
        <v>-0.1</v>
      </c>
      <c r="I63" s="427" t="n">
        <v>65.7</v>
      </c>
      <c r="J63" s="121" t="n">
        <v>3.3</v>
      </c>
    </row>
    <row r="64" customFormat="false" ht="12.75" hidden="false" customHeight="true" outlineLevel="0" collapsed="false">
      <c r="A64" s="244"/>
      <c r="B64" s="418"/>
      <c r="C64" s="428"/>
      <c r="D64" s="429"/>
      <c r="E64" s="430"/>
      <c r="F64" s="429"/>
      <c r="G64" s="244"/>
      <c r="H64" s="429"/>
      <c r="I64" s="430"/>
      <c r="J64" s="429"/>
    </row>
    <row r="65" customFormat="false" ht="12.75" hidden="false" customHeight="true" outlineLevel="0" collapsed="false">
      <c r="A65" s="417" t="n">
        <v>2008</v>
      </c>
      <c r="B65" s="418" t="s">
        <v>488</v>
      </c>
      <c r="C65" s="431" t="n">
        <v>84</v>
      </c>
      <c r="D65" s="121" t="n">
        <v>9</v>
      </c>
      <c r="E65" s="430" t="n">
        <v>84.7</v>
      </c>
      <c r="F65" s="121" t="n">
        <v>3.5</v>
      </c>
      <c r="G65" s="432" t="n">
        <v>66.7</v>
      </c>
      <c r="H65" s="121" t="n">
        <v>9.6</v>
      </c>
      <c r="I65" s="430" t="n">
        <v>68.2</v>
      </c>
      <c r="J65" s="121" t="n">
        <v>4</v>
      </c>
    </row>
    <row r="66" customFormat="false" ht="12.75" hidden="false" customHeight="true" outlineLevel="0" collapsed="false">
      <c r="A66" s="417"/>
      <c r="B66" s="418" t="s">
        <v>489</v>
      </c>
      <c r="C66" s="431" t="n">
        <v>84.3</v>
      </c>
      <c r="D66" s="121" t="n">
        <v>9</v>
      </c>
      <c r="E66" s="430" t="n">
        <v>84.3</v>
      </c>
      <c r="F66" s="121" t="n">
        <v>-0.5</v>
      </c>
      <c r="G66" s="432" t="n">
        <v>67.2</v>
      </c>
      <c r="H66" s="121" t="n">
        <v>6.1</v>
      </c>
      <c r="I66" s="430" t="n">
        <v>68.4</v>
      </c>
      <c r="J66" s="121" t="n">
        <v>0.3</v>
      </c>
    </row>
    <row r="67" customFormat="false" ht="12.75" hidden="false" customHeight="true" outlineLevel="0" collapsed="false">
      <c r="A67" s="417"/>
      <c r="B67" s="418" t="s">
        <v>490</v>
      </c>
      <c r="C67" s="431" t="n">
        <v>83.5</v>
      </c>
      <c r="D67" s="121" t="n">
        <v>0</v>
      </c>
      <c r="E67" s="430" t="n">
        <v>84</v>
      </c>
      <c r="F67" s="121" t="n">
        <v>-0.3</v>
      </c>
      <c r="G67" s="432" t="n">
        <v>66.8</v>
      </c>
      <c r="H67" s="121" t="n">
        <v>2.1</v>
      </c>
      <c r="I67" s="430" t="n">
        <v>68.1</v>
      </c>
      <c r="J67" s="121" t="n">
        <v>-0.5</v>
      </c>
    </row>
    <row r="68" customFormat="false" ht="12.75" hidden="false" customHeight="true" outlineLevel="0" collapsed="false">
      <c r="A68" s="417"/>
      <c r="B68" s="418" t="s">
        <v>474</v>
      </c>
      <c r="C68" s="431" t="n">
        <v>89.5</v>
      </c>
      <c r="D68" s="121" t="n">
        <v>14.1</v>
      </c>
      <c r="E68" s="430" t="n">
        <v>84.5</v>
      </c>
      <c r="F68" s="121" t="n">
        <v>0.5</v>
      </c>
      <c r="G68" s="432" t="n">
        <v>70.5</v>
      </c>
      <c r="H68" s="121" t="n">
        <v>10.8</v>
      </c>
      <c r="I68" s="430" t="n">
        <v>67.7</v>
      </c>
      <c r="J68" s="121" t="n">
        <v>-0.6</v>
      </c>
    </row>
    <row r="69" customFormat="false" ht="12.75" hidden="false" customHeight="true" outlineLevel="0" collapsed="false">
      <c r="A69" s="417"/>
      <c r="B69" s="418" t="s">
        <v>491</v>
      </c>
      <c r="C69" s="431" t="n">
        <v>80.5</v>
      </c>
      <c r="D69" s="121" t="n">
        <v>2.4</v>
      </c>
      <c r="E69" s="430" t="n">
        <v>82.9</v>
      </c>
      <c r="F69" s="121" t="n">
        <v>-1.9</v>
      </c>
      <c r="G69" s="432" t="n">
        <v>66</v>
      </c>
      <c r="H69" s="121" t="n">
        <v>7</v>
      </c>
      <c r="I69" s="430" t="n">
        <v>67.8</v>
      </c>
      <c r="J69" s="121" t="n">
        <v>0.1</v>
      </c>
    </row>
    <row r="70" customFormat="false" ht="12.75" hidden="false" customHeight="true" outlineLevel="0" collapsed="false">
      <c r="A70" s="417"/>
      <c r="B70" s="418" t="s">
        <v>483</v>
      </c>
      <c r="C70" s="431" t="n">
        <v>88.1</v>
      </c>
      <c r="D70" s="121" t="n">
        <v>8.1</v>
      </c>
      <c r="E70" s="430" t="n">
        <v>85.8</v>
      </c>
      <c r="F70" s="121" t="n">
        <v>3.5</v>
      </c>
      <c r="G70" s="432" t="n">
        <v>68</v>
      </c>
      <c r="H70" s="121" t="n">
        <v>4.5</v>
      </c>
      <c r="I70" s="430" t="n">
        <v>67.3</v>
      </c>
      <c r="J70" s="121" t="n">
        <v>-0.7</v>
      </c>
    </row>
    <row r="71" customFormat="false" ht="12.75" hidden="false" customHeight="true" outlineLevel="0" collapsed="false">
      <c r="B71" s="418" t="s">
        <v>484</v>
      </c>
      <c r="C71" s="419" t="n">
        <v>86.8</v>
      </c>
      <c r="D71" s="121" t="n">
        <v>7</v>
      </c>
      <c r="E71" s="427" t="n">
        <v>84.1</v>
      </c>
      <c r="F71" s="121" t="n">
        <v>-2</v>
      </c>
      <c r="G71" s="421" t="n">
        <v>72.8</v>
      </c>
      <c r="H71" s="121" t="n">
        <v>15</v>
      </c>
      <c r="I71" s="427" t="n">
        <v>72</v>
      </c>
      <c r="J71" s="121" t="n">
        <v>7</v>
      </c>
    </row>
    <row r="72" customFormat="false" ht="12.75" hidden="false" customHeight="true" outlineLevel="0" collapsed="false">
      <c r="B72" s="418" t="s">
        <v>485</v>
      </c>
      <c r="C72" s="419" t="n">
        <v>75.5</v>
      </c>
      <c r="D72" s="121" t="n">
        <v>-2.5</v>
      </c>
      <c r="E72" s="427" t="n">
        <v>84.1</v>
      </c>
      <c r="F72" s="121" t="n">
        <v>0</v>
      </c>
      <c r="G72" s="421" t="n">
        <v>64.7</v>
      </c>
      <c r="H72" s="121" t="n">
        <v>2.3</v>
      </c>
      <c r="I72" s="427" t="n">
        <v>70</v>
      </c>
      <c r="J72" s="121" t="n">
        <v>-2.7</v>
      </c>
    </row>
    <row r="73" customFormat="false" ht="12.75" hidden="false" customHeight="true" outlineLevel="0" collapsed="false">
      <c r="B73" s="418" t="s">
        <v>492</v>
      </c>
      <c r="C73" s="419" t="n">
        <v>87</v>
      </c>
      <c r="D73" s="121" t="n">
        <v>6.8</v>
      </c>
      <c r="E73" s="427" t="n">
        <v>84.8</v>
      </c>
      <c r="F73" s="121" t="n">
        <v>0.8</v>
      </c>
      <c r="G73" s="421" t="n">
        <v>71.8</v>
      </c>
      <c r="H73" s="121" t="n">
        <v>13.5</v>
      </c>
      <c r="I73" s="427" t="n">
        <v>70.6</v>
      </c>
      <c r="J73" s="121" t="n">
        <v>0.8</v>
      </c>
    </row>
    <row r="74" customFormat="false" ht="12.75" hidden="false" customHeight="true" outlineLevel="0" collapsed="false">
      <c r="B74" s="418" t="s">
        <v>493</v>
      </c>
      <c r="C74" s="419" t="n">
        <v>89.4</v>
      </c>
      <c r="D74" s="121" t="n">
        <v>1.1</v>
      </c>
      <c r="E74" s="427" t="n">
        <v>84</v>
      </c>
      <c r="F74" s="121" t="n">
        <v>-0.9</v>
      </c>
      <c r="G74" s="421" t="n">
        <v>72.8</v>
      </c>
      <c r="H74" s="121" t="n">
        <v>4.5</v>
      </c>
      <c r="I74" s="427" t="n">
        <v>68.2</v>
      </c>
      <c r="J74" s="121" t="n">
        <v>-3.4</v>
      </c>
    </row>
    <row r="75" customFormat="false" ht="12.75" hidden="false" customHeight="true" outlineLevel="0" collapsed="false">
      <c r="B75" s="418" t="s">
        <v>494</v>
      </c>
      <c r="C75" s="419" t="n">
        <v>76.8</v>
      </c>
      <c r="D75" s="121" t="n">
        <v>-12.2</v>
      </c>
      <c r="E75" s="427" t="n">
        <v>75</v>
      </c>
      <c r="F75" s="121" t="n">
        <v>-10.8</v>
      </c>
      <c r="G75" s="421" t="n">
        <v>66.9</v>
      </c>
      <c r="H75" s="121" t="n">
        <v>-1.6</v>
      </c>
      <c r="I75" s="427" t="n">
        <v>64.1</v>
      </c>
      <c r="J75" s="121" t="n">
        <v>-6</v>
      </c>
    </row>
    <row r="76" customFormat="false" ht="12.75" hidden="false" customHeight="true" outlineLevel="0" collapsed="false">
      <c r="B76" s="418" t="s">
        <v>495</v>
      </c>
      <c r="C76" s="419" t="n">
        <v>67.2</v>
      </c>
      <c r="D76" s="121" t="n">
        <v>-7.9</v>
      </c>
      <c r="E76" s="427" t="n">
        <v>72</v>
      </c>
      <c r="F76" s="121" t="n">
        <v>-3.9</v>
      </c>
      <c r="G76" s="421" t="n">
        <v>60</v>
      </c>
      <c r="H76" s="121" t="n">
        <v>-4.1</v>
      </c>
      <c r="I76" s="427" t="n">
        <v>61</v>
      </c>
      <c r="J76" s="121" t="n">
        <v>-4.8</v>
      </c>
    </row>
    <row r="77" customFormat="false" ht="12.75" hidden="false" customHeight="true" outlineLevel="0" collapsed="false">
      <c r="A77" s="244"/>
      <c r="B77" s="418"/>
      <c r="C77" s="428"/>
      <c r="D77" s="429"/>
      <c r="E77" s="430"/>
      <c r="F77" s="429"/>
      <c r="G77" s="244"/>
      <c r="H77" s="429"/>
      <c r="I77" s="430"/>
      <c r="J77" s="429"/>
    </row>
    <row r="78" customFormat="false" ht="12.75" hidden="false" customHeight="true" outlineLevel="0" collapsed="false">
      <c r="A78" s="417" t="n">
        <v>2009</v>
      </c>
      <c r="B78" s="418" t="s">
        <v>488</v>
      </c>
      <c r="C78" s="419" t="n">
        <v>64.5</v>
      </c>
      <c r="D78" s="121" t="n">
        <v>-23.3</v>
      </c>
      <c r="E78" s="430" t="n">
        <v>67</v>
      </c>
      <c r="F78" s="121" t="n">
        <v>-6.9</v>
      </c>
      <c r="G78" s="421" t="n">
        <v>57.6</v>
      </c>
      <c r="H78" s="121" t="n">
        <v>-13.6</v>
      </c>
      <c r="I78" s="427" t="n">
        <v>60.1</v>
      </c>
      <c r="J78" s="121" t="n">
        <v>-1.5</v>
      </c>
    </row>
    <row r="79" customFormat="false" ht="12.75" hidden="false" customHeight="true" outlineLevel="0" collapsed="false">
      <c r="A79" s="417"/>
      <c r="B79" s="418" t="s">
        <v>489</v>
      </c>
      <c r="C79" s="431" t="n">
        <v>64.5</v>
      </c>
      <c r="D79" s="121" t="n">
        <v>-23.5</v>
      </c>
      <c r="E79" s="427" t="n">
        <v>65.8</v>
      </c>
      <c r="F79" s="121" t="n">
        <v>-1.9</v>
      </c>
      <c r="G79" s="431" t="n">
        <v>55.8</v>
      </c>
      <c r="H79" s="121" t="n">
        <v>-16.9</v>
      </c>
      <c r="I79" s="431" t="n">
        <v>57.7</v>
      </c>
      <c r="J79" s="121" t="n">
        <v>-4</v>
      </c>
    </row>
    <row r="80" customFormat="false" ht="12.75" hidden="false" customHeight="true" outlineLevel="0" collapsed="false">
      <c r="A80" s="417"/>
      <c r="B80" s="418" t="s">
        <v>490</v>
      </c>
      <c r="C80" s="431" t="n">
        <v>70</v>
      </c>
      <c r="D80" s="121" t="n">
        <v>-16.2</v>
      </c>
      <c r="E80" s="431" t="n">
        <v>66</v>
      </c>
      <c r="F80" s="121" t="n">
        <v>0.4</v>
      </c>
      <c r="G80" s="431" t="n">
        <v>58.7</v>
      </c>
      <c r="H80" s="121" t="n">
        <v>-12</v>
      </c>
      <c r="I80" s="431" t="n">
        <v>57.2</v>
      </c>
      <c r="J80" s="121" t="n">
        <v>-0.8</v>
      </c>
    </row>
    <row r="81" customFormat="false" ht="12.75" hidden="false" customHeight="true" outlineLevel="0" collapsed="false">
      <c r="A81" s="417"/>
      <c r="B81" s="418" t="s">
        <v>474</v>
      </c>
      <c r="C81" s="431" t="n">
        <v>63.7</v>
      </c>
      <c r="D81" s="121" t="n">
        <v>-28.8</v>
      </c>
      <c r="E81" s="431" t="n">
        <v>62.8</v>
      </c>
      <c r="F81" s="121" t="n">
        <v>-4.8</v>
      </c>
      <c r="G81" s="431" t="n">
        <v>54.3</v>
      </c>
      <c r="H81" s="121" t="n">
        <v>-23</v>
      </c>
      <c r="I81" s="431" t="n">
        <v>53.7</v>
      </c>
      <c r="J81" s="121" t="n">
        <v>-6.2</v>
      </c>
    </row>
    <row r="82" customFormat="false" ht="12.75" hidden="false" customHeight="true" outlineLevel="0" collapsed="false">
      <c r="A82" s="417"/>
      <c r="B82" s="418" t="s">
        <v>491</v>
      </c>
      <c r="C82" s="431" t="n">
        <v>60.7</v>
      </c>
      <c r="D82" s="121" t="n">
        <v>-24.6</v>
      </c>
      <c r="E82" s="431" t="n">
        <v>63.1</v>
      </c>
      <c r="F82" s="121" t="n">
        <v>0.4</v>
      </c>
      <c r="G82" s="431" t="n">
        <v>51.2</v>
      </c>
      <c r="H82" s="121" t="n">
        <v>-22.4</v>
      </c>
      <c r="I82" s="431" t="n">
        <v>53</v>
      </c>
      <c r="J82" s="121" t="n">
        <v>-1.3</v>
      </c>
    </row>
    <row r="83" customFormat="false" ht="12.75" hidden="false" customHeight="true" outlineLevel="0" collapsed="false">
      <c r="A83" s="433"/>
      <c r="B83" s="418" t="s">
        <v>483</v>
      </c>
      <c r="C83" s="431" t="n">
        <v>67.9</v>
      </c>
      <c r="D83" s="121" t="n">
        <v>-22.9</v>
      </c>
      <c r="E83" s="431" t="n">
        <v>67.1</v>
      </c>
      <c r="F83" s="121" t="n">
        <v>6.4</v>
      </c>
      <c r="G83" s="431" t="n">
        <v>55.8</v>
      </c>
      <c r="H83" s="121" t="n">
        <v>-17.9</v>
      </c>
      <c r="I83" s="431" t="n">
        <v>55.8</v>
      </c>
      <c r="J83" s="121" t="n">
        <v>5.2</v>
      </c>
    </row>
    <row r="84" customFormat="false" ht="12.75" hidden="false" customHeight="true" outlineLevel="0" collapsed="false">
      <c r="A84" s="433"/>
      <c r="B84" s="418" t="s">
        <v>484</v>
      </c>
      <c r="C84" s="431" t="n">
        <v>70.5</v>
      </c>
      <c r="D84" s="121" t="n">
        <v>-18.7</v>
      </c>
      <c r="E84" s="431" t="n">
        <v>68.3</v>
      </c>
      <c r="F84" s="121" t="n">
        <v>1.7</v>
      </c>
      <c r="G84" s="431" t="n">
        <v>56.4</v>
      </c>
      <c r="H84" s="121" t="n">
        <v>-22.5</v>
      </c>
      <c r="I84" s="431" t="n">
        <v>55.8</v>
      </c>
      <c r="J84" s="121" t="n">
        <v>0.1</v>
      </c>
    </row>
    <row r="85" customFormat="false" ht="12.75" hidden="false" customHeight="true" outlineLevel="0" collapsed="false">
      <c r="A85" s="433"/>
      <c r="B85" s="418" t="s">
        <v>485</v>
      </c>
      <c r="C85" s="431" t="n">
        <v>60.4</v>
      </c>
      <c r="D85" s="121" t="n">
        <v>-20</v>
      </c>
      <c r="E85" s="431" t="n">
        <v>67</v>
      </c>
      <c r="F85" s="121" t="n">
        <v>-1.8</v>
      </c>
      <c r="G85" s="431" t="n">
        <v>52.2</v>
      </c>
      <c r="H85" s="121" t="n">
        <v>-19.3</v>
      </c>
      <c r="I85" s="431" t="n">
        <v>56.4</v>
      </c>
      <c r="J85" s="121" t="n">
        <v>1.1</v>
      </c>
    </row>
    <row r="86" customFormat="false" ht="18" hidden="false" customHeight="true" outlineLevel="0" collapsed="false">
      <c r="J86" s="121"/>
    </row>
    <row r="87" customFormat="false" ht="18" hidden="false" customHeight="true" outlineLevel="0" collapsed="false">
      <c r="J87" s="121"/>
    </row>
    <row r="88" customFormat="false" ht="18" hidden="false" customHeight="true" outlineLevel="0" collapsed="false">
      <c r="J88" s="121"/>
    </row>
    <row r="89" customFormat="false" ht="18" hidden="false" customHeight="true" outlineLevel="0" collapsed="false">
      <c r="J89" s="121"/>
    </row>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78" width="11.99"/>
    <col collapsed="false" customWidth="true" hidden="false" outlineLevel="0" max="3" min="3" style="87" width="18.56"/>
    <col collapsed="false" customWidth="true" hidden="false" outlineLevel="0" max="4" min="4" style="100" width="18.56"/>
    <col collapsed="false" customWidth="true" hidden="false" outlineLevel="0" max="5" min="5" style="87" width="18.56"/>
    <col collapsed="false" customWidth="true" hidden="false" outlineLevel="0" max="7" min="6" style="78" width="19.99"/>
    <col collapsed="false" customWidth="false" hidden="false" outlineLevel="0" max="257" min="8" style="78" width="11.42"/>
  </cols>
  <sheetData>
    <row r="1" s="101" customFormat="true" ht="20.1" hidden="false" customHeight="true" outlineLevel="0" collapsed="false">
      <c r="A1" s="76" t="s">
        <v>466</v>
      </c>
      <c r="B1" s="76"/>
      <c r="C1" s="76"/>
      <c r="D1" s="76"/>
      <c r="E1" s="76"/>
      <c r="F1" s="76"/>
      <c r="G1" s="76"/>
    </row>
    <row r="2" customFormat="false" ht="20.1" hidden="false" customHeight="true" outlineLevel="0" collapsed="false">
      <c r="A2" s="102"/>
      <c r="B2" s="102"/>
      <c r="C2" s="102"/>
      <c r="D2" s="102"/>
      <c r="E2" s="102"/>
      <c r="F2" s="102"/>
      <c r="G2" s="102"/>
    </row>
    <row r="3" s="85" customFormat="true" ht="29.25" hidden="false" customHeight="true" outlineLevel="0" collapsed="false">
      <c r="A3" s="103" t="s">
        <v>467</v>
      </c>
      <c r="B3" s="103"/>
      <c r="C3" s="80" t="s">
        <v>28</v>
      </c>
      <c r="D3" s="80" t="s">
        <v>30</v>
      </c>
      <c r="E3" s="104" t="s">
        <v>468</v>
      </c>
      <c r="F3" s="105" t="s">
        <v>469</v>
      </c>
      <c r="G3" s="105"/>
    </row>
    <row r="4" s="85" customFormat="true" ht="29.25" hidden="false" customHeight="true" outlineLevel="0" collapsed="false">
      <c r="A4" s="103"/>
      <c r="B4" s="103"/>
      <c r="C4" s="80"/>
      <c r="D4" s="80"/>
      <c r="E4" s="104"/>
      <c r="F4" s="81" t="s">
        <v>28</v>
      </c>
      <c r="G4" s="80" t="s">
        <v>30</v>
      </c>
      <c r="H4" s="106"/>
    </row>
    <row r="5" s="85" customFormat="true" ht="12.75" hidden="false" customHeight="true" outlineLevel="0" collapsed="false">
      <c r="A5" s="103"/>
      <c r="B5" s="103"/>
      <c r="C5" s="107" t="s">
        <v>470</v>
      </c>
      <c r="D5" s="107"/>
      <c r="E5" s="107"/>
      <c r="F5" s="105" t="s">
        <v>403</v>
      </c>
      <c r="G5" s="105"/>
    </row>
    <row r="6" s="85" customFormat="true" ht="12.75" hidden="false" customHeight="true" outlineLevel="0" collapsed="false">
      <c r="A6" s="84"/>
      <c r="B6" s="108"/>
      <c r="C6" s="109"/>
      <c r="D6" s="109"/>
      <c r="E6" s="109"/>
      <c r="F6" s="110"/>
      <c r="G6" s="110"/>
    </row>
    <row r="7" s="85" customFormat="true" ht="12.75" hidden="false" customHeight="true" outlineLevel="0" collapsed="false">
      <c r="A7" s="111" t="n">
        <v>2004</v>
      </c>
      <c r="B7" s="89" t="s">
        <v>471</v>
      </c>
      <c r="C7" s="112" t="n">
        <v>55478607</v>
      </c>
      <c r="D7" s="112" t="n">
        <v>42980461</v>
      </c>
      <c r="E7" s="113" t="n">
        <v>12498146</v>
      </c>
      <c r="F7" s="114" t="n">
        <v>3.6</v>
      </c>
      <c r="G7" s="114" t="n">
        <v>-3</v>
      </c>
    </row>
    <row r="8" s="85" customFormat="true" ht="12.75" hidden="false" customHeight="true" outlineLevel="0" collapsed="false">
      <c r="A8" s="111"/>
      <c r="B8" s="89" t="s">
        <v>472</v>
      </c>
      <c r="C8" s="112" t="n">
        <v>56527652</v>
      </c>
      <c r="D8" s="112" t="n">
        <v>44255032</v>
      </c>
      <c r="E8" s="113" t="n">
        <v>12272620</v>
      </c>
      <c r="F8" s="114" t="n">
        <v>4.7</v>
      </c>
      <c r="G8" s="114" t="n">
        <v>2.2</v>
      </c>
    </row>
    <row r="9" s="85" customFormat="true" ht="12.75" hidden="false" customHeight="true" outlineLevel="0" collapsed="false">
      <c r="A9" s="111"/>
      <c r="B9" s="89" t="s">
        <v>473</v>
      </c>
      <c r="C9" s="112" t="n">
        <v>64802594</v>
      </c>
      <c r="D9" s="112" t="n">
        <v>48214354</v>
      </c>
      <c r="E9" s="113" t="n">
        <v>16588240</v>
      </c>
      <c r="F9" s="114" t="n">
        <v>15.8</v>
      </c>
      <c r="G9" s="114" t="n">
        <v>4.6</v>
      </c>
    </row>
    <row r="10" s="85" customFormat="true" ht="12.75" hidden="false" customHeight="true" outlineLevel="0" collapsed="false">
      <c r="A10" s="111"/>
      <c r="B10" s="89" t="s">
        <v>474</v>
      </c>
      <c r="C10" s="112" t="n">
        <v>61595305</v>
      </c>
      <c r="D10" s="112" t="n">
        <v>47224007</v>
      </c>
      <c r="E10" s="113" t="n">
        <v>14371298</v>
      </c>
      <c r="F10" s="114" t="n">
        <v>14.3</v>
      </c>
      <c r="G10" s="114" t="n">
        <v>5.5</v>
      </c>
    </row>
    <row r="11" s="85" customFormat="true" ht="12.75" hidden="false" customHeight="true" outlineLevel="0" collapsed="false">
      <c r="A11" s="111"/>
      <c r="B11" s="89" t="s">
        <v>475</v>
      </c>
      <c r="C11" s="112" t="n">
        <v>60507437</v>
      </c>
      <c r="D11" s="112" t="n">
        <v>46367095</v>
      </c>
      <c r="E11" s="113" t="n">
        <v>14140342</v>
      </c>
      <c r="F11" s="114" t="n">
        <v>11.1</v>
      </c>
      <c r="G11" s="114" t="n">
        <v>5.2</v>
      </c>
    </row>
    <row r="12" s="85" customFormat="true" ht="12.75" hidden="false" customHeight="true" outlineLevel="0" collapsed="false">
      <c r="A12" s="111"/>
      <c r="B12" s="89" t="s">
        <v>476</v>
      </c>
      <c r="C12" s="112" t="n">
        <v>62674998</v>
      </c>
      <c r="D12" s="112" t="n">
        <v>47883884</v>
      </c>
      <c r="E12" s="113" t="n">
        <v>14791114</v>
      </c>
      <c r="F12" s="114" t="n">
        <v>15.5</v>
      </c>
      <c r="G12" s="114" t="n">
        <v>9</v>
      </c>
    </row>
    <row r="13" s="85" customFormat="true" ht="12.75" hidden="false" customHeight="true" outlineLevel="0" collapsed="false">
      <c r="A13" s="111"/>
      <c r="B13" s="89" t="s">
        <v>477</v>
      </c>
      <c r="C13" s="112" t="n">
        <v>62198417</v>
      </c>
      <c r="D13" s="112" t="n">
        <v>48626740</v>
      </c>
      <c r="E13" s="113" t="n">
        <v>13571677</v>
      </c>
      <c r="F13" s="114" t="n">
        <v>7.3</v>
      </c>
      <c r="G13" s="114" t="n">
        <v>10.2</v>
      </c>
    </row>
    <row r="14" s="85" customFormat="true" ht="12.75" hidden="false" customHeight="true" outlineLevel="0" collapsed="false">
      <c r="A14" s="111"/>
      <c r="B14" s="89" t="s">
        <v>478</v>
      </c>
      <c r="C14" s="112" t="n">
        <v>55946702</v>
      </c>
      <c r="D14" s="112" t="n">
        <v>45029788</v>
      </c>
      <c r="E14" s="113" t="n">
        <v>10916914</v>
      </c>
      <c r="F14" s="114" t="n">
        <v>12.2</v>
      </c>
      <c r="G14" s="114" t="n">
        <v>13.4</v>
      </c>
    </row>
    <row r="15" s="85" customFormat="true" ht="12.75" hidden="false" customHeight="true" outlineLevel="0" collapsed="false">
      <c r="A15" s="111"/>
      <c r="B15" s="89" t="s">
        <v>479</v>
      </c>
      <c r="C15" s="112" t="n">
        <v>61569567</v>
      </c>
      <c r="D15" s="112" t="n">
        <v>49622533</v>
      </c>
      <c r="E15" s="113" t="n">
        <v>11947034</v>
      </c>
      <c r="F15" s="114" t="n">
        <v>5.3</v>
      </c>
      <c r="G15" s="114" t="n">
        <v>12.6</v>
      </c>
    </row>
    <row r="16" s="85" customFormat="true" ht="12.75" hidden="false" customHeight="true" outlineLevel="0" collapsed="false">
      <c r="A16" s="111"/>
      <c r="B16" s="89" t="s">
        <v>480</v>
      </c>
      <c r="C16" s="112" t="n">
        <v>64053403</v>
      </c>
      <c r="D16" s="112" t="n">
        <v>51666870</v>
      </c>
      <c r="E16" s="113" t="n">
        <v>12386533</v>
      </c>
      <c r="F16" s="114" t="n">
        <v>9.7</v>
      </c>
      <c r="G16" s="114" t="n">
        <v>9</v>
      </c>
    </row>
    <row r="17" s="85" customFormat="true" ht="12.75" hidden="false" customHeight="true" outlineLevel="0" collapsed="false">
      <c r="A17" s="111"/>
      <c r="B17" s="89" t="s">
        <v>481</v>
      </c>
      <c r="C17" s="112" t="n">
        <v>66473331</v>
      </c>
      <c r="D17" s="112" t="n">
        <v>54709965</v>
      </c>
      <c r="E17" s="113" t="n">
        <v>11763366</v>
      </c>
      <c r="F17" s="114" t="n">
        <v>12.9</v>
      </c>
      <c r="G17" s="114" t="n">
        <v>12.5</v>
      </c>
    </row>
    <row r="18" s="85" customFormat="true" ht="12.75" hidden="false" customHeight="true" outlineLevel="0" collapsed="false">
      <c r="A18" s="111"/>
      <c r="B18" s="89" t="s">
        <v>482</v>
      </c>
      <c r="C18" s="112" t="n">
        <v>59715770</v>
      </c>
      <c r="D18" s="112" t="n">
        <v>48867316</v>
      </c>
      <c r="E18" s="113" t="n">
        <v>10848454</v>
      </c>
      <c r="F18" s="114" t="n">
        <v>9.2</v>
      </c>
      <c r="G18" s="114" t="n">
        <v>10.8</v>
      </c>
    </row>
    <row r="19" s="85" customFormat="true" ht="12.75" hidden="false" customHeight="true" outlineLevel="0" collapsed="false">
      <c r="A19" s="111"/>
      <c r="B19" s="115"/>
      <c r="C19" s="116"/>
      <c r="D19" s="116"/>
      <c r="E19" s="117"/>
      <c r="F19" s="118"/>
      <c r="G19" s="118"/>
    </row>
    <row r="20" s="85" customFormat="true" ht="12.75" hidden="false" customHeight="true" outlineLevel="0" collapsed="false">
      <c r="A20" s="111" t="n">
        <v>2005</v>
      </c>
      <c r="B20" s="89" t="s">
        <v>471</v>
      </c>
      <c r="C20" s="112" t="n">
        <v>60551969</v>
      </c>
      <c r="D20" s="112" t="n">
        <v>47239901</v>
      </c>
      <c r="E20" s="113" t="n">
        <v>13312068</v>
      </c>
      <c r="F20" s="114" t="n">
        <v>9.1</v>
      </c>
      <c r="G20" s="114" t="n">
        <v>9.9</v>
      </c>
    </row>
    <row r="21" s="85" customFormat="true" ht="12.75" hidden="false" customHeight="true" outlineLevel="0" collapsed="false">
      <c r="A21" s="111"/>
      <c r="B21" s="89" t="s">
        <v>472</v>
      </c>
      <c r="C21" s="112" t="n">
        <v>59759297</v>
      </c>
      <c r="D21" s="112" t="n">
        <v>46143718</v>
      </c>
      <c r="E21" s="113" t="n">
        <v>13615579</v>
      </c>
      <c r="F21" s="114" t="n">
        <v>5.7</v>
      </c>
      <c r="G21" s="114" t="n">
        <v>4.3</v>
      </c>
    </row>
    <row r="22" s="85" customFormat="true" ht="12.75" hidden="false" customHeight="true" outlineLevel="0" collapsed="false">
      <c r="A22" s="111"/>
      <c r="B22" s="89" t="s">
        <v>473</v>
      </c>
      <c r="C22" s="112" t="n">
        <v>65222286</v>
      </c>
      <c r="D22" s="112" t="n">
        <v>48954417</v>
      </c>
      <c r="E22" s="113" t="n">
        <v>16267869</v>
      </c>
      <c r="F22" s="114" t="n">
        <v>0.6</v>
      </c>
      <c r="G22" s="114" t="n">
        <v>1.5</v>
      </c>
    </row>
    <row r="23" s="85" customFormat="true" ht="12.75" hidden="false" customHeight="true" outlineLevel="0" collapsed="false">
      <c r="A23" s="111"/>
      <c r="B23" s="89" t="s">
        <v>474</v>
      </c>
      <c r="C23" s="112" t="n">
        <v>64536926</v>
      </c>
      <c r="D23" s="112" t="n">
        <v>52129626</v>
      </c>
      <c r="E23" s="113" t="n">
        <v>12407300</v>
      </c>
      <c r="F23" s="114" t="n">
        <v>4.8</v>
      </c>
      <c r="G23" s="114" t="n">
        <v>10.4</v>
      </c>
    </row>
    <row r="24" s="85" customFormat="true" ht="12.75" hidden="false" customHeight="true" outlineLevel="0" collapsed="false">
      <c r="A24" s="111"/>
      <c r="B24" s="89" t="s">
        <v>475</v>
      </c>
      <c r="C24" s="112" t="n">
        <v>63595018</v>
      </c>
      <c r="D24" s="112" t="n">
        <v>51629081</v>
      </c>
      <c r="E24" s="113" t="n">
        <v>11965937</v>
      </c>
      <c r="F24" s="114" t="n">
        <v>5.1</v>
      </c>
      <c r="G24" s="114" t="n">
        <v>11.3</v>
      </c>
    </row>
    <row r="25" s="85" customFormat="true" ht="12.75" hidden="false" customHeight="true" outlineLevel="0" collapsed="false">
      <c r="A25" s="111"/>
      <c r="B25" s="89" t="s">
        <v>476</v>
      </c>
      <c r="C25" s="112" t="n">
        <v>68718941</v>
      </c>
      <c r="D25" s="112" t="n">
        <v>52422582</v>
      </c>
      <c r="E25" s="113" t="n">
        <v>16296359</v>
      </c>
      <c r="F25" s="114" t="n">
        <v>9.6</v>
      </c>
      <c r="G25" s="114" t="n">
        <v>9.5</v>
      </c>
    </row>
    <row r="26" s="85" customFormat="true" ht="12.75" hidden="false" customHeight="true" outlineLevel="0" collapsed="false">
      <c r="A26" s="111"/>
      <c r="B26" s="89" t="s">
        <v>477</v>
      </c>
      <c r="C26" s="112" t="n">
        <v>64507967</v>
      </c>
      <c r="D26" s="112" t="n">
        <v>50962603</v>
      </c>
      <c r="E26" s="113" t="n">
        <v>13545364</v>
      </c>
      <c r="F26" s="114" t="n">
        <v>3.7</v>
      </c>
      <c r="G26" s="114" t="n">
        <v>4.8</v>
      </c>
    </row>
    <row r="27" s="85" customFormat="true" ht="12.75" hidden="false" customHeight="true" outlineLevel="0" collapsed="false">
      <c r="A27" s="111"/>
      <c r="B27" s="89" t="s">
        <v>478</v>
      </c>
      <c r="C27" s="112" t="n">
        <v>63263165</v>
      </c>
      <c r="D27" s="112" t="n">
        <v>51028055</v>
      </c>
      <c r="E27" s="113" t="n">
        <v>12235110</v>
      </c>
      <c r="F27" s="114" t="n">
        <v>13.1</v>
      </c>
      <c r="G27" s="114" t="n">
        <v>13.3</v>
      </c>
    </row>
    <row r="28" s="85" customFormat="true" ht="12.75" hidden="false" customHeight="true" outlineLevel="0" collapsed="false">
      <c r="A28" s="111"/>
      <c r="B28" s="89" t="s">
        <v>479</v>
      </c>
      <c r="C28" s="112" t="n">
        <v>69401109</v>
      </c>
      <c r="D28" s="112" t="n">
        <v>54486388</v>
      </c>
      <c r="E28" s="113" t="n">
        <v>14914721</v>
      </c>
      <c r="F28" s="114" t="n">
        <v>12.7</v>
      </c>
      <c r="G28" s="114" t="n">
        <v>9.8</v>
      </c>
    </row>
    <row r="29" s="85" customFormat="true" ht="12.75" hidden="false" customHeight="true" outlineLevel="0" collapsed="false">
      <c r="A29" s="111"/>
      <c r="B29" s="89" t="s">
        <v>480</v>
      </c>
      <c r="C29" s="112" t="n">
        <v>68591693</v>
      </c>
      <c r="D29" s="112" t="n">
        <v>56803722</v>
      </c>
      <c r="E29" s="113" t="n">
        <v>11787971</v>
      </c>
      <c r="F29" s="114" t="n">
        <v>7.1</v>
      </c>
      <c r="G29" s="114" t="n">
        <v>9.9</v>
      </c>
    </row>
    <row r="30" s="85" customFormat="true" ht="12.75" hidden="false" customHeight="true" outlineLevel="0" collapsed="false">
      <c r="A30" s="111"/>
      <c r="B30" s="89" t="s">
        <v>481</v>
      </c>
      <c r="C30" s="112" t="n">
        <v>71519115</v>
      </c>
      <c r="D30" s="112" t="n">
        <v>58568487</v>
      </c>
      <c r="E30" s="113" t="n">
        <v>12950628</v>
      </c>
      <c r="F30" s="114" t="n">
        <v>7.6</v>
      </c>
      <c r="G30" s="114" t="n">
        <v>7.1</v>
      </c>
    </row>
    <row r="31" s="85" customFormat="true" ht="12.75" hidden="false" customHeight="true" outlineLevel="0" collapsed="false">
      <c r="A31" s="111"/>
      <c r="B31" s="89" t="s">
        <v>482</v>
      </c>
      <c r="C31" s="112" t="n">
        <v>66598440</v>
      </c>
      <c r="D31" s="112" t="n">
        <v>57718228</v>
      </c>
      <c r="E31" s="113" t="n">
        <v>8880212</v>
      </c>
      <c r="F31" s="114" t="n">
        <v>11.5</v>
      </c>
      <c r="G31" s="114" t="n">
        <v>18.1</v>
      </c>
    </row>
    <row r="32" s="85" customFormat="true" ht="12.75" hidden="false" customHeight="true" outlineLevel="0" collapsed="false">
      <c r="A32" s="111"/>
      <c r="B32" s="115"/>
      <c r="C32" s="116"/>
      <c r="D32" s="116"/>
      <c r="E32" s="117"/>
      <c r="F32" s="118"/>
      <c r="G32" s="118"/>
    </row>
    <row r="33" s="85" customFormat="true" ht="12.75" hidden="false" customHeight="true" outlineLevel="0" collapsed="false">
      <c r="A33" s="111" t="n">
        <v>2006</v>
      </c>
      <c r="B33" s="89" t="s">
        <v>471</v>
      </c>
      <c r="C33" s="112" t="n">
        <v>68267925</v>
      </c>
      <c r="D33" s="112" t="n">
        <v>55901420</v>
      </c>
      <c r="E33" s="113" t="n">
        <v>12366505</v>
      </c>
      <c r="F33" s="114" t="n">
        <v>12.7</v>
      </c>
      <c r="G33" s="114" t="n">
        <v>18.3</v>
      </c>
    </row>
    <row r="34" s="85" customFormat="true" ht="12.75" hidden="false" customHeight="true" outlineLevel="0" collapsed="false">
      <c r="A34" s="111"/>
      <c r="B34" s="89" t="s">
        <v>472</v>
      </c>
      <c r="C34" s="112" t="n">
        <v>69973322</v>
      </c>
      <c r="D34" s="112" t="n">
        <v>57148630</v>
      </c>
      <c r="E34" s="113" t="n">
        <v>12824692</v>
      </c>
      <c r="F34" s="114" t="n">
        <v>17.1</v>
      </c>
      <c r="G34" s="114" t="n">
        <v>23.8</v>
      </c>
    </row>
    <row r="35" s="85" customFormat="true" ht="12.75" hidden="false" customHeight="true" outlineLevel="0" collapsed="false">
      <c r="A35" s="111"/>
      <c r="B35" s="89" t="s">
        <v>473</v>
      </c>
      <c r="C35" s="112" t="n">
        <v>76666341</v>
      </c>
      <c r="D35" s="112" t="n">
        <v>62293486</v>
      </c>
      <c r="E35" s="113" t="n">
        <v>14372855</v>
      </c>
      <c r="F35" s="114" t="n">
        <v>17.5</v>
      </c>
      <c r="G35" s="114" t="n">
        <v>27.2</v>
      </c>
    </row>
    <row r="36" s="85" customFormat="true" ht="12.75" hidden="false" customHeight="true" outlineLevel="0" collapsed="false">
      <c r="A36" s="111"/>
      <c r="B36" s="89" t="s">
        <v>474</v>
      </c>
      <c r="C36" s="112" t="n">
        <v>69574021</v>
      </c>
      <c r="D36" s="112" t="n">
        <v>58801679</v>
      </c>
      <c r="E36" s="113" t="n">
        <v>10772342</v>
      </c>
      <c r="F36" s="114" t="n">
        <v>7.8</v>
      </c>
      <c r="G36" s="114" t="n">
        <v>12.8</v>
      </c>
    </row>
    <row r="37" s="85" customFormat="true" ht="12.75" hidden="false" customHeight="true" outlineLevel="0" collapsed="false">
      <c r="A37" s="111"/>
      <c r="B37" s="89" t="s">
        <v>475</v>
      </c>
      <c r="C37" s="112" t="n">
        <v>72298372</v>
      </c>
      <c r="D37" s="112" t="n">
        <v>60219400</v>
      </c>
      <c r="E37" s="113" t="n">
        <v>12078972</v>
      </c>
      <c r="F37" s="114" t="n">
        <v>13.7</v>
      </c>
      <c r="G37" s="114" t="n">
        <v>16.6</v>
      </c>
    </row>
    <row r="38" s="85" customFormat="true" ht="12.75" hidden="false" customHeight="true" outlineLevel="0" collapsed="false">
      <c r="A38" s="111"/>
      <c r="B38" s="89" t="s">
        <v>476</v>
      </c>
      <c r="C38" s="112" t="n">
        <v>73131480</v>
      </c>
      <c r="D38" s="112" t="n">
        <v>61109452</v>
      </c>
      <c r="E38" s="113" t="n">
        <v>12022028</v>
      </c>
      <c r="F38" s="114" t="n">
        <v>6.4</v>
      </c>
      <c r="G38" s="114" t="n">
        <v>16.6</v>
      </c>
    </row>
    <row r="39" s="85" customFormat="true" ht="12.75" hidden="false" customHeight="true" outlineLevel="0" collapsed="false">
      <c r="A39" s="111"/>
      <c r="B39" s="89" t="s">
        <v>477</v>
      </c>
      <c r="C39" s="112" t="n">
        <v>72728738</v>
      </c>
      <c r="D39" s="112" t="n">
        <v>60201883</v>
      </c>
      <c r="E39" s="113" t="n">
        <v>12526855</v>
      </c>
      <c r="F39" s="114" t="n">
        <v>12.7</v>
      </c>
      <c r="G39" s="114" t="n">
        <v>18.1</v>
      </c>
    </row>
    <row r="40" s="85" customFormat="true" ht="12.75" hidden="false" customHeight="true" outlineLevel="0" collapsed="false">
      <c r="A40" s="111"/>
      <c r="B40" s="89" t="s">
        <v>478</v>
      </c>
      <c r="C40" s="112" t="n">
        <v>69086138</v>
      </c>
      <c r="D40" s="112" t="n">
        <v>58142677</v>
      </c>
      <c r="E40" s="113" t="n">
        <v>10943461</v>
      </c>
      <c r="F40" s="114" t="n">
        <v>9.2</v>
      </c>
      <c r="G40" s="114" t="n">
        <v>13.9</v>
      </c>
    </row>
    <row r="41" s="85" customFormat="true" ht="12.75" hidden="false" customHeight="true" outlineLevel="0" collapsed="false">
      <c r="A41" s="111"/>
      <c r="B41" s="89" t="s">
        <v>479</v>
      </c>
      <c r="C41" s="112" t="n">
        <v>79173820</v>
      </c>
      <c r="D41" s="112" t="n">
        <v>63925792</v>
      </c>
      <c r="E41" s="113" t="n">
        <v>15248028</v>
      </c>
      <c r="F41" s="114" t="n">
        <v>14.1</v>
      </c>
      <c r="G41" s="114" t="n">
        <v>17.3</v>
      </c>
    </row>
    <row r="42" s="85" customFormat="true" ht="12.75" hidden="false" customHeight="true" outlineLevel="0" collapsed="false">
      <c r="A42" s="111"/>
      <c r="B42" s="89" t="s">
        <v>480</v>
      </c>
      <c r="C42" s="112" t="n">
        <v>83664717</v>
      </c>
      <c r="D42" s="112" t="n">
        <v>66702975</v>
      </c>
      <c r="E42" s="113" t="n">
        <v>16961742</v>
      </c>
      <c r="F42" s="114" t="n">
        <v>22</v>
      </c>
      <c r="G42" s="114" t="n">
        <v>17.4</v>
      </c>
    </row>
    <row r="43" s="85" customFormat="true" ht="12.75" hidden="false" customHeight="true" outlineLevel="0" collapsed="false">
      <c r="A43" s="111"/>
      <c r="B43" s="89" t="s">
        <v>481</v>
      </c>
      <c r="C43" s="112" t="n">
        <v>85060753</v>
      </c>
      <c r="D43" s="112" t="n">
        <v>66927763</v>
      </c>
      <c r="E43" s="113" t="n">
        <v>18132990</v>
      </c>
      <c r="F43" s="114" t="n">
        <v>18.9</v>
      </c>
      <c r="G43" s="114" t="n">
        <v>14.3</v>
      </c>
    </row>
    <row r="44" s="85" customFormat="true" ht="12.75" hidden="false" customHeight="true" outlineLevel="0" collapsed="false">
      <c r="A44" s="111"/>
      <c r="B44" s="89" t="s">
        <v>482</v>
      </c>
      <c r="C44" s="112" t="n">
        <v>73416313</v>
      </c>
      <c r="D44" s="112" t="n">
        <v>62618734</v>
      </c>
      <c r="E44" s="113" t="n">
        <v>10797579</v>
      </c>
      <c r="F44" s="114" t="n">
        <v>10.2</v>
      </c>
      <c r="G44" s="114" t="n">
        <v>8.5</v>
      </c>
    </row>
    <row r="45" s="85" customFormat="true" ht="12.75" hidden="false" customHeight="true" outlineLevel="0" collapsed="false">
      <c r="A45" s="111"/>
      <c r="B45" s="115"/>
      <c r="C45" s="116"/>
      <c r="D45" s="116"/>
      <c r="E45" s="117"/>
      <c r="F45" s="118"/>
      <c r="G45" s="118"/>
    </row>
    <row r="46" s="85" customFormat="true" ht="12.75" hidden="false" customHeight="true" outlineLevel="0" collapsed="false">
      <c r="A46" s="111" t="n">
        <v>2007</v>
      </c>
      <c r="B46" s="89" t="s">
        <v>471</v>
      </c>
      <c r="C46" s="112" t="n">
        <v>77076900</v>
      </c>
      <c r="D46" s="112" t="n">
        <v>60899758</v>
      </c>
      <c r="E46" s="113" t="n">
        <v>16177142</v>
      </c>
      <c r="F46" s="114" t="n">
        <v>12.9</v>
      </c>
      <c r="G46" s="114" t="n">
        <v>8.9</v>
      </c>
    </row>
    <row r="47" s="85" customFormat="true" ht="12.75" hidden="false" customHeight="true" outlineLevel="0" collapsed="false">
      <c r="B47" s="89" t="s">
        <v>472</v>
      </c>
      <c r="C47" s="112" t="n">
        <v>77301679</v>
      </c>
      <c r="D47" s="112" t="n">
        <v>63349691</v>
      </c>
      <c r="E47" s="113" t="n">
        <v>13951988</v>
      </c>
      <c r="F47" s="114" t="n">
        <v>10.5</v>
      </c>
      <c r="G47" s="114" t="n">
        <v>10.9</v>
      </c>
    </row>
    <row r="48" s="85" customFormat="true" ht="12.75" hidden="false" customHeight="true" outlineLevel="0" collapsed="false">
      <c r="A48" s="111"/>
      <c r="B48" s="89" t="s">
        <v>473</v>
      </c>
      <c r="C48" s="112" t="n">
        <v>83508920</v>
      </c>
      <c r="D48" s="112" t="n">
        <v>65398981</v>
      </c>
      <c r="E48" s="113" t="n">
        <v>18109939</v>
      </c>
      <c r="F48" s="114" t="n">
        <v>8.9</v>
      </c>
      <c r="G48" s="114" t="n">
        <v>5</v>
      </c>
    </row>
    <row r="49" s="85" customFormat="true" ht="12.75" hidden="false" customHeight="true" outlineLevel="0" collapsed="false">
      <c r="A49" s="111"/>
      <c r="B49" s="89" t="s">
        <v>474</v>
      </c>
      <c r="C49" s="112" t="n">
        <v>78449832</v>
      </c>
      <c r="D49" s="112" t="n">
        <v>63631688</v>
      </c>
      <c r="E49" s="113" t="n">
        <v>14818144</v>
      </c>
      <c r="F49" s="114" t="n">
        <v>12.8</v>
      </c>
      <c r="G49" s="114" t="n">
        <v>8.2</v>
      </c>
    </row>
    <row r="50" s="85" customFormat="true" ht="12.75" hidden="false" customHeight="true" outlineLevel="0" collapsed="false">
      <c r="A50" s="111"/>
      <c r="B50" s="89" t="s">
        <v>475</v>
      </c>
      <c r="C50" s="112" t="n">
        <v>78567279</v>
      </c>
      <c r="D50" s="112" t="n">
        <v>61678421</v>
      </c>
      <c r="E50" s="113" t="n">
        <v>16888858</v>
      </c>
      <c r="F50" s="114" t="n">
        <v>8.7</v>
      </c>
      <c r="G50" s="114" t="n">
        <v>2.4</v>
      </c>
    </row>
    <row r="51" s="85" customFormat="true" ht="12.75" hidden="false" customHeight="true" outlineLevel="0" collapsed="false">
      <c r="A51" s="111"/>
      <c r="B51" s="89" t="s">
        <v>476</v>
      </c>
      <c r="C51" s="112" t="n">
        <v>81494536</v>
      </c>
      <c r="D51" s="112" t="n">
        <v>65018349</v>
      </c>
      <c r="E51" s="113" t="n">
        <v>16476187</v>
      </c>
      <c r="F51" s="114" t="n">
        <v>11.4</v>
      </c>
      <c r="G51" s="114" t="n">
        <v>6.4</v>
      </c>
    </row>
    <row r="52" s="85" customFormat="true" ht="12.75" hidden="false" customHeight="true" outlineLevel="0" collapsed="false">
      <c r="A52" s="111"/>
      <c r="B52" s="89" t="s">
        <v>477</v>
      </c>
      <c r="C52" s="112" t="n">
        <v>81090888</v>
      </c>
      <c r="D52" s="112" t="n">
        <v>63310871</v>
      </c>
      <c r="E52" s="113" t="n">
        <v>17780017</v>
      </c>
      <c r="F52" s="114" t="n">
        <v>11.5</v>
      </c>
      <c r="G52" s="114" t="n">
        <v>5.2</v>
      </c>
    </row>
    <row r="53" s="85" customFormat="true" ht="12.75" hidden="false" customHeight="true" outlineLevel="0" collapsed="false">
      <c r="A53" s="111"/>
      <c r="B53" s="89" t="s">
        <v>478</v>
      </c>
      <c r="C53" s="112" t="n">
        <v>77401949</v>
      </c>
      <c r="D53" s="112" t="n">
        <v>63219200</v>
      </c>
      <c r="E53" s="113" t="n">
        <v>14182749</v>
      </c>
      <c r="F53" s="114" t="n">
        <v>12</v>
      </c>
      <c r="G53" s="114" t="n">
        <v>8.7</v>
      </c>
    </row>
    <row r="54" s="85" customFormat="true" ht="12.75" hidden="false" customHeight="true" outlineLevel="0" collapsed="false">
      <c r="A54" s="111"/>
      <c r="B54" s="89" t="s">
        <v>479</v>
      </c>
      <c r="C54" s="112" t="n">
        <v>81478828</v>
      </c>
      <c r="D54" s="112" t="n">
        <v>63261075</v>
      </c>
      <c r="E54" s="113" t="n">
        <v>18217753</v>
      </c>
      <c r="F54" s="114" t="n">
        <v>2.9</v>
      </c>
      <c r="G54" s="114" t="n">
        <v>-1</v>
      </c>
    </row>
    <row r="55" s="85" customFormat="true" ht="12.75" hidden="false" customHeight="true" outlineLevel="0" collapsed="false">
      <c r="A55" s="111"/>
      <c r="B55" s="89" t="s">
        <v>480</v>
      </c>
      <c r="C55" s="112" t="n">
        <v>88483427</v>
      </c>
      <c r="D55" s="112" t="n">
        <v>69632584</v>
      </c>
      <c r="E55" s="113" t="n">
        <v>18850843</v>
      </c>
      <c r="F55" s="114" t="n">
        <v>5.8</v>
      </c>
      <c r="G55" s="114" t="n">
        <v>4.4</v>
      </c>
    </row>
    <row r="56" s="85" customFormat="true" ht="12.75" hidden="false" customHeight="true" outlineLevel="0" collapsed="false">
      <c r="A56" s="111"/>
      <c r="B56" s="89" t="s">
        <v>481</v>
      </c>
      <c r="C56" s="112" t="n">
        <v>87384073</v>
      </c>
      <c r="D56" s="112" t="n">
        <v>67961487</v>
      </c>
      <c r="E56" s="113" t="n">
        <v>19422586</v>
      </c>
      <c r="F56" s="114" t="n">
        <v>2.7</v>
      </c>
      <c r="G56" s="114" t="n">
        <v>1.5</v>
      </c>
    </row>
    <row r="57" s="85" customFormat="true" ht="12.75" hidden="false" customHeight="true" outlineLevel="0" collapsed="false">
      <c r="A57" s="111"/>
      <c r="B57" s="89" t="s">
        <v>482</v>
      </c>
      <c r="C57" s="112" t="n">
        <v>72997248</v>
      </c>
      <c r="D57" s="112" t="n">
        <v>62525359</v>
      </c>
      <c r="E57" s="113" t="n">
        <v>10471889</v>
      </c>
      <c r="F57" s="114" t="n">
        <v>-0.6</v>
      </c>
      <c r="G57" s="114" t="n">
        <v>-0.1</v>
      </c>
    </row>
    <row r="58" s="85" customFormat="true" ht="12.75" hidden="false" customHeight="true" outlineLevel="0" collapsed="false">
      <c r="A58" s="111"/>
      <c r="B58" s="115"/>
      <c r="C58" s="116"/>
      <c r="D58" s="116"/>
      <c r="E58" s="117"/>
      <c r="F58" s="118"/>
      <c r="G58" s="118"/>
    </row>
    <row r="59" s="85" customFormat="true" ht="12.75" hidden="false" customHeight="true" outlineLevel="0" collapsed="false">
      <c r="A59" s="111" t="n">
        <v>2008</v>
      </c>
      <c r="B59" s="89" t="s">
        <v>471</v>
      </c>
      <c r="C59" s="112" t="n">
        <v>84238733</v>
      </c>
      <c r="D59" s="112" t="n">
        <v>67120425</v>
      </c>
      <c r="E59" s="113" t="n">
        <v>17118308</v>
      </c>
      <c r="F59" s="114" t="n">
        <v>9.3</v>
      </c>
      <c r="G59" s="114" t="n">
        <v>10.2</v>
      </c>
    </row>
    <row r="60" s="85" customFormat="true" ht="12.75" hidden="false" customHeight="true" outlineLevel="0" collapsed="false">
      <c r="A60" s="111"/>
      <c r="B60" s="89" t="s">
        <v>472</v>
      </c>
      <c r="C60" s="112" t="n">
        <v>84494680</v>
      </c>
      <c r="D60" s="112" t="n">
        <v>67606316</v>
      </c>
      <c r="E60" s="113" t="n">
        <v>16888364</v>
      </c>
      <c r="F60" s="114" t="n">
        <v>9.3</v>
      </c>
      <c r="G60" s="114" t="n">
        <v>6.7</v>
      </c>
    </row>
    <row r="61" s="85" customFormat="true" ht="12.75" hidden="false" customHeight="true" outlineLevel="0" collapsed="false">
      <c r="A61" s="111"/>
      <c r="B61" s="89" t="s">
        <v>473</v>
      </c>
      <c r="C61" s="112" t="n">
        <v>83755493</v>
      </c>
      <c r="D61" s="112" t="n">
        <v>67180582</v>
      </c>
      <c r="E61" s="113" t="n">
        <v>16574911</v>
      </c>
      <c r="F61" s="114" t="n">
        <v>0.3</v>
      </c>
      <c r="G61" s="114" t="n">
        <v>2.7</v>
      </c>
    </row>
    <row r="62" s="85" customFormat="true" ht="12.75" hidden="false" customHeight="true" outlineLevel="0" collapsed="false">
      <c r="A62" s="111"/>
      <c r="B62" s="89" t="s">
        <v>474</v>
      </c>
      <c r="C62" s="112" t="n">
        <v>89721275</v>
      </c>
      <c r="D62" s="112" t="n">
        <v>70931349</v>
      </c>
      <c r="E62" s="113" t="n">
        <v>18789926</v>
      </c>
      <c r="F62" s="114" t="n">
        <v>14.4</v>
      </c>
      <c r="G62" s="114" t="n">
        <v>11.5</v>
      </c>
    </row>
    <row r="63" s="85" customFormat="true" ht="12.75" hidden="false" customHeight="true" outlineLevel="0" collapsed="false">
      <c r="A63" s="111"/>
      <c r="B63" s="89" t="s">
        <v>475</v>
      </c>
      <c r="C63" s="112" t="n">
        <v>80662535</v>
      </c>
      <c r="D63" s="112" t="n">
        <v>66380768</v>
      </c>
      <c r="E63" s="113" t="n">
        <v>14281767</v>
      </c>
      <c r="F63" s="114" t="n">
        <v>2.7</v>
      </c>
      <c r="G63" s="114" t="n">
        <v>7.6</v>
      </c>
    </row>
    <row r="64" s="85" customFormat="true" ht="12.75" hidden="false" customHeight="true" outlineLevel="0" collapsed="false">
      <c r="A64" s="111"/>
      <c r="B64" s="89" t="s">
        <v>476</v>
      </c>
      <c r="C64" s="112" t="n">
        <v>88284312</v>
      </c>
      <c r="D64" s="112" t="n">
        <v>68381894</v>
      </c>
      <c r="E64" s="113" t="n">
        <v>19902418</v>
      </c>
      <c r="F64" s="114" t="n">
        <v>8.3</v>
      </c>
      <c r="G64" s="114" t="n">
        <v>5.2</v>
      </c>
    </row>
    <row r="65" s="85" customFormat="true" ht="12.75" hidden="false" customHeight="true" outlineLevel="0" collapsed="false">
      <c r="A65" s="111"/>
      <c r="B65" s="89" t="s">
        <v>477</v>
      </c>
      <c r="C65" s="112" t="n">
        <v>86996198</v>
      </c>
      <c r="D65" s="112" t="n">
        <v>73232030</v>
      </c>
      <c r="E65" s="113" t="n">
        <v>13764168</v>
      </c>
      <c r="F65" s="114" t="n">
        <v>7.3</v>
      </c>
      <c r="G65" s="114" t="n">
        <v>15.7</v>
      </c>
    </row>
    <row r="66" s="85" customFormat="true" ht="12.75" hidden="false" customHeight="true" outlineLevel="0" collapsed="false">
      <c r="A66" s="111"/>
      <c r="B66" s="89" t="s">
        <v>478</v>
      </c>
      <c r="C66" s="112" t="n">
        <v>75667032</v>
      </c>
      <c r="D66" s="112" t="n">
        <v>65088226</v>
      </c>
      <c r="E66" s="113" t="n">
        <v>10578806</v>
      </c>
      <c r="F66" s="114" t="n">
        <v>-2.2</v>
      </c>
      <c r="G66" s="114" t="n">
        <v>3</v>
      </c>
    </row>
    <row r="67" s="85" customFormat="true" ht="12.75" hidden="false" customHeight="true" outlineLevel="0" collapsed="false">
      <c r="A67" s="111"/>
      <c r="B67" s="89" t="s">
        <v>479</v>
      </c>
      <c r="C67" s="112" t="n">
        <v>87215625</v>
      </c>
      <c r="D67" s="112" t="n">
        <v>72243484</v>
      </c>
      <c r="E67" s="113" t="n">
        <v>14972141</v>
      </c>
      <c r="F67" s="114" t="n">
        <v>7</v>
      </c>
      <c r="G67" s="114" t="n">
        <v>14.2</v>
      </c>
    </row>
    <row r="68" s="85" customFormat="true" ht="12.75" hidden="false" customHeight="true" outlineLevel="0" collapsed="false">
      <c r="A68" s="111"/>
      <c r="B68" s="89" t="s">
        <v>480</v>
      </c>
      <c r="C68" s="112" t="n">
        <v>89657556</v>
      </c>
      <c r="D68" s="112" t="n">
        <v>73237092</v>
      </c>
      <c r="E68" s="113" t="n">
        <v>16420464</v>
      </c>
      <c r="F68" s="114" t="n">
        <v>1.3</v>
      </c>
      <c r="G68" s="114" t="n">
        <v>5.2</v>
      </c>
    </row>
    <row r="69" s="85" customFormat="true" ht="12.75" hidden="false" customHeight="true" outlineLevel="0" collapsed="false">
      <c r="A69" s="111"/>
      <c r="B69" s="89" t="s">
        <v>481</v>
      </c>
      <c r="C69" s="112" t="n">
        <v>76954626</v>
      </c>
      <c r="D69" s="112" t="n">
        <v>67251935</v>
      </c>
      <c r="E69" s="113" t="n">
        <v>9702691</v>
      </c>
      <c r="F69" s="114" t="n">
        <v>-11.9</v>
      </c>
      <c r="G69" s="114" t="n">
        <v>-1</v>
      </c>
    </row>
    <row r="70" s="85" customFormat="true" ht="12.75" hidden="false" customHeight="true" outlineLevel="0" collapsed="false">
      <c r="A70" s="111"/>
      <c r="B70" s="89" t="s">
        <v>482</v>
      </c>
      <c r="C70" s="112" t="n">
        <v>67222184</v>
      </c>
      <c r="D70" s="112" t="n">
        <v>59966626</v>
      </c>
      <c r="E70" s="113" t="n">
        <v>7255558</v>
      </c>
      <c r="F70" s="114" t="n">
        <v>-7.9</v>
      </c>
      <c r="G70" s="114" t="n">
        <v>-4.1</v>
      </c>
    </row>
    <row r="71" s="85" customFormat="true" ht="12.75" hidden="false" customHeight="true" outlineLevel="0" collapsed="false">
      <c r="A71" s="111"/>
      <c r="B71" s="115"/>
      <c r="C71" s="116"/>
      <c r="D71" s="116"/>
      <c r="E71" s="117"/>
      <c r="F71" s="118"/>
      <c r="G71" s="118"/>
    </row>
    <row r="72" s="85" customFormat="true" ht="12.75" hidden="false" customHeight="true" outlineLevel="0" collapsed="false">
      <c r="A72" s="111" t="n">
        <v>2009</v>
      </c>
      <c r="B72" s="89" t="s">
        <v>471</v>
      </c>
      <c r="C72" s="112" t="n">
        <v>64476401</v>
      </c>
      <c r="D72" s="112" t="n">
        <v>57631595</v>
      </c>
      <c r="E72" s="113" t="n">
        <v>6844806</v>
      </c>
      <c r="F72" s="114" t="n">
        <v>-23.5</v>
      </c>
      <c r="G72" s="114" t="n">
        <v>-14.1</v>
      </c>
    </row>
    <row r="73" s="85" customFormat="true" ht="12.75" hidden="false" customHeight="true" outlineLevel="0" collapsed="false">
      <c r="A73" s="111"/>
      <c r="B73" s="89" t="s">
        <v>472</v>
      </c>
      <c r="C73" s="112" t="n">
        <v>64455501</v>
      </c>
      <c r="D73" s="112" t="n">
        <v>55837603</v>
      </c>
      <c r="E73" s="113" t="n">
        <v>8617898</v>
      </c>
      <c r="F73" s="114" t="n">
        <v>-23.7</v>
      </c>
      <c r="G73" s="114" t="n">
        <v>-17.4</v>
      </c>
    </row>
    <row r="74" s="85" customFormat="true" ht="12.75" hidden="false" customHeight="true" outlineLevel="0" collapsed="false">
      <c r="B74" s="89" t="s">
        <v>473</v>
      </c>
      <c r="C74" s="112" t="n">
        <v>70048041</v>
      </c>
      <c r="D74" s="112" t="n">
        <v>58738872</v>
      </c>
      <c r="E74" s="113" t="n">
        <v>11309169</v>
      </c>
      <c r="F74" s="114" t="n">
        <v>-16.4</v>
      </c>
      <c r="G74" s="114" t="n">
        <v>-12.6</v>
      </c>
    </row>
    <row r="75" s="85" customFormat="true" ht="12.75" hidden="false" customHeight="true" outlineLevel="0" collapsed="false">
      <c r="B75" s="89" t="s">
        <v>474</v>
      </c>
      <c r="C75" s="112" t="n">
        <v>63705919</v>
      </c>
      <c r="D75" s="112" t="n">
        <v>54287627</v>
      </c>
      <c r="E75" s="113" t="n">
        <v>9418292</v>
      </c>
      <c r="F75" s="114" t="n">
        <v>-29</v>
      </c>
      <c r="G75" s="114" t="n">
        <v>-23.5</v>
      </c>
    </row>
    <row r="76" s="85" customFormat="true" ht="11.1" hidden="false" customHeight="true" outlineLevel="0" collapsed="false">
      <c r="B76" s="89" t="s">
        <v>475</v>
      </c>
      <c r="C76" s="112" t="n">
        <v>60670661</v>
      </c>
      <c r="D76" s="112" t="n">
        <v>51195240</v>
      </c>
      <c r="E76" s="113" t="n">
        <v>9475421</v>
      </c>
      <c r="F76" s="114" t="n">
        <v>-24.8</v>
      </c>
      <c r="G76" s="114" t="n">
        <v>-22.9</v>
      </c>
    </row>
    <row r="77" customFormat="false" ht="12.75" hidden="false" customHeight="false" outlineLevel="0" collapsed="false">
      <c r="B77" s="89" t="s">
        <v>483</v>
      </c>
      <c r="C77" s="119" t="n">
        <v>67883767</v>
      </c>
      <c r="D77" s="119" t="n">
        <v>55780735</v>
      </c>
      <c r="E77" s="120" t="n">
        <v>12103032</v>
      </c>
      <c r="F77" s="121" t="n">
        <v>-23.1</v>
      </c>
      <c r="G77" s="121" t="n">
        <v>-18.4</v>
      </c>
    </row>
    <row r="78" s="85" customFormat="true" ht="12.75" hidden="false" customHeight="false" outlineLevel="0" collapsed="false">
      <c r="B78" s="89" t="s">
        <v>484</v>
      </c>
      <c r="C78" s="119" t="n">
        <v>70519935</v>
      </c>
      <c r="D78" s="119" t="n">
        <v>56444760</v>
      </c>
      <c r="E78" s="120" t="n">
        <v>14075175</v>
      </c>
      <c r="F78" s="121" t="n">
        <v>-18.9</v>
      </c>
      <c r="G78" s="121" t="n">
        <v>-22.9</v>
      </c>
    </row>
    <row r="79" s="85" customFormat="true" ht="12.75" hidden="false" customHeight="false" outlineLevel="0" collapsed="false">
      <c r="B79" s="89" t="s">
        <v>485</v>
      </c>
      <c r="C79" s="119" t="n">
        <v>59784918</v>
      </c>
      <c r="D79" s="119" t="n">
        <v>51948669</v>
      </c>
      <c r="E79" s="120" t="n">
        <v>7836249</v>
      </c>
      <c r="F79" s="121" t="n">
        <v>-21</v>
      </c>
      <c r="G79" s="121" t="n">
        <v>-20.2</v>
      </c>
    </row>
    <row r="80" customFormat="false" ht="12.75" hidden="false" customHeight="false" outlineLevel="0" collapsed="false">
      <c r="C80" s="78"/>
    </row>
    <row r="81" customFormat="false" ht="12.75" hidden="false" customHeight="false" outlineLevel="0" collapsed="false">
      <c r="C81" s="78"/>
    </row>
    <row r="82" customFormat="false" ht="12.75" hidden="false" customHeight="false" outlineLevel="0" collapsed="false">
      <c r="C82" s="78"/>
    </row>
    <row r="83" customFormat="false" ht="12.75" hidden="false" customHeight="false" outlineLevel="0" collapsed="false">
      <c r="C83" s="78"/>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8/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2" width="11.42"/>
  </cols>
  <sheetData>
    <row r="1" s="124" customFormat="true" ht="20.1" hidden="false" customHeight="true" outlineLevel="0" collapsed="false">
      <c r="A1" s="123" t="s">
        <v>486</v>
      </c>
      <c r="B1" s="123"/>
      <c r="C1" s="123"/>
      <c r="D1" s="123"/>
      <c r="E1" s="123"/>
      <c r="F1" s="123"/>
      <c r="G1" s="123"/>
      <c r="H1" s="123"/>
    </row>
    <row r="2" s="124" customFormat="true" ht="20.1" hidden="false" customHeight="true" outlineLevel="0" collapsed="false"/>
    <row r="35" customFormat="false" ht="12.75" hidden="false" customHeight="true" outlineLevel="0" collapsed="false">
      <c r="A35" s="125" t="n">
        <v>2006</v>
      </c>
      <c r="B35" s="126" t="s">
        <v>487</v>
      </c>
      <c r="C35" s="125" t="n">
        <v>2007</v>
      </c>
      <c r="D35" s="126" t="s">
        <v>487</v>
      </c>
      <c r="E35" s="125" t="n">
        <v>2008</v>
      </c>
      <c r="F35" s="126" t="s">
        <v>487</v>
      </c>
      <c r="G35" s="125" t="n">
        <v>2009</v>
      </c>
      <c r="H35" s="127" t="s">
        <v>487</v>
      </c>
    </row>
    <row r="36" customFormat="false" ht="12.75" hidden="false" customHeight="false" outlineLevel="0" collapsed="false">
      <c r="A36" s="125"/>
      <c r="B36" s="126"/>
      <c r="C36" s="125"/>
      <c r="D36" s="126"/>
      <c r="E36" s="125"/>
      <c r="F36" s="126"/>
      <c r="G36" s="125"/>
      <c r="H36" s="127"/>
    </row>
    <row r="37" customFormat="false" ht="12.75" hidden="false" customHeight="false" outlineLevel="0" collapsed="false">
      <c r="A37" s="125"/>
      <c r="B37" s="126"/>
      <c r="C37" s="125"/>
      <c r="D37" s="126"/>
      <c r="E37" s="125"/>
      <c r="F37" s="126"/>
      <c r="G37" s="125"/>
      <c r="H37" s="127"/>
    </row>
    <row r="38" customFormat="false" ht="12.75" hidden="false" customHeight="false" outlineLevel="0" collapsed="false">
      <c r="A38" s="128"/>
      <c r="B38" s="128"/>
      <c r="C38" s="128"/>
      <c r="D38" s="128"/>
      <c r="E38" s="129"/>
    </row>
    <row r="39" customFormat="false" ht="12.75" hidden="false" customHeight="false" outlineLevel="0" collapsed="false">
      <c r="A39" s="128" t="s">
        <v>488</v>
      </c>
      <c r="B39" s="130" t="n">
        <v>0.826241427745187</v>
      </c>
      <c r="C39" s="128" t="s">
        <v>488</v>
      </c>
      <c r="D39" s="130" t="n">
        <v>0.769289945380414</v>
      </c>
      <c r="E39" s="128" t="s">
        <v>488</v>
      </c>
      <c r="F39" s="130" t="n">
        <v>0.679440141323549</v>
      </c>
      <c r="G39" s="128" t="s">
        <v>488</v>
      </c>
      <c r="H39" s="130" t="n">
        <v>0.755344059218974</v>
      </c>
    </row>
    <row r="40" customFormat="false" ht="12.75" hidden="false" customHeight="false" outlineLevel="0" collapsed="false">
      <c r="A40" s="128" t="s">
        <v>489</v>
      </c>
      <c r="B40" s="130" t="n">
        <v>0.837661249790585</v>
      </c>
      <c r="C40" s="128" t="s">
        <v>489</v>
      </c>
      <c r="D40" s="130" t="n">
        <v>0.764876854826373</v>
      </c>
      <c r="E40" s="128" t="s">
        <v>489</v>
      </c>
      <c r="F40" s="130" t="n">
        <v>0.678058041768375</v>
      </c>
      <c r="G40" s="128" t="s">
        <v>489</v>
      </c>
      <c r="H40" s="130" t="n">
        <v>0.782166601486117</v>
      </c>
    </row>
    <row r="41" customFormat="false" ht="12.75" hidden="false" customHeight="false" outlineLevel="0" collapsed="false">
      <c r="A41" s="128" t="s">
        <v>490</v>
      </c>
      <c r="B41" s="130" t="n">
        <v>0.831946755407654</v>
      </c>
      <c r="C41" s="128" t="s">
        <v>490</v>
      </c>
      <c r="D41" s="130" t="n">
        <v>0.755172934602024</v>
      </c>
      <c r="E41" s="128" t="s">
        <v>490</v>
      </c>
      <c r="F41" s="130" t="n">
        <v>0.644039415212211</v>
      </c>
      <c r="G41" s="128" t="s">
        <v>490</v>
      </c>
      <c r="H41" s="130" t="n">
        <v>0.766283524904215</v>
      </c>
    </row>
    <row r="42" customFormat="false" ht="12.75" hidden="false" customHeight="false" outlineLevel="0" collapsed="false">
      <c r="A42" s="128" t="s">
        <v>474</v>
      </c>
      <c r="B42" s="130" t="n">
        <v>0.814929508597506</v>
      </c>
      <c r="C42" s="128" t="s">
        <v>474</v>
      </c>
      <c r="D42" s="130" t="n">
        <v>0.739863865048831</v>
      </c>
      <c r="E42" s="128" t="s">
        <v>474</v>
      </c>
      <c r="F42" s="130" t="n">
        <v>0.634880325058727</v>
      </c>
      <c r="G42" s="128" t="s">
        <v>474</v>
      </c>
      <c r="H42" s="130" t="n">
        <v>0.758150113722517</v>
      </c>
    </row>
    <row r="43" customFormat="false" ht="12.75" hidden="false" customHeight="false" outlineLevel="0" collapsed="false">
      <c r="A43" s="128" t="s">
        <v>491</v>
      </c>
      <c r="B43" s="130" t="n">
        <v>0.814995925020375</v>
      </c>
      <c r="C43" s="128" t="s">
        <v>491</v>
      </c>
      <c r="D43" s="130" t="n">
        <v>0.740137665605803</v>
      </c>
      <c r="E43" s="128" t="s">
        <v>491</v>
      </c>
      <c r="F43" s="130" t="n">
        <v>0.64279745452208</v>
      </c>
      <c r="G43" s="128" t="s">
        <v>491</v>
      </c>
      <c r="H43" s="130" t="n">
        <v>0.732600732600733</v>
      </c>
    </row>
    <row r="44" customFormat="false" ht="12.75" hidden="false" customHeight="false" outlineLevel="0" collapsed="false">
      <c r="A44" s="128" t="s">
        <v>483</v>
      </c>
      <c r="B44" s="130" t="n">
        <v>0.790513833992095</v>
      </c>
      <c r="C44" s="128" t="s">
        <v>483</v>
      </c>
      <c r="D44" s="130" t="n">
        <v>0.745212012817647</v>
      </c>
      <c r="E44" s="128" t="s">
        <v>483</v>
      </c>
      <c r="F44" s="130" t="n">
        <v>0.642962772455475</v>
      </c>
      <c r="G44" s="128" t="s">
        <v>483</v>
      </c>
      <c r="H44" s="130" t="n">
        <v>0.713470319634703</v>
      </c>
    </row>
    <row r="45" customFormat="false" ht="12.75" hidden="false" customHeight="false" outlineLevel="0" collapsed="false">
      <c r="A45" s="128" t="s">
        <v>484</v>
      </c>
      <c r="B45" s="130" t="n">
        <v>0.788394828129927</v>
      </c>
      <c r="C45" s="128" t="s">
        <v>484</v>
      </c>
      <c r="D45" s="130" t="n">
        <v>0.729075532225139</v>
      </c>
      <c r="E45" s="128" t="s">
        <v>484</v>
      </c>
      <c r="F45" s="130" t="n">
        <v>0.634115409004439</v>
      </c>
      <c r="G45" s="128" t="s">
        <v>484</v>
      </c>
      <c r="H45" s="130" t="n">
        <v>0.709823963657013</v>
      </c>
    </row>
    <row r="46" customFormat="false" ht="12.75" hidden="false" customHeight="false" outlineLevel="0" collapsed="false">
      <c r="A46" s="128" t="s">
        <v>485</v>
      </c>
      <c r="B46" s="130" t="n">
        <v>0.780579189758801</v>
      </c>
      <c r="C46" s="128" t="s">
        <v>485</v>
      </c>
      <c r="D46" s="130" t="n">
        <v>0.734106592277199</v>
      </c>
      <c r="E46" s="128" t="s">
        <v>485</v>
      </c>
      <c r="F46" s="130" t="n">
        <v>0.667779632721202</v>
      </c>
      <c r="G46" s="128" t="s">
        <v>485</v>
      </c>
      <c r="H46" s="130" t="n">
        <v>0.700869077656294</v>
      </c>
    </row>
    <row r="47" customFormat="false" ht="12.75" hidden="false" customHeight="false" outlineLevel="0" collapsed="false">
      <c r="A47" s="128" t="s">
        <v>492</v>
      </c>
      <c r="B47" s="130" t="n">
        <v>0.785731122809775</v>
      </c>
      <c r="C47" s="128" t="s">
        <v>492</v>
      </c>
      <c r="D47" s="130" t="n">
        <v>0.719631548647093</v>
      </c>
      <c r="E47" s="128" t="s">
        <v>492</v>
      </c>
      <c r="F47" s="130" t="n">
        <v>0.69589422407794</v>
      </c>
      <c r="G47" s="128" t="s">
        <v>492</v>
      </c>
      <c r="H47" s="130"/>
    </row>
    <row r="48" customFormat="false" ht="12.75" hidden="false" customHeight="false" outlineLevel="0" collapsed="false">
      <c r="A48" s="128" t="s">
        <v>493</v>
      </c>
      <c r="B48" s="130" t="n">
        <v>0.792958528268972</v>
      </c>
      <c r="C48" s="128" t="s">
        <v>493</v>
      </c>
      <c r="D48" s="130" t="n">
        <v>0.702888873269136</v>
      </c>
      <c r="E48" s="128" t="s">
        <v>493</v>
      </c>
      <c r="F48" s="130" t="n">
        <v>0.750638042335986</v>
      </c>
      <c r="G48" s="128" t="s">
        <v>493</v>
      </c>
      <c r="H48" s="130"/>
    </row>
    <row r="49" customFormat="false" ht="12.75" hidden="false" customHeight="false" outlineLevel="0" collapsed="false">
      <c r="A49" s="128" t="s">
        <v>494</v>
      </c>
      <c r="B49" s="130" t="n">
        <v>0.776337240897446</v>
      </c>
      <c r="C49" s="128" t="s">
        <v>494</v>
      </c>
      <c r="D49" s="130" t="n">
        <v>0.681013347861618</v>
      </c>
      <c r="E49" s="128" t="s">
        <v>494</v>
      </c>
      <c r="F49" s="130" t="n">
        <v>0.785422557335847</v>
      </c>
      <c r="G49" s="128" t="s">
        <v>494</v>
      </c>
      <c r="H49" s="130"/>
    </row>
    <row r="50" customFormat="false" ht="12.75" hidden="false" customHeight="false" outlineLevel="0" collapsed="false">
      <c r="A50" s="128" t="s">
        <v>495</v>
      </c>
      <c r="B50" s="130" t="n">
        <v>0.756830394308636</v>
      </c>
      <c r="C50" s="128" t="s">
        <v>495</v>
      </c>
      <c r="D50" s="130" t="n">
        <v>0.686341798215511</v>
      </c>
      <c r="E50" s="128" t="s">
        <v>495</v>
      </c>
      <c r="F50" s="130" t="n">
        <v>0.743549706297866</v>
      </c>
      <c r="G50" s="128" t="s">
        <v>495</v>
      </c>
      <c r="H50" s="130"/>
    </row>
    <row r="55" s="132" customFormat="true" ht="11.25" hidden="false" customHeight="false" outlineLevel="0" collapsed="false">
      <c r="A55" s="131"/>
      <c r="E55" s="133"/>
      <c r="F55" s="133"/>
      <c r="G55" s="133"/>
      <c r="H55" s="133"/>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1-18T12:30:41Z</cp:lastPrinted>
  <dcterms:modified xsi:type="dcterms:W3CDTF">2010-01-19T07:52:11Z</dcterms:modified>
  <cp:revision>0</cp:revision>
  <dc:subject/>
  <dc:title>Zusammenfassende Übersichten für den Außenhandel</dc:title>
</cp:coreProperties>
</file>