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1'!$A$12:$I$280</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2.2'!$A$12:$I$279</definedName>
    <definedName function="false" hidden="false" localSheetId="29" name="LöscheAusfuhrTatsWERT" vbProcedure="false">'[5]02-12 Eintrag 1000 EUR'!$B$42:$E$45,'[5]02-12 Eintrag 1000 EUR'!$B$49:$E$50,'[5]02-12 Eintrag 1000 EUR'!$B$52:$E$53,'[5]02-12 Eintrag 1000 EUR'!$B$55:$E$55,'[5]02-12 Eintrag 1000 EUR'!$B$58:$E$58</definedName>
    <definedName function="false" hidden="false" localSheetId="29" name="LöscheAusfuhrVolumen" vbProcedure="false">'[5]02-12 Eintrag 1000 EUR'!$B$93:$E$93,'[5]02-12 Eintrag 1000 EUR'!$B$97:$E$98,'[5]02-12 Eintrag 1000 EUR'!$B$100:$E$101,'[5]02-12 Eintrag 1000 EUR'!$B$103:$E$103,'[5]02-12 Eintrag 1000 EUR'!$B$106:$E$106</definedName>
    <definedName function="false" hidden="false" localSheetId="29" name="LöscheEinfuhrTatsWERT" vbProcedure="false">'[5]02-12 Eintrag 1000 EUR'!$B$16:$E$19,'[5]02-12 Eintrag 1000 EUR'!$B$23:$E$24,'[5]02-12 Eintrag 1000 EUR'!$B$26:$E$27,'[5]02-12 Eintrag 1000 EUR'!$B$29:$E$29,'[5]02-12 Eintrag 1000 EUR'!$B$32:$E$32</definedName>
    <definedName function="false" hidden="false" localSheetId="29" name="LöscheEinfuhrVolumen" vbProcedure="false">'[5]02-12 Eintrag 1000 EUR'!$B$69:$E$72,'[5]02-12 Eintrag 1000 EUR'!$B$76:$E$77,'[5]02-12 Eintrag 1000 EUR'!$B$79:$E$80,'[5]02-12 Eintrag 1000 EUR'!$B$82:$E$82,'[5]02-12 Eintrag 1000 EUR'!$B$85:$E$85</definedName>
    <definedName function="false" hidden="false" localSheetId="30" name="Excel_BuiltIn__FilterDatabase" vbProcedure="false">'Tab 8.3'!$A$6:$G$155</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9" uniqueCount="1501">
  <si>
    <t xml:space="preserve">Statistisches Bundesamt</t>
  </si>
  <si>
    <t xml:space="preserve">Fachserie 7 Reihe 1 </t>
  </si>
  <si>
    <t xml:space="preserve">Außenhandel</t>
  </si>
  <si>
    <t xml:space="preserve">Zusammenfassende Übersichten</t>
  </si>
  <si>
    <t xml:space="preserve">für den Außenhandel</t>
  </si>
  <si>
    <t xml:space="preserve">Juli 2009</t>
  </si>
  <si>
    <t xml:space="preserve">Erscheinungsfolge: monatlich</t>
  </si>
  <si>
    <t xml:space="preserve">Erschienen am 24.09.2009, korrigiert am 12.11.2009 (Tab. 8.3)</t>
  </si>
  <si>
    <t xml:space="preserve">Artikelnummer: 207010009107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1.3 Euro-US-Dollar-Referenzkurse der Europäischen Zentralbank</t>
  </si>
  <si>
    <t xml:space="preserve">Euro
für
1 US-$</t>
  </si>
  <si>
    <t xml:space="preserve">Januar</t>
  </si>
  <si>
    <t xml:space="preserve">Februar</t>
  </si>
  <si>
    <t xml:space="preserve">März</t>
  </si>
  <si>
    <t xml:space="preserve">Mai</t>
  </si>
  <si>
    <t xml:space="preserve">August</t>
  </si>
  <si>
    <t xml:space="preserve">September</t>
  </si>
  <si>
    <t xml:space="preserve">Oktober</t>
  </si>
  <si>
    <t xml:space="preserve">November</t>
  </si>
  <si>
    <t xml:space="preserve">Dezember</t>
  </si>
  <si>
    <t xml:space="preserve">Ein- und Ausfuhr im Januar/Juli 2009 nach Ländergruppen</t>
  </si>
  <si>
    <t xml:space="preserve">2.1    Werte nach Ländergruppen und ausgewählten Ländern</t>
  </si>
  <si>
    <t xml:space="preserve">2.1.1 Ausfuhr</t>
  </si>
  <si>
    <t xml:space="preserve">Ländergruppe,
Bestimmungsland</t>
  </si>
  <si>
    <t xml:space="preserve">Zu- (+) bzw. Abnahme (-) </t>
  </si>
  <si>
    <t xml:space="preserve">Januar/Juli</t>
  </si>
  <si>
    <t xml:space="preserve">gegenüber Juli 2008</t>
  </si>
  <si>
    <t xml:space="preserve">gegenüber Januar/Juli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Juli 2009</t>
  </si>
  <si>
    <t xml:space="preserve">Rang</t>
  </si>
  <si>
    <t xml:space="preserve">Umsatz</t>
  </si>
  <si>
    <t xml:space="preserve">Land</t>
  </si>
  <si>
    <t xml:space="preserve">1 000 Euro</t>
  </si>
  <si>
    <t xml:space="preserve">Belgien (ab 1999)</t>
  </si>
  <si>
    <t xml:space="preserve">Tschechische Republik (ab 1993)</t>
  </si>
  <si>
    <t xml:space="preserve">Russische Föderation (ab 05/92)</t>
  </si>
  <si>
    <t xml:space="preserve">Slowakei (ab 1993)</t>
  </si>
  <si>
    <t xml:space="preserve">Slowenien (ab 05/92)</t>
  </si>
  <si>
    <t xml:space="preserve">Luxemburg (ab 1999)</t>
  </si>
  <si>
    <t xml:space="preserve">Ukraine (ab 05/92)</t>
  </si>
  <si>
    <t xml:space="preserve">Kasachstan (ab 05/92)</t>
  </si>
  <si>
    <t xml:space="preserve">Kroatien (ab 05/92)</t>
  </si>
  <si>
    <t xml:space="preserve">Belarus (ab 05/92)</t>
  </si>
  <si>
    <t xml:space="preserve">Litauen (ab 1992)</t>
  </si>
  <si>
    <t xml:space="preserve">Serbien (ab 06/05)</t>
  </si>
  <si>
    <t xml:space="preserve">Aserbaidschan (ab 05/92)</t>
  </si>
  <si>
    <t xml:space="preserve">Estland (ab 1992)</t>
  </si>
  <si>
    <t xml:space="preserve">Lettland (ab 1992)</t>
  </si>
  <si>
    <t xml:space="preserve">Bosnien und Herzegowina (ab 1993)</t>
  </si>
  <si>
    <t xml:space="preserve">Ehemalige jugoslaw. Republik Mazedonien (ab 1992)</t>
  </si>
  <si>
    <t xml:space="preserve">Liechtenstein (ab 1995)</t>
  </si>
  <si>
    <t xml:space="preserve">Usbekistan (ab 05/92)</t>
  </si>
  <si>
    <t xml:space="preserve">Marshallinseln (ab 1992)</t>
  </si>
  <si>
    <t xml:space="preserve">Turkmenistan (ab 05/92)</t>
  </si>
  <si>
    <t xml:space="preserve">Republik Moldau (ab 05/92)</t>
  </si>
  <si>
    <t xml:space="preserve">Georgien (ab 05/92)</t>
  </si>
  <si>
    <t xml:space="preserve">Kosovo (ab 06/05)</t>
  </si>
  <si>
    <t xml:space="preserve">Armenien (ab 05/92)</t>
  </si>
  <si>
    <t xml:space="preserve">Montenegro (ab 01/06)</t>
  </si>
  <si>
    <t xml:space="preserve">Kirgisische Republik (ab 05/92)</t>
  </si>
  <si>
    <t xml:space="preserve">San Marino (ab 1994)</t>
  </si>
  <si>
    <t xml:space="preserve">Besetzte palästinensische Gebiete (ab 1995)</t>
  </si>
  <si>
    <t xml:space="preserve">Tadschikistan (ab 05/92)</t>
  </si>
  <si>
    <t xml:space="preserve">Ceuta (ab 1999)</t>
  </si>
  <si>
    <t xml:space="preserve">Eritrea (ab 1994)</t>
  </si>
  <si>
    <t xml:space="preserve">Cookinseln (ab 2001)</t>
  </si>
  <si>
    <t xml:space="preserve">Tokelau (ab 2001)</t>
  </si>
  <si>
    <t xml:space="preserve">Timor-Leste (ab 2001)</t>
  </si>
  <si>
    <t xml:space="preserve">Melilla (ab 1999)</t>
  </si>
  <si>
    <t xml:space="preserve">Niue (ab 2001)</t>
  </si>
  <si>
    <t xml:space="preserve">Guam (ab 2001)</t>
  </si>
  <si>
    <t xml:space="preserve">Nördliche Marianen (ab 1994)</t>
  </si>
  <si>
    <t xml:space="preserve">Kokosinseln (Keelinginseln) (ab 2001)</t>
  </si>
  <si>
    <t xml:space="preserve">Amerikanisch-Samoa (ab 2001)</t>
  </si>
  <si>
    <t xml:space="preserve">Montserrat (ab 1995)</t>
  </si>
  <si>
    <t xml:space="preserve">Weihnachtsinsel (ab 2001)</t>
  </si>
  <si>
    <t xml:space="preserve">Amerikanische Überseeinseln, kleinere (ab 2001)</t>
  </si>
  <si>
    <t xml:space="preserve">Föderierte Staaten von Mikronesien (ab 1992)</t>
  </si>
  <si>
    <t xml:space="preserve">Palau (ab 1995)</t>
  </si>
  <si>
    <t xml:space="preserve">Norfolkinsel (ab 2001)</t>
  </si>
  <si>
    <t xml:space="preserve">Heard und McDonaldinseln (ab 2001)</t>
  </si>
  <si>
    <t xml:space="preserve">Zusammen</t>
  </si>
  <si>
    <t xml:space="preserve">darunter:</t>
  </si>
  <si>
    <t xml:space="preserve">Bouvetinsel </t>
  </si>
  <si>
    <t xml:space="preserve">Südgeorgien u.Südl-Sandwich-In.</t>
  </si>
  <si>
    <t xml:space="preserve">Französische Südgebiete</t>
  </si>
  <si>
    <t xml:space="preserve">Insgesamt </t>
  </si>
  <si>
    <t xml:space="preserve">Insgesamt  </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gegenüber 
Juli 2008</t>
  </si>
  <si>
    <t xml:space="preserve">gegenüber 
Januar/Juli 2008</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Juli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     Monatliche Entwicklung nach Bundesländern und Warengruppen der Ernährungswirtschaft und der</t>
  </si>
  <si>
    <t xml:space="preserve">           Gewerblichen Wirtschaft</t>
  </si>
  <si>
    <t xml:space="preserve">8.2.2 Einfuhr</t>
  </si>
  <si>
    <t xml:space="preserve">8.3 Werte nach Bundesländern und Bestimmungs- / Ursprungsländern</t>
  </si>
  <si>
    <t xml:space="preserve">Januar / Juli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6" fontId="2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8"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8" fillId="0" borderId="0" xfId="30"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4" fillId="0" borderId="2" xfId="25" applyFont="false" applyBorder="true" applyAlignment="true" applyProtection="false">
      <alignment horizontal="center" vertical="center" textRotation="0" wrapText="false" indent="0" shrinkToFit="false"/>
      <protection locked="true" hidden="false"/>
    </xf>
    <xf numFmtId="164" fontId="4" fillId="0" borderId="4"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77" fontId="4" fillId="0" borderId="0" xfId="25" applyFont="false" applyBorder="false" applyAlignment="false" applyProtection="false">
      <alignment horizontal="general" vertical="bottom" textRotation="0" wrapText="false" indent="0" shrinkToFit="false"/>
      <protection locked="true" hidden="false"/>
    </xf>
    <xf numFmtId="178" fontId="4" fillId="0" borderId="0" xfId="25" applyFont="false" applyBorder="false" applyAlignment="false" applyProtection="false">
      <alignment horizontal="general" vertical="bottom" textRotation="0" wrapText="false" indent="0" shrinkToFit="false"/>
      <protection locked="true" hidden="false"/>
    </xf>
    <xf numFmtId="178" fontId="4" fillId="3"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6"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86" fontId="16" fillId="0" borderId="0" xfId="27" applyFont="true" applyBorder="true" applyAlignment="true" applyProtection="false">
      <alignment horizontal="left" vertical="bottom" textRotation="0" wrapText="false" indent="0" shrinkToFit="false"/>
      <protection locked="true" hidden="false"/>
    </xf>
    <xf numFmtId="164" fontId="4" fillId="0" borderId="1" xfId="27" applyFont="false" applyBorder="true" applyAlignment="true" applyProtection="false">
      <alignment horizontal="center"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true" indent="0" shrinkToFit="false"/>
      <protection locked="true" hidden="false"/>
    </xf>
    <xf numFmtId="164" fontId="6" fillId="0" borderId="3"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4" xfId="27" applyFont="true" applyBorder="true" applyAlignment="true" applyProtection="false">
      <alignment horizontal="right" vertical="center" textRotation="0" wrapText="true" indent="0" shrinkToFit="false"/>
      <protection locked="true" hidden="false"/>
    </xf>
    <xf numFmtId="164" fontId="6" fillId="0" borderId="3" xfId="27"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right" vertical="bottom" textRotation="0" wrapText="false" indent="0" shrinkToFit="false"/>
      <protection locked="true" hidden="false"/>
    </xf>
    <xf numFmtId="173" fontId="4" fillId="0" borderId="0" xfId="27"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5" fontId="18" fillId="0" borderId="1" xfId="29"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5" fontId="6" fillId="0" borderId="6" xfId="29" applyFont="true" applyBorder="true" applyAlignment="false" applyProtection="false">
      <alignment horizontal="general" vertical="bottom" textRotation="0" wrapText="false" indent="0" shrinkToFit="false"/>
      <protection locked="true" hidden="false"/>
    </xf>
    <xf numFmtId="167" fontId="6" fillId="0" borderId="6" xfId="29" applyFont="true" applyBorder="true" applyAlignment="true" applyProtection="true">
      <alignment horizontal="left" vertical="bottom" textRotation="0" wrapText="false" indent="0" shrinkToFit="false"/>
      <protection locked="false" hidden="false"/>
    </xf>
    <xf numFmtId="165" fontId="6" fillId="0" borderId="6" xfId="29" applyFont="true" applyBorder="true" applyAlignment="true" applyProtection="true">
      <alignment horizontal="left" vertical="bottom" textRotation="0" wrapText="false" indent="0" shrinkToFit="false"/>
      <protection locked="false" hidden="false"/>
    </xf>
    <xf numFmtId="168" fontId="6" fillId="0" borderId="0" xfId="29" applyFont="true" applyBorder="true" applyAlignment="true" applyProtection="false">
      <alignment horizontal="right" vertical="bottom" textRotation="0" wrapText="false" indent="0" shrinkToFit="false"/>
      <protection locked="true" hidden="false"/>
    </xf>
    <xf numFmtId="168" fontId="6" fillId="0" borderId="0" xfId="29" applyFont="true" applyBorder="false" applyAlignment="true" applyProtection="false">
      <alignment horizontal="right"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true" indent="0" shrinkToFit="false"/>
      <protection locked="true" hidden="false"/>
    </xf>
    <xf numFmtId="165" fontId="18" fillId="0" borderId="6" xfId="29" applyFont="true" applyBorder="true" applyAlignment="true" applyProtection="false">
      <alignment horizontal="center" vertical="center" textRotation="0" wrapText="true" indent="0" shrinkToFit="false"/>
      <protection locked="true" hidden="false"/>
    </xf>
    <xf numFmtId="165" fontId="6" fillId="0" borderId="0" xfId="29"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online" xfId="22"/>
    <cellStyle name="Standard_R1 Monat 2009  T01 Grafik Jährlich" xfId="23"/>
    <cellStyle name="Standard_R1 Monat 2009  T03 Grafik" xfId="24"/>
    <cellStyle name="Standard_R1 Monat 2009  T05 Tab 1-3 Grafik $" xfId="25"/>
    <cellStyle name="Standard_R1 Monat 2009  T10 Grafik" xfId="26"/>
    <cellStyle name="Standard_R1 Monat 2009  T11 Tab 2-3" xfId="27"/>
    <cellStyle name="Standard_R1 Monat 2009  T23 Grafik BL" xfId="28"/>
    <cellStyle name="Standard_R1 Monat 2009  T26 Tab 8-3" xfId="29"/>
    <cellStyle name="Standard_Tabelle1" xfId="30"/>
    <cellStyle name="Standard_Temporär"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28440</xdr:rowOff>
    </xdr:from>
    <xdr:to>
      <xdr:col>6</xdr:col>
      <xdr:colOff>775440</xdr:colOff>
      <xdr:row>18</xdr:row>
      <xdr:rowOff>152640</xdr:rowOff>
    </xdr:to>
    <xdr:pic>
      <xdr:nvPicPr>
        <xdr:cNvPr id="14" name="Picture 22" descr=""/>
        <xdr:cNvPicPr/>
      </xdr:nvPicPr>
      <xdr:blipFill>
        <a:blip r:embed="rId1"/>
        <a:stretch/>
      </xdr:blipFill>
      <xdr:spPr>
        <a:xfrm>
          <a:off x="90360" y="28440"/>
          <a:ext cx="5512320" cy="3038760"/>
        </a:xfrm>
        <a:prstGeom prst="rect">
          <a:avLst/>
        </a:prstGeom>
        <a:ln w="0">
          <a:noFill/>
        </a:ln>
      </xdr:spPr>
    </xdr:pic>
    <xdr:clientData/>
  </xdr:twoCellAnchor>
  <xdr:twoCellAnchor editAs="oneCell">
    <xdr:from>
      <xdr:col>0</xdr:col>
      <xdr:colOff>90360</xdr:colOff>
      <xdr:row>19</xdr:row>
      <xdr:rowOff>86040</xdr:rowOff>
    </xdr:from>
    <xdr:to>
      <xdr:col>6</xdr:col>
      <xdr:colOff>784800</xdr:colOff>
      <xdr:row>34</xdr:row>
      <xdr:rowOff>66240</xdr:rowOff>
    </xdr:to>
    <xdr:pic>
      <xdr:nvPicPr>
        <xdr:cNvPr id="15" name="Picture 23" descr=""/>
        <xdr:cNvPicPr/>
      </xdr:nvPicPr>
      <xdr:blipFill>
        <a:blip r:embed="rId2"/>
        <a:stretch/>
      </xdr:blipFill>
      <xdr:spPr>
        <a:xfrm>
          <a:off x="90360" y="3162600"/>
          <a:ext cx="5521680" cy="2409120"/>
        </a:xfrm>
        <a:prstGeom prst="rect">
          <a:avLst/>
        </a:prstGeom>
        <a:ln w="0">
          <a:noFill/>
        </a:ln>
      </xdr:spPr>
    </xdr:pic>
    <xdr:clientData/>
  </xdr:twoCellAnchor>
  <xdr:twoCellAnchor editAs="oneCell">
    <xdr:from>
      <xdr:col>0</xdr:col>
      <xdr:colOff>80280</xdr:colOff>
      <xdr:row>35</xdr:row>
      <xdr:rowOff>18720</xdr:rowOff>
    </xdr:from>
    <xdr:to>
      <xdr:col>6</xdr:col>
      <xdr:colOff>795240</xdr:colOff>
      <xdr:row>49</xdr:row>
      <xdr:rowOff>86040</xdr:rowOff>
    </xdr:to>
    <xdr:pic>
      <xdr:nvPicPr>
        <xdr:cNvPr id="16" name="Picture 24" descr=""/>
        <xdr:cNvPicPr/>
      </xdr:nvPicPr>
      <xdr:blipFill>
        <a:blip r:embed="rId3"/>
        <a:stretch/>
      </xdr:blipFill>
      <xdr:spPr>
        <a:xfrm>
          <a:off x="80280" y="5686200"/>
          <a:ext cx="5542200" cy="233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6</xdr:col>
      <xdr:colOff>754920</xdr:colOff>
      <xdr:row>25</xdr:row>
      <xdr:rowOff>95400</xdr:rowOff>
    </xdr:to>
    <xdr:pic>
      <xdr:nvPicPr>
        <xdr:cNvPr id="3" name="Picture 9" descr=""/>
        <xdr:cNvPicPr/>
      </xdr:nvPicPr>
      <xdr:blipFill>
        <a:blip r:embed="rId1"/>
        <a:stretch/>
      </xdr:blipFill>
      <xdr:spPr>
        <a:xfrm>
          <a:off x="80280" y="47520"/>
          <a:ext cx="5501880" cy="409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29320</xdr:rowOff>
    </xdr:from>
    <xdr:to>
      <xdr:col>7</xdr:col>
      <xdr:colOff>704880</xdr:colOff>
      <xdr:row>30</xdr:row>
      <xdr:rowOff>28440</xdr:rowOff>
    </xdr:to>
    <xdr:pic>
      <xdr:nvPicPr>
        <xdr:cNvPr id="4" name="Picture 9" descr=""/>
        <xdr:cNvPicPr/>
      </xdr:nvPicPr>
      <xdr:blipFill>
        <a:blip r:embed="rId1"/>
        <a:stretch/>
      </xdr:blipFill>
      <xdr:spPr>
        <a:xfrm>
          <a:off x="29880" y="484560"/>
          <a:ext cx="6306840" cy="4588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10600</xdr:rowOff>
    </xdr:from>
    <xdr:to>
      <xdr:col>6</xdr:col>
      <xdr:colOff>784800</xdr:colOff>
      <xdr:row>22</xdr:row>
      <xdr:rowOff>9360</xdr:rowOff>
    </xdr:to>
    <xdr:pic>
      <xdr:nvPicPr>
        <xdr:cNvPr id="5" name="Picture 15" descr=""/>
        <xdr:cNvPicPr/>
      </xdr:nvPicPr>
      <xdr:blipFill>
        <a:blip r:embed="rId1"/>
        <a:stretch/>
      </xdr:blipFill>
      <xdr:spPr>
        <a:xfrm>
          <a:off x="39960" y="465840"/>
          <a:ext cx="5572080" cy="3292560"/>
        </a:xfrm>
        <a:prstGeom prst="rect">
          <a:avLst/>
        </a:prstGeom>
        <a:ln w="0">
          <a:noFill/>
        </a:ln>
      </xdr:spPr>
    </xdr:pic>
    <xdr:clientData/>
  </xdr:twoCellAnchor>
  <xdr:twoCellAnchor editAs="oneCell">
    <xdr:from>
      <xdr:col>0</xdr:col>
      <xdr:colOff>39960</xdr:colOff>
      <xdr:row>22</xdr:row>
      <xdr:rowOff>133560</xdr:rowOff>
    </xdr:from>
    <xdr:to>
      <xdr:col>6</xdr:col>
      <xdr:colOff>795240</xdr:colOff>
      <xdr:row>43</xdr:row>
      <xdr:rowOff>28440</xdr:rowOff>
    </xdr:to>
    <xdr:pic>
      <xdr:nvPicPr>
        <xdr:cNvPr id="6" name="Picture 16" descr=""/>
        <xdr:cNvPicPr/>
      </xdr:nvPicPr>
      <xdr:blipFill>
        <a:blip r:embed="rId2"/>
        <a:stretch/>
      </xdr:blipFill>
      <xdr:spPr>
        <a:xfrm>
          <a:off x="39960" y="3882600"/>
          <a:ext cx="5582520" cy="329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95240</xdr:colOff>
      <xdr:row>22</xdr:row>
      <xdr:rowOff>75960</xdr:rowOff>
    </xdr:to>
    <xdr:pic>
      <xdr:nvPicPr>
        <xdr:cNvPr id="7" name="Picture 23" descr=""/>
        <xdr:cNvPicPr/>
      </xdr:nvPicPr>
      <xdr:blipFill>
        <a:blip r:embed="rId1"/>
        <a:stretch/>
      </xdr:blipFill>
      <xdr:spPr>
        <a:xfrm>
          <a:off x="39960" y="47520"/>
          <a:ext cx="5582520" cy="3590640"/>
        </a:xfrm>
        <a:prstGeom prst="rect">
          <a:avLst/>
        </a:prstGeom>
        <a:ln w="0">
          <a:noFill/>
        </a:ln>
      </xdr:spPr>
    </xdr:pic>
    <xdr:clientData/>
  </xdr:twoCellAnchor>
  <xdr:twoCellAnchor editAs="oneCell">
    <xdr:from>
      <xdr:col>0</xdr:col>
      <xdr:colOff>50400</xdr:colOff>
      <xdr:row>47</xdr:row>
      <xdr:rowOff>9720</xdr:rowOff>
    </xdr:from>
    <xdr:to>
      <xdr:col>7</xdr:col>
      <xdr:colOff>10800</xdr:colOff>
      <xdr:row>69</xdr:row>
      <xdr:rowOff>133200</xdr:rowOff>
    </xdr:to>
    <xdr:pic>
      <xdr:nvPicPr>
        <xdr:cNvPr id="8" name="Picture 25" descr=""/>
        <xdr:cNvPicPr/>
      </xdr:nvPicPr>
      <xdr:blipFill>
        <a:blip r:embed="rId2"/>
        <a:stretch/>
      </xdr:blipFill>
      <xdr:spPr>
        <a:xfrm>
          <a:off x="50400" y="7620120"/>
          <a:ext cx="5592240" cy="3666960"/>
        </a:xfrm>
        <a:prstGeom prst="rect">
          <a:avLst/>
        </a:prstGeom>
        <a:ln w="0">
          <a:noFill/>
        </a:ln>
      </xdr:spPr>
    </xdr:pic>
    <xdr:clientData/>
  </xdr:twoCellAnchor>
  <xdr:twoCellAnchor editAs="oneCell">
    <xdr:from>
      <xdr:col>0</xdr:col>
      <xdr:colOff>39960</xdr:colOff>
      <xdr:row>23</xdr:row>
      <xdr:rowOff>56880</xdr:rowOff>
    </xdr:from>
    <xdr:to>
      <xdr:col>7</xdr:col>
      <xdr:colOff>720</xdr:colOff>
      <xdr:row>46</xdr:row>
      <xdr:rowOff>47520</xdr:rowOff>
    </xdr:to>
    <xdr:pic>
      <xdr:nvPicPr>
        <xdr:cNvPr id="9" name="Picture 26" descr=""/>
        <xdr:cNvPicPr/>
      </xdr:nvPicPr>
      <xdr:blipFill>
        <a:blip r:embed="rId3"/>
        <a:stretch/>
      </xdr:blipFill>
      <xdr:spPr>
        <a:xfrm>
          <a:off x="39960" y="3781080"/>
          <a:ext cx="559260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4200</xdr:colOff>
      <xdr:row>1</xdr:row>
      <xdr:rowOff>47520</xdr:rowOff>
    </xdr:from>
    <xdr:to>
      <xdr:col>13</xdr:col>
      <xdr:colOff>714960</xdr:colOff>
      <xdr:row>42</xdr:row>
      <xdr:rowOff>9720</xdr:rowOff>
    </xdr:to>
    <xdr:pic>
      <xdr:nvPicPr>
        <xdr:cNvPr id="10" name="Picture 16" descr=""/>
        <xdr:cNvPicPr/>
      </xdr:nvPicPr>
      <xdr:blipFill>
        <a:blip r:embed="rId1"/>
        <a:stretch/>
      </xdr:blipFill>
      <xdr:spPr>
        <a:xfrm>
          <a:off x="1558800" y="209520"/>
          <a:ext cx="9615240" cy="6600960"/>
        </a:xfrm>
        <a:prstGeom prst="rect">
          <a:avLst/>
        </a:prstGeom>
        <a:ln w="0">
          <a:noFill/>
        </a:ln>
      </xdr:spPr>
    </xdr:pic>
    <xdr:clientData/>
  </xdr:twoCellAnchor>
  <xdr:twoCellAnchor editAs="oneCell">
    <xdr:from>
      <xdr:col>2</xdr:col>
      <xdr:colOff>0</xdr:colOff>
      <xdr:row>44</xdr:row>
      <xdr:rowOff>142920</xdr:rowOff>
    </xdr:from>
    <xdr:to>
      <xdr:col>13</xdr:col>
      <xdr:colOff>574200</xdr:colOff>
      <xdr:row>90</xdr:row>
      <xdr:rowOff>47520</xdr:rowOff>
    </xdr:to>
    <xdr:pic>
      <xdr:nvPicPr>
        <xdr:cNvPr id="11" name="Picture 17" descr=""/>
        <xdr:cNvPicPr/>
      </xdr:nvPicPr>
      <xdr:blipFill>
        <a:blip r:embed="rId2"/>
        <a:stretch/>
      </xdr:blipFill>
      <xdr:spPr>
        <a:xfrm>
          <a:off x="1609200" y="7267680"/>
          <a:ext cx="9424080" cy="7353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44840</xdr:colOff>
      <xdr:row>26</xdr:row>
      <xdr:rowOff>56880</xdr:rowOff>
    </xdr:to>
    <xdr:pic>
      <xdr:nvPicPr>
        <xdr:cNvPr id="12" name="Picture 15" descr=""/>
        <xdr:cNvPicPr/>
      </xdr:nvPicPr>
      <xdr:blipFill>
        <a:blip r:embed="rId1"/>
        <a:stretch/>
      </xdr:blipFill>
      <xdr:spPr>
        <a:xfrm>
          <a:off x="39960" y="47520"/>
          <a:ext cx="5532120" cy="4219560"/>
        </a:xfrm>
        <a:prstGeom prst="rect">
          <a:avLst/>
        </a:prstGeom>
        <a:ln w="0">
          <a:noFill/>
        </a:ln>
      </xdr:spPr>
    </xdr:pic>
    <xdr:clientData/>
  </xdr:twoCellAnchor>
  <xdr:twoCellAnchor editAs="oneCell">
    <xdr:from>
      <xdr:col>0</xdr:col>
      <xdr:colOff>39960</xdr:colOff>
      <xdr:row>27</xdr:row>
      <xdr:rowOff>0</xdr:rowOff>
    </xdr:from>
    <xdr:to>
      <xdr:col>6</xdr:col>
      <xdr:colOff>744840</xdr:colOff>
      <xdr:row>52</xdr:row>
      <xdr:rowOff>75960</xdr:rowOff>
    </xdr:to>
    <xdr:pic>
      <xdr:nvPicPr>
        <xdr:cNvPr id="13" name="Picture 16" descr=""/>
        <xdr:cNvPicPr/>
      </xdr:nvPicPr>
      <xdr:blipFill>
        <a:blip r:embed="rId2"/>
        <a:stretch/>
      </xdr:blipFill>
      <xdr:spPr>
        <a:xfrm>
          <a:off x="39960" y="4371840"/>
          <a:ext cx="5532120" cy="41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6" t="s">
        <v>496</v>
      </c>
      <c r="B1" s="136"/>
      <c r="C1" s="136"/>
      <c r="D1" s="136"/>
      <c r="E1" s="136"/>
      <c r="F1" s="136"/>
      <c r="G1" s="136"/>
    </row>
    <row r="2" customFormat="false" ht="20.1" hidden="false" customHeight="tru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7</v>
      </c>
      <c r="B1" s="76"/>
      <c r="C1" s="76"/>
      <c r="D1" s="76"/>
      <c r="E1" s="76"/>
      <c r="F1" s="76"/>
      <c r="G1" s="76"/>
      <c r="H1" s="76"/>
      <c r="I1" s="140"/>
      <c r="O1" s="140"/>
      <c r="U1" s="140"/>
    </row>
    <row r="2" s="141" customFormat="true" ht="20.1" hidden="false" customHeight="true" outlineLevel="0" collapsed="false">
      <c r="A2" s="142" t="s">
        <v>498</v>
      </c>
      <c r="B2" s="142"/>
      <c r="C2" s="142"/>
      <c r="D2" s="142"/>
      <c r="E2" s="142"/>
      <c r="F2" s="142"/>
      <c r="G2" s="142"/>
      <c r="H2" s="142"/>
      <c r="I2" s="140"/>
      <c r="O2" s="140"/>
      <c r="U2" s="140"/>
    </row>
    <row r="3" s="78" customFormat="true" ht="20.1" hidden="false" customHeight="true" outlineLevel="0" collapsed="false">
      <c r="A3" s="143"/>
      <c r="B3" s="143"/>
      <c r="C3" s="143"/>
      <c r="D3" s="143"/>
      <c r="E3" s="143"/>
      <c r="F3" s="143"/>
      <c r="G3" s="143"/>
      <c r="H3" s="143"/>
      <c r="I3" s="144"/>
      <c r="O3" s="144"/>
      <c r="U3" s="144"/>
    </row>
    <row r="4" s="88" customFormat="true" ht="19.5" hidden="false" customHeight="true" outlineLevel="0" collapsed="false">
      <c r="A4" s="145" t="s">
        <v>499</v>
      </c>
      <c r="B4" s="146" t="n">
        <v>2009</v>
      </c>
      <c r="C4" s="146"/>
      <c r="D4" s="147" t="n">
        <v>2008</v>
      </c>
      <c r="E4" s="148" t="s">
        <v>500</v>
      </c>
      <c r="F4" s="148"/>
      <c r="G4" s="80" t="s">
        <v>500</v>
      </c>
      <c r="H4" s="80"/>
      <c r="I4" s="149"/>
      <c r="O4" s="149"/>
      <c r="U4" s="149"/>
    </row>
    <row r="5" s="88" customFormat="true" ht="19.5" hidden="false" customHeight="true" outlineLevel="0" collapsed="false">
      <c r="A5" s="145"/>
      <c r="B5" s="147" t="s">
        <v>484</v>
      </c>
      <c r="C5" s="147" t="s">
        <v>501</v>
      </c>
      <c r="D5" s="147"/>
      <c r="E5" s="150" t="s">
        <v>502</v>
      </c>
      <c r="F5" s="150"/>
      <c r="G5" s="151" t="s">
        <v>503</v>
      </c>
      <c r="H5" s="151"/>
      <c r="I5" s="149"/>
      <c r="O5" s="149"/>
      <c r="U5" s="149"/>
    </row>
    <row r="6" s="88" customFormat="true" ht="19.5" hidden="false" customHeight="true" outlineLevel="0" collapsed="false">
      <c r="A6" s="145"/>
      <c r="B6" s="81" t="s">
        <v>470</v>
      </c>
      <c r="C6" s="81"/>
      <c r="D6" s="81"/>
      <c r="E6" s="152" t="s">
        <v>470</v>
      </c>
      <c r="F6" s="80" t="s">
        <v>403</v>
      </c>
      <c r="G6" s="152" t="s">
        <v>470</v>
      </c>
      <c r="H6" s="80" t="s">
        <v>403</v>
      </c>
      <c r="I6" s="149"/>
      <c r="O6" s="149"/>
      <c r="U6" s="149"/>
    </row>
    <row r="7" s="78" customFormat="true" ht="12.75" hidden="false" customHeight="true" outlineLevel="0" collapsed="false">
      <c r="A7" s="153"/>
      <c r="B7" s="154"/>
      <c r="C7" s="154"/>
      <c r="D7" s="154"/>
      <c r="E7" s="154"/>
      <c r="F7" s="154"/>
      <c r="G7" s="154"/>
      <c r="H7" s="154"/>
      <c r="I7" s="144"/>
      <c r="O7" s="144"/>
      <c r="U7" s="144"/>
    </row>
    <row r="8" s="78" customFormat="true" ht="12.75" hidden="false" customHeight="true" outlineLevel="0" collapsed="false">
      <c r="A8" s="155" t="s">
        <v>504</v>
      </c>
      <c r="B8" s="156" t="n">
        <v>50566222</v>
      </c>
      <c r="C8" s="156" t="n">
        <v>340738930</v>
      </c>
      <c r="D8" s="156" t="n">
        <v>450194762</v>
      </c>
      <c r="E8" s="157" t="n">
        <v>-13973432</v>
      </c>
      <c r="F8" s="158" t="n">
        <v>-21.7</v>
      </c>
      <c r="G8" s="157" t="n">
        <v>-109455832</v>
      </c>
      <c r="H8" s="158" t="n">
        <v>-24.3</v>
      </c>
      <c r="I8" s="144"/>
      <c r="O8" s="144"/>
      <c r="U8" s="144"/>
    </row>
    <row r="9" s="78" customFormat="true" ht="12.75" hidden="false" customHeight="true" outlineLevel="0" collapsed="false">
      <c r="A9" s="159" t="s">
        <v>505</v>
      </c>
      <c r="B9" s="160" t="n">
        <v>43046056</v>
      </c>
      <c r="C9" s="160" t="n">
        <v>292827868</v>
      </c>
      <c r="D9" s="160" t="n">
        <v>384869624</v>
      </c>
      <c r="E9" s="161" t="n">
        <v>-11740780</v>
      </c>
      <c r="F9" s="162" t="n">
        <v>-21.4</v>
      </c>
      <c r="G9" s="161" t="n">
        <v>-92041756</v>
      </c>
      <c r="H9" s="162" t="n">
        <v>-23.9</v>
      </c>
      <c r="I9" s="144"/>
      <c r="O9" s="144"/>
      <c r="U9" s="144"/>
    </row>
    <row r="10" s="78" customFormat="true" ht="12.75" hidden="false" customHeight="true" outlineLevel="0" collapsed="false">
      <c r="A10" s="159" t="s">
        <v>506</v>
      </c>
      <c r="B10" s="160" t="n">
        <v>29174663</v>
      </c>
      <c r="C10" s="160" t="n">
        <v>201603372</v>
      </c>
      <c r="D10" s="160" t="n">
        <v>259847006</v>
      </c>
      <c r="E10" s="161" t="n">
        <v>-7506389</v>
      </c>
      <c r="F10" s="162" t="n">
        <v>-20.5</v>
      </c>
      <c r="G10" s="161" t="n">
        <v>-58243634</v>
      </c>
      <c r="H10" s="162" t="n">
        <v>-22.4</v>
      </c>
      <c r="I10" s="144"/>
      <c r="O10" s="144"/>
      <c r="U10" s="144"/>
    </row>
    <row r="11" s="78" customFormat="true" ht="12.75" hidden="false" customHeight="true" outlineLevel="0" collapsed="false">
      <c r="A11" s="159" t="s">
        <v>507</v>
      </c>
      <c r="B11" s="160" t="n">
        <v>3405308</v>
      </c>
      <c r="C11" s="160" t="n">
        <v>24191075</v>
      </c>
      <c r="D11" s="160" t="n">
        <v>31177570</v>
      </c>
      <c r="E11" s="161" t="n">
        <v>-1062327</v>
      </c>
      <c r="F11" s="162" t="n">
        <v>-23.8</v>
      </c>
      <c r="G11" s="161" t="n">
        <v>-6986495</v>
      </c>
      <c r="H11" s="162" t="n">
        <v>-22.4</v>
      </c>
      <c r="I11" s="144"/>
      <c r="O11" s="144"/>
      <c r="U11" s="144"/>
    </row>
    <row r="12" s="78" customFormat="true" ht="12.75" hidden="false" customHeight="true" outlineLevel="0" collapsed="false">
      <c r="A12" s="159" t="s">
        <v>508</v>
      </c>
      <c r="B12" s="160" t="n">
        <v>616463</v>
      </c>
      <c r="C12" s="160" t="n">
        <v>4125732</v>
      </c>
      <c r="D12" s="160" t="n">
        <v>6139081</v>
      </c>
      <c r="E12" s="161" t="n">
        <v>-188088</v>
      </c>
      <c r="F12" s="162" t="n">
        <v>-23.4</v>
      </c>
      <c r="G12" s="161" t="n">
        <v>-2013349</v>
      </c>
      <c r="H12" s="162" t="n">
        <v>-32.8</v>
      </c>
      <c r="I12" s="144"/>
      <c r="O12" s="144"/>
      <c r="U12" s="144"/>
    </row>
    <row r="13" s="78" customFormat="true" ht="12.75" hidden="false" customHeight="true" outlineLevel="0" collapsed="false">
      <c r="A13" s="159" t="s">
        <v>509</v>
      </c>
      <c r="B13" s="160" t="n">
        <v>6494305</v>
      </c>
      <c r="C13" s="160" t="n">
        <v>47377151</v>
      </c>
      <c r="D13" s="160" t="n">
        <v>58481790</v>
      </c>
      <c r="E13" s="161" t="n">
        <v>-1565260</v>
      </c>
      <c r="F13" s="162" t="n">
        <v>-19.4</v>
      </c>
      <c r="G13" s="161" t="n">
        <v>-11104639</v>
      </c>
      <c r="H13" s="162" t="n">
        <v>-19</v>
      </c>
      <c r="I13" s="144"/>
      <c r="O13" s="144"/>
      <c r="U13" s="144"/>
    </row>
    <row r="14" s="78" customFormat="true" ht="12.75" hidden="false" customHeight="true" outlineLevel="0" collapsed="false">
      <c r="A14" s="159" t="s">
        <v>510</v>
      </c>
      <c r="B14" s="160" t="n">
        <v>666974</v>
      </c>
      <c r="C14" s="160" t="n">
        <v>3873396</v>
      </c>
      <c r="D14" s="160" t="n">
        <v>4949951</v>
      </c>
      <c r="E14" s="161" t="n">
        <v>-46396</v>
      </c>
      <c r="F14" s="162" t="n">
        <v>-6.5</v>
      </c>
      <c r="G14" s="161" t="n">
        <v>-1076555</v>
      </c>
      <c r="H14" s="162" t="n">
        <v>-21.7</v>
      </c>
      <c r="I14" s="144"/>
      <c r="O14" s="144"/>
      <c r="U14" s="144"/>
    </row>
    <row r="15" s="78" customFormat="true" ht="12.75" hidden="false" customHeight="true" outlineLevel="0" collapsed="false">
      <c r="A15" s="159" t="s">
        <v>511</v>
      </c>
      <c r="B15" s="160" t="n">
        <v>303068</v>
      </c>
      <c r="C15" s="160" t="n">
        <v>2153287</v>
      </c>
      <c r="D15" s="160" t="n">
        <v>3660374</v>
      </c>
      <c r="E15" s="161" t="n">
        <v>-207538</v>
      </c>
      <c r="F15" s="162" t="n">
        <v>-40.6</v>
      </c>
      <c r="G15" s="161" t="n">
        <v>-1507087</v>
      </c>
      <c r="H15" s="162" t="n">
        <v>-41.2</v>
      </c>
      <c r="I15" s="144"/>
      <c r="O15" s="144"/>
      <c r="U15" s="144"/>
    </row>
    <row r="16" s="78" customFormat="true" ht="12.75" hidden="false" customHeight="true" outlineLevel="0" collapsed="false">
      <c r="A16" s="159" t="s">
        <v>512</v>
      </c>
      <c r="B16" s="160" t="n">
        <v>4557567</v>
      </c>
      <c r="C16" s="160" t="n">
        <v>30046530</v>
      </c>
      <c r="D16" s="160" t="n">
        <v>39379197</v>
      </c>
      <c r="E16" s="161" t="n">
        <v>-1072705</v>
      </c>
      <c r="F16" s="162" t="n">
        <v>-19.1</v>
      </c>
      <c r="G16" s="161" t="n">
        <v>-9332667</v>
      </c>
      <c r="H16" s="162" t="n">
        <v>-23.7</v>
      </c>
      <c r="I16" s="144"/>
      <c r="O16" s="144"/>
      <c r="U16" s="144"/>
    </row>
    <row r="17" s="78" customFormat="true" ht="12.75" hidden="false" customHeight="true" outlineLevel="0" collapsed="false">
      <c r="A17" s="159" t="s">
        <v>513</v>
      </c>
      <c r="B17" s="160" t="n">
        <v>382954</v>
      </c>
      <c r="C17" s="160" t="n">
        <v>2674958</v>
      </c>
      <c r="D17" s="160" t="n">
        <v>2953394</v>
      </c>
      <c r="E17" s="161" t="n">
        <v>-61078</v>
      </c>
      <c r="F17" s="162" t="n">
        <v>-13.8</v>
      </c>
      <c r="G17" s="161" t="n">
        <v>-278436</v>
      </c>
      <c r="H17" s="162" t="n">
        <v>-9.4</v>
      </c>
      <c r="I17" s="144"/>
      <c r="O17" s="144"/>
      <c r="U17" s="144"/>
    </row>
    <row r="18" s="78" customFormat="true" ht="12.75" hidden="false" customHeight="true" outlineLevel="0" collapsed="false">
      <c r="A18" s="159" t="s">
        <v>514</v>
      </c>
      <c r="B18" s="160" t="n">
        <v>25280</v>
      </c>
      <c r="C18" s="160" t="n">
        <v>195124</v>
      </c>
      <c r="D18" s="160" t="n">
        <v>201710</v>
      </c>
      <c r="E18" s="161" t="n">
        <v>2407</v>
      </c>
      <c r="F18" s="162" t="n">
        <v>10.5</v>
      </c>
      <c r="G18" s="161" t="n">
        <v>-6586</v>
      </c>
      <c r="H18" s="162" t="n">
        <v>-3.3</v>
      </c>
      <c r="I18" s="144"/>
      <c r="O18" s="144"/>
      <c r="U18" s="144"/>
    </row>
    <row r="19" s="78" customFormat="true" ht="12.75" hidden="false" customHeight="true" outlineLevel="0" collapsed="false">
      <c r="A19" s="159" t="s">
        <v>515</v>
      </c>
      <c r="B19" s="160" t="n">
        <v>4588517</v>
      </c>
      <c r="C19" s="160" t="n">
        <v>32015866</v>
      </c>
      <c r="D19" s="160" t="n">
        <v>39152574</v>
      </c>
      <c r="E19" s="161" t="n">
        <v>-1038843</v>
      </c>
      <c r="F19" s="162" t="n">
        <v>-18.5</v>
      </c>
      <c r="G19" s="161" t="n">
        <v>-7136708</v>
      </c>
      <c r="H19" s="162" t="n">
        <v>-18.2</v>
      </c>
      <c r="I19" s="144"/>
      <c r="O19" s="144"/>
      <c r="U19" s="144"/>
    </row>
    <row r="20" s="78" customFormat="true" ht="12.75" hidden="false" customHeight="true" outlineLevel="0" collapsed="false">
      <c r="A20" s="159" t="s">
        <v>516</v>
      </c>
      <c r="B20" s="160" t="n">
        <v>4149087</v>
      </c>
      <c r="C20" s="160" t="n">
        <v>27822141</v>
      </c>
      <c r="D20" s="160" t="n">
        <v>31866814</v>
      </c>
      <c r="E20" s="161" t="n">
        <v>-370522</v>
      </c>
      <c r="F20" s="162" t="n">
        <v>-8.2</v>
      </c>
      <c r="G20" s="161" t="n">
        <v>-4044673</v>
      </c>
      <c r="H20" s="162" t="n">
        <v>-12.7</v>
      </c>
      <c r="I20" s="144"/>
      <c r="O20" s="144"/>
      <c r="U20" s="144"/>
    </row>
    <row r="21" s="78" customFormat="true" ht="12.75" hidden="false" customHeight="true" outlineLevel="0" collapsed="false">
      <c r="A21" s="159" t="s">
        <v>517</v>
      </c>
      <c r="B21" s="160" t="n">
        <v>507871</v>
      </c>
      <c r="C21" s="160" t="n">
        <v>3544120</v>
      </c>
      <c r="D21" s="160" t="n">
        <v>4963208</v>
      </c>
      <c r="E21" s="161" t="n">
        <v>-214831</v>
      </c>
      <c r="F21" s="162" t="n">
        <v>-29.7</v>
      </c>
      <c r="G21" s="161" t="n">
        <v>-1419088</v>
      </c>
      <c r="H21" s="162" t="n">
        <v>-28.6</v>
      </c>
      <c r="I21" s="144"/>
      <c r="O21" s="144"/>
      <c r="U21" s="144"/>
    </row>
    <row r="22" s="78" customFormat="true" ht="12.75" hidden="false" customHeight="true" outlineLevel="0" collapsed="false">
      <c r="A22" s="159" t="s">
        <v>518</v>
      </c>
      <c r="B22" s="160" t="n">
        <v>541787</v>
      </c>
      <c r="C22" s="160" t="n">
        <v>3697263</v>
      </c>
      <c r="D22" s="160" t="n">
        <v>5381464</v>
      </c>
      <c r="E22" s="161" t="n">
        <v>-252581</v>
      </c>
      <c r="F22" s="162" t="n">
        <v>-31.8</v>
      </c>
      <c r="G22" s="161" t="n">
        <v>-1684201</v>
      </c>
      <c r="H22" s="162" t="n">
        <v>-31.3</v>
      </c>
      <c r="I22" s="144"/>
      <c r="J22" s="163"/>
      <c r="K22" s="163"/>
      <c r="L22" s="163"/>
      <c r="O22" s="144"/>
      <c r="U22" s="144"/>
    </row>
    <row r="23" s="78" customFormat="true" ht="12.75" hidden="false" customHeight="true" outlineLevel="0" collapsed="false">
      <c r="A23" s="159" t="s">
        <v>519</v>
      </c>
      <c r="B23" s="160" t="n">
        <v>257577</v>
      </c>
      <c r="C23" s="160" t="n">
        <v>1785834</v>
      </c>
      <c r="D23" s="160" t="n">
        <v>2669023</v>
      </c>
      <c r="E23" s="161" t="n">
        <v>-90935</v>
      </c>
      <c r="F23" s="162" t="n">
        <v>-26.1</v>
      </c>
      <c r="G23" s="161" t="n">
        <v>-883189</v>
      </c>
      <c r="H23" s="162" t="n">
        <v>-33.1</v>
      </c>
      <c r="I23" s="144"/>
      <c r="O23" s="144"/>
      <c r="U23" s="144"/>
    </row>
    <row r="24" s="78" customFormat="true" ht="12.75" hidden="false" customHeight="true" outlineLevel="0" collapsed="false">
      <c r="A24" s="159" t="s">
        <v>520</v>
      </c>
      <c r="B24" s="160" t="n">
        <v>2631844</v>
      </c>
      <c r="C24" s="160" t="n">
        <v>17763726</v>
      </c>
      <c r="D24" s="160" t="n">
        <v>28438459</v>
      </c>
      <c r="E24" s="161" t="n">
        <v>-1319164</v>
      </c>
      <c r="F24" s="162" t="n">
        <v>-33.4</v>
      </c>
      <c r="G24" s="161" t="n">
        <v>-10674733</v>
      </c>
      <c r="H24" s="162" t="n">
        <v>-37.5</v>
      </c>
      <c r="I24" s="144"/>
      <c r="O24" s="144"/>
      <c r="U24" s="144"/>
    </row>
    <row r="25" s="78" customFormat="true" ht="12.75" hidden="false" customHeight="true" outlineLevel="0" collapsed="false">
      <c r="A25" s="159" t="s">
        <v>521</v>
      </c>
      <c r="B25" s="160" t="n">
        <v>46061</v>
      </c>
      <c r="C25" s="160" t="n">
        <v>337169</v>
      </c>
      <c r="D25" s="160" t="n">
        <v>432397</v>
      </c>
      <c r="E25" s="161" t="n">
        <v>-18528</v>
      </c>
      <c r="F25" s="162" t="n">
        <v>-28.7</v>
      </c>
      <c r="G25" s="161" t="n">
        <v>-95228</v>
      </c>
      <c r="H25" s="162" t="n">
        <v>-22</v>
      </c>
      <c r="I25" s="144"/>
      <c r="O25" s="144"/>
      <c r="U25" s="144"/>
    </row>
    <row r="26" s="78" customFormat="true" ht="12.75" hidden="false" customHeight="true" outlineLevel="0" collapsed="false">
      <c r="A26" s="159" t="s">
        <v>522</v>
      </c>
      <c r="B26" s="160" t="n">
        <v>13871393</v>
      </c>
      <c r="C26" s="160" t="n">
        <v>91224496</v>
      </c>
      <c r="D26" s="160" t="n">
        <v>125022618</v>
      </c>
      <c r="E26" s="161" t="n">
        <v>-4234391</v>
      </c>
      <c r="F26" s="162" t="n">
        <v>-23.4</v>
      </c>
      <c r="G26" s="161" t="n">
        <v>-33798122</v>
      </c>
      <c r="H26" s="162" t="n">
        <v>-27</v>
      </c>
      <c r="I26" s="144"/>
      <c r="O26" s="144"/>
      <c r="U26" s="144"/>
    </row>
    <row r="27" s="78" customFormat="true" ht="12.75" hidden="false" customHeight="true" outlineLevel="0" collapsed="false">
      <c r="A27" s="159" t="s">
        <v>523</v>
      </c>
      <c r="B27" s="160" t="n">
        <v>166839</v>
      </c>
      <c r="C27" s="160" t="n">
        <v>1182097</v>
      </c>
      <c r="D27" s="160" t="n">
        <v>1641971</v>
      </c>
      <c r="E27" s="161" t="n">
        <v>-98230</v>
      </c>
      <c r="F27" s="162" t="n">
        <v>-37.1</v>
      </c>
      <c r="G27" s="161" t="n">
        <v>-459874</v>
      </c>
      <c r="H27" s="162" t="n">
        <v>-28</v>
      </c>
      <c r="I27" s="144"/>
      <c r="O27" s="144"/>
      <c r="U27" s="144"/>
    </row>
    <row r="28" s="78" customFormat="true" ht="12.75" hidden="false" customHeight="true" outlineLevel="0" collapsed="false">
      <c r="A28" s="159" t="s">
        <v>524</v>
      </c>
      <c r="B28" s="160" t="n">
        <v>1056238</v>
      </c>
      <c r="C28" s="160" t="n">
        <v>7805931</v>
      </c>
      <c r="D28" s="160" t="n">
        <v>9583812</v>
      </c>
      <c r="E28" s="161" t="n">
        <v>-292028</v>
      </c>
      <c r="F28" s="162" t="n">
        <v>-21.7</v>
      </c>
      <c r="G28" s="161" t="n">
        <v>-1777881</v>
      </c>
      <c r="H28" s="162" t="n">
        <v>-18.6</v>
      </c>
      <c r="I28" s="144"/>
      <c r="O28" s="144"/>
      <c r="U28" s="144"/>
    </row>
    <row r="29" s="78" customFormat="true" ht="12.75" hidden="false" customHeight="true" outlineLevel="0" collapsed="false">
      <c r="A29" s="159" t="s">
        <v>525</v>
      </c>
      <c r="B29" s="160" t="n">
        <v>68958</v>
      </c>
      <c r="C29" s="160" t="n">
        <v>510931</v>
      </c>
      <c r="D29" s="160" t="n">
        <v>948214</v>
      </c>
      <c r="E29" s="161" t="n">
        <v>-82647</v>
      </c>
      <c r="F29" s="162" t="n">
        <v>-54.5</v>
      </c>
      <c r="G29" s="161" t="n">
        <v>-437283</v>
      </c>
      <c r="H29" s="162" t="n">
        <v>-46.1</v>
      </c>
      <c r="I29" s="144"/>
      <c r="O29" s="144"/>
      <c r="U29" s="144"/>
    </row>
    <row r="30" s="78" customFormat="true" ht="12.75" hidden="false" customHeight="true" outlineLevel="0" collapsed="false">
      <c r="A30" s="159" t="s">
        <v>526</v>
      </c>
      <c r="B30" s="160" t="n">
        <v>74718</v>
      </c>
      <c r="C30" s="160" t="n">
        <v>494830</v>
      </c>
      <c r="D30" s="160" t="n">
        <v>875316</v>
      </c>
      <c r="E30" s="161" t="n">
        <v>-64309</v>
      </c>
      <c r="F30" s="162" t="n">
        <v>-46.3</v>
      </c>
      <c r="G30" s="161" t="n">
        <v>-380486</v>
      </c>
      <c r="H30" s="162" t="n">
        <v>-43.5</v>
      </c>
      <c r="I30" s="144"/>
      <c r="O30" s="144"/>
      <c r="U30" s="144"/>
    </row>
    <row r="31" s="78" customFormat="true" ht="12.75" hidden="false" customHeight="true" outlineLevel="0" collapsed="false">
      <c r="A31" s="159" t="s">
        <v>527</v>
      </c>
      <c r="B31" s="160" t="n">
        <v>121700</v>
      </c>
      <c r="C31" s="160" t="n">
        <v>868605</v>
      </c>
      <c r="D31" s="160" t="n">
        <v>1418282</v>
      </c>
      <c r="E31" s="161" t="n">
        <v>-89026</v>
      </c>
      <c r="F31" s="162" t="n">
        <v>-42.2</v>
      </c>
      <c r="G31" s="161" t="n">
        <v>-549677</v>
      </c>
      <c r="H31" s="162" t="n">
        <v>-38.8</v>
      </c>
      <c r="I31" s="144"/>
      <c r="O31" s="144"/>
      <c r="U31" s="144"/>
    </row>
    <row r="32" s="78" customFormat="true" ht="12.75" hidden="false" customHeight="true" outlineLevel="0" collapsed="false">
      <c r="A32" s="159" t="s">
        <v>528</v>
      </c>
      <c r="B32" s="160" t="n">
        <v>2673366</v>
      </c>
      <c r="C32" s="160" t="n">
        <v>17984714</v>
      </c>
      <c r="D32" s="160" t="n">
        <v>23707285</v>
      </c>
      <c r="E32" s="161" t="n">
        <v>-821531</v>
      </c>
      <c r="F32" s="162" t="n">
        <v>-23.5</v>
      </c>
      <c r="G32" s="161" t="n">
        <v>-5722571</v>
      </c>
      <c r="H32" s="162" t="n">
        <v>-24.1</v>
      </c>
      <c r="I32" s="144"/>
      <c r="O32" s="144"/>
      <c r="U32" s="144"/>
    </row>
    <row r="33" s="78" customFormat="true" ht="12.75" hidden="false" customHeight="true" outlineLevel="0" collapsed="false">
      <c r="A33" s="159" t="s">
        <v>529</v>
      </c>
      <c r="B33" s="160" t="n">
        <v>581468</v>
      </c>
      <c r="C33" s="160" t="n">
        <v>3715031</v>
      </c>
      <c r="D33" s="160" t="n">
        <v>5123418</v>
      </c>
      <c r="E33" s="161" t="n">
        <v>-175577</v>
      </c>
      <c r="F33" s="162" t="n">
        <v>-23.2</v>
      </c>
      <c r="G33" s="161" t="n">
        <v>-1408387</v>
      </c>
      <c r="H33" s="162" t="n">
        <v>-27.5</v>
      </c>
      <c r="I33" s="144"/>
      <c r="O33" s="144"/>
      <c r="U33" s="144"/>
    </row>
    <row r="34" s="78" customFormat="true" ht="12.75" hidden="false" customHeight="true" outlineLevel="0" collapsed="false">
      <c r="A34" s="159" t="s">
        <v>530</v>
      </c>
      <c r="B34" s="160" t="n">
        <v>1204086</v>
      </c>
      <c r="C34" s="160" t="n">
        <v>8837318</v>
      </c>
      <c r="D34" s="160" t="n">
        <v>12728736</v>
      </c>
      <c r="E34" s="161" t="n">
        <v>-324983</v>
      </c>
      <c r="F34" s="162" t="n">
        <v>-21.3</v>
      </c>
      <c r="G34" s="161" t="n">
        <v>-3891418</v>
      </c>
      <c r="H34" s="162" t="n">
        <v>-30.6</v>
      </c>
      <c r="I34" s="144"/>
      <c r="O34" s="144"/>
      <c r="U34" s="144"/>
    </row>
    <row r="35" s="78" customFormat="true" ht="12.75" hidden="false" customHeight="true" outlineLevel="0" collapsed="false">
      <c r="A35" s="159" t="s">
        <v>531</v>
      </c>
      <c r="B35" s="160" t="n">
        <v>1895656</v>
      </c>
      <c r="C35" s="160" t="n">
        <v>12633051</v>
      </c>
      <c r="D35" s="160" t="n">
        <v>16747822</v>
      </c>
      <c r="E35" s="161" t="n">
        <v>-500614</v>
      </c>
      <c r="F35" s="162" t="n">
        <v>-20.9</v>
      </c>
      <c r="G35" s="161" t="n">
        <v>-4114771</v>
      </c>
      <c r="H35" s="162" t="n">
        <v>-24.6</v>
      </c>
      <c r="I35" s="144"/>
      <c r="O35" s="144"/>
      <c r="U35" s="144"/>
    </row>
    <row r="36" s="78" customFormat="true" ht="12.75" hidden="false" customHeight="true" outlineLevel="0" collapsed="false">
      <c r="A36" s="159" t="s">
        <v>532</v>
      </c>
      <c r="B36" s="160" t="n">
        <v>1040287</v>
      </c>
      <c r="C36" s="160" t="n">
        <v>6922151</v>
      </c>
      <c r="D36" s="160" t="n">
        <v>10883957</v>
      </c>
      <c r="E36" s="161" t="n">
        <v>-441024</v>
      </c>
      <c r="F36" s="162" t="n">
        <v>-29.8</v>
      </c>
      <c r="G36" s="161" t="n">
        <v>-3961806</v>
      </c>
      <c r="H36" s="162" t="n">
        <v>-36.4</v>
      </c>
      <c r="I36" s="144"/>
      <c r="O36" s="144"/>
      <c r="U36" s="144"/>
    </row>
    <row r="37" s="78" customFormat="true" ht="12.75" hidden="false" customHeight="true" outlineLevel="0" collapsed="false">
      <c r="A37" s="159" t="s">
        <v>533</v>
      </c>
      <c r="B37" s="160" t="n">
        <v>4988077</v>
      </c>
      <c r="C37" s="160" t="n">
        <v>30269837</v>
      </c>
      <c r="D37" s="160" t="n">
        <v>41363805</v>
      </c>
      <c r="E37" s="161" t="n">
        <v>-1344422</v>
      </c>
      <c r="F37" s="162" t="n">
        <v>-21.2</v>
      </c>
      <c r="G37" s="161" t="n">
        <v>-11093968</v>
      </c>
      <c r="H37" s="162" t="n">
        <v>-26.8</v>
      </c>
      <c r="I37" s="144"/>
      <c r="O37" s="144"/>
      <c r="U37" s="144"/>
    </row>
    <row r="38" s="78" customFormat="true" ht="12.75" hidden="false" customHeight="true" outlineLevel="0" collapsed="false">
      <c r="A38" s="159" t="s">
        <v>534</v>
      </c>
      <c r="B38" s="160" t="n">
        <v>7520166</v>
      </c>
      <c r="C38" s="160" t="n">
        <v>47911062</v>
      </c>
      <c r="D38" s="160" t="n">
        <v>65325138</v>
      </c>
      <c r="E38" s="161" t="n">
        <v>-2232652</v>
      </c>
      <c r="F38" s="162" t="n">
        <v>-22.9</v>
      </c>
      <c r="G38" s="161" t="n">
        <v>-17414076</v>
      </c>
      <c r="H38" s="162" t="n">
        <v>-26.7</v>
      </c>
      <c r="I38" s="144"/>
      <c r="O38" s="144"/>
      <c r="U38" s="144"/>
    </row>
    <row r="39" s="165" customFormat="true" ht="12.75" hidden="false" customHeight="true" outlineLevel="0" collapsed="false">
      <c r="A39" s="159" t="s">
        <v>535</v>
      </c>
      <c r="B39" s="160" t="n">
        <v>482937</v>
      </c>
      <c r="C39" s="160" t="n">
        <v>3412656</v>
      </c>
      <c r="D39" s="160" t="n">
        <v>4717692</v>
      </c>
      <c r="E39" s="161" t="n">
        <v>-307784</v>
      </c>
      <c r="F39" s="162" t="n">
        <v>-38.9</v>
      </c>
      <c r="G39" s="161" t="n">
        <v>-1305036</v>
      </c>
      <c r="H39" s="162" t="n">
        <v>-27.7</v>
      </c>
      <c r="I39" s="164"/>
      <c r="O39" s="164"/>
      <c r="U39" s="164"/>
    </row>
    <row r="40" s="165" customFormat="true" ht="12.75" hidden="false" customHeight="true" outlineLevel="0" collapsed="false">
      <c r="A40" s="159" t="s">
        <v>536</v>
      </c>
      <c r="B40" s="160" t="n">
        <v>1823971</v>
      </c>
      <c r="C40" s="160" t="n">
        <v>11461511</v>
      </c>
      <c r="D40" s="160" t="n">
        <v>18635612</v>
      </c>
      <c r="E40" s="161" t="n">
        <v>-1033591</v>
      </c>
      <c r="F40" s="162" t="n">
        <v>-36.2</v>
      </c>
      <c r="G40" s="161" t="n">
        <v>-7174101</v>
      </c>
      <c r="H40" s="162" t="n">
        <v>-38.5</v>
      </c>
      <c r="I40" s="164"/>
      <c r="O40" s="164"/>
      <c r="U40" s="164"/>
    </row>
    <row r="41" s="165" customFormat="true" ht="12.75" hidden="false" customHeight="true" outlineLevel="0" collapsed="false">
      <c r="A41" s="159" t="s">
        <v>537</v>
      </c>
      <c r="B41" s="160" t="n">
        <v>3036692</v>
      </c>
      <c r="C41" s="160" t="n">
        <v>20139739</v>
      </c>
      <c r="D41" s="160" t="n">
        <v>22838291</v>
      </c>
      <c r="E41" s="161" t="n">
        <v>-242946</v>
      </c>
      <c r="F41" s="162" t="n">
        <v>-7.4</v>
      </c>
      <c r="G41" s="161" t="n">
        <v>-2698552</v>
      </c>
      <c r="H41" s="162" t="n">
        <v>-11.8</v>
      </c>
      <c r="I41" s="164"/>
      <c r="O41" s="164"/>
      <c r="U41" s="164"/>
    </row>
    <row r="42" s="165" customFormat="true" ht="12.75" hidden="false" customHeight="true" outlineLevel="0" collapsed="false">
      <c r="A42" s="159"/>
      <c r="I42" s="164"/>
      <c r="O42" s="164"/>
      <c r="U42" s="164"/>
    </row>
    <row r="43" s="78" customFormat="true" ht="12.75" hidden="false" customHeight="true" outlineLevel="0" collapsed="false">
      <c r="A43" s="155" t="s">
        <v>538</v>
      </c>
      <c r="B43" s="156" t="n">
        <v>1491914</v>
      </c>
      <c r="C43" s="156" t="n">
        <v>9778729</v>
      </c>
      <c r="D43" s="156" t="n">
        <v>11480609</v>
      </c>
      <c r="E43" s="157" t="n">
        <v>-295131</v>
      </c>
      <c r="F43" s="158" t="n">
        <v>-16.5</v>
      </c>
      <c r="G43" s="157" t="n">
        <v>-1701880</v>
      </c>
      <c r="H43" s="158" t="n">
        <v>-14.8</v>
      </c>
      <c r="I43" s="144"/>
      <c r="O43" s="144"/>
      <c r="U43" s="144"/>
    </row>
    <row r="44" s="78" customFormat="true" ht="12.75" hidden="false" customHeight="true" outlineLevel="0" collapsed="false">
      <c r="A44" s="155"/>
      <c r="I44" s="144"/>
      <c r="O44" s="144"/>
      <c r="U44" s="144"/>
    </row>
    <row r="45" s="78" customFormat="true" ht="12.75" hidden="false" customHeight="true" outlineLevel="0" collapsed="false">
      <c r="A45" s="155" t="s">
        <v>539</v>
      </c>
      <c r="B45" s="156" t="n">
        <v>6944264</v>
      </c>
      <c r="C45" s="156" t="n">
        <v>45085830</v>
      </c>
      <c r="D45" s="156" t="n">
        <v>60391768</v>
      </c>
      <c r="E45" s="157" t="n">
        <v>-1702059</v>
      </c>
      <c r="F45" s="158" t="n">
        <v>-19.7</v>
      </c>
      <c r="G45" s="157" t="n">
        <v>-15305938</v>
      </c>
      <c r="H45" s="158" t="n">
        <v>-25.3</v>
      </c>
      <c r="I45" s="144"/>
      <c r="O45" s="144"/>
      <c r="U45" s="144"/>
    </row>
    <row r="46" s="78" customFormat="true" ht="12.75" hidden="false" customHeight="true" outlineLevel="0" collapsed="false">
      <c r="A46" s="159" t="s">
        <v>540</v>
      </c>
      <c r="B46" s="160" t="n">
        <v>5716095</v>
      </c>
      <c r="C46" s="160" t="n">
        <v>37621065</v>
      </c>
      <c r="D46" s="160" t="n">
        <v>50446696</v>
      </c>
      <c r="E46" s="161" t="n">
        <v>-1291824</v>
      </c>
      <c r="F46" s="162" t="n">
        <v>-18.4</v>
      </c>
      <c r="G46" s="161" t="n">
        <v>-12825631</v>
      </c>
      <c r="H46" s="162" t="n">
        <v>-25.4</v>
      </c>
      <c r="I46" s="144"/>
      <c r="O46" s="144"/>
      <c r="U46" s="144"/>
    </row>
    <row r="47" s="165" customFormat="true" ht="12.75" hidden="false" customHeight="true" outlineLevel="0" collapsed="false">
      <c r="A47" s="159" t="s">
        <v>541</v>
      </c>
      <c r="B47" s="160" t="n">
        <v>4791881</v>
      </c>
      <c r="C47" s="160" t="n">
        <v>31827114</v>
      </c>
      <c r="D47" s="160" t="n">
        <v>42704170</v>
      </c>
      <c r="E47" s="161" t="n">
        <v>-1106485</v>
      </c>
      <c r="F47" s="162" t="n">
        <v>-18.8</v>
      </c>
      <c r="G47" s="161" t="n">
        <v>-10877056</v>
      </c>
      <c r="H47" s="162" t="n">
        <v>-25.5</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2</v>
      </c>
      <c r="B49" s="156" t="n">
        <v>10776816</v>
      </c>
      <c r="C49" s="156" t="n">
        <v>61501905</v>
      </c>
      <c r="D49" s="156" t="n">
        <v>70600584</v>
      </c>
      <c r="E49" s="157" t="n">
        <v>-215689</v>
      </c>
      <c r="F49" s="158" t="n">
        <v>-2</v>
      </c>
      <c r="G49" s="157" t="n">
        <v>-9098679</v>
      </c>
      <c r="H49" s="158" t="n">
        <v>-12.9</v>
      </c>
      <c r="I49" s="144"/>
      <c r="O49" s="144"/>
      <c r="U49" s="144"/>
    </row>
    <row r="50" s="78" customFormat="true" ht="12.75" hidden="false" customHeight="true" outlineLevel="0" collapsed="false">
      <c r="A50" s="159" t="s">
        <v>543</v>
      </c>
      <c r="B50" s="160" t="n">
        <v>1322347</v>
      </c>
      <c r="C50" s="160" t="n">
        <v>7661595</v>
      </c>
      <c r="D50" s="160" t="n">
        <v>9225338</v>
      </c>
      <c r="E50" s="161" t="n">
        <v>-2963</v>
      </c>
      <c r="F50" s="162" t="n">
        <v>-0.2</v>
      </c>
      <c r="G50" s="161" t="n">
        <v>-1563743</v>
      </c>
      <c r="H50" s="162" t="n">
        <v>-17</v>
      </c>
      <c r="I50" s="144"/>
      <c r="O50" s="144"/>
      <c r="U50" s="144"/>
    </row>
    <row r="51" s="78" customFormat="true" ht="12.75" hidden="false" customHeight="true" outlineLevel="0" collapsed="false">
      <c r="A51" s="159" t="s">
        <v>544</v>
      </c>
      <c r="B51" s="160" t="n">
        <v>1071525</v>
      </c>
      <c r="C51" s="160" t="n">
        <v>6107064</v>
      </c>
      <c r="D51" s="160" t="n">
        <v>7642144</v>
      </c>
      <c r="E51" s="161" t="n">
        <v>-31672</v>
      </c>
      <c r="F51" s="162" t="n">
        <v>-2.9</v>
      </c>
      <c r="G51" s="161" t="n">
        <v>-1535080</v>
      </c>
      <c r="H51" s="162" t="n">
        <v>-20.1</v>
      </c>
      <c r="I51" s="144"/>
      <c r="O51" s="144"/>
      <c r="U51" s="144"/>
    </row>
    <row r="52" s="78" customFormat="true" ht="12.75" hidden="false" customHeight="true" outlineLevel="0" collapsed="false">
      <c r="A52" s="159" t="s">
        <v>545</v>
      </c>
      <c r="B52" s="160" t="n">
        <v>3486669</v>
      </c>
      <c r="C52" s="160" t="n">
        <v>19722614</v>
      </c>
      <c r="D52" s="160" t="n">
        <v>20056190</v>
      </c>
      <c r="E52" s="161" t="n">
        <v>272883</v>
      </c>
      <c r="F52" s="162" t="n">
        <v>8.5</v>
      </c>
      <c r="G52" s="161" t="n">
        <v>-333576</v>
      </c>
      <c r="H52" s="162" t="n">
        <v>-1.7</v>
      </c>
      <c r="I52" s="144"/>
      <c r="O52" s="144"/>
      <c r="U52" s="144"/>
    </row>
    <row r="53" s="78" customFormat="true" ht="12.75" hidden="false" customHeight="true" outlineLevel="0" collapsed="false">
      <c r="A53" s="159"/>
      <c r="I53" s="144"/>
      <c r="O53" s="144"/>
      <c r="U53" s="144"/>
    </row>
    <row r="54" s="165" customFormat="true" ht="12.75" hidden="false" customHeight="true" outlineLevel="0" collapsed="false">
      <c r="A54" s="155" t="s">
        <v>546</v>
      </c>
      <c r="B54" s="156" t="n">
        <v>617443</v>
      </c>
      <c r="C54" s="156" t="n">
        <v>3890227</v>
      </c>
      <c r="D54" s="156" t="n">
        <v>4423701</v>
      </c>
      <c r="E54" s="157" t="n">
        <v>-121579</v>
      </c>
      <c r="F54" s="158" t="n">
        <v>-16.5</v>
      </c>
      <c r="G54" s="157" t="n">
        <v>-533474</v>
      </c>
      <c r="H54" s="158" t="n">
        <v>-12.1</v>
      </c>
      <c r="I54" s="164"/>
      <c r="O54" s="164"/>
      <c r="U54" s="164"/>
    </row>
    <row r="55" s="78" customFormat="true" ht="12.75" hidden="false" customHeight="true" outlineLevel="0" collapsed="false">
      <c r="A55" s="159" t="s">
        <v>547</v>
      </c>
      <c r="B55" s="160" t="n">
        <v>552308</v>
      </c>
      <c r="C55" s="160" t="n">
        <v>3379513</v>
      </c>
      <c r="D55" s="160" t="n">
        <v>3902932</v>
      </c>
      <c r="E55" s="161" t="n">
        <v>-108982</v>
      </c>
      <c r="F55" s="162" t="n">
        <v>-16.5</v>
      </c>
      <c r="G55" s="161" t="n">
        <v>-523419</v>
      </c>
      <c r="H55" s="162" t="n">
        <v>-13.4</v>
      </c>
      <c r="I55" s="144"/>
      <c r="O55" s="144"/>
      <c r="U55" s="144"/>
    </row>
    <row r="56" s="165" customFormat="true" ht="12.75" hidden="false" customHeight="true" outlineLevel="0" collapsed="false">
      <c r="A56" s="166" t="s">
        <v>548</v>
      </c>
      <c r="B56" s="156" t="n">
        <v>70519935</v>
      </c>
      <c r="C56" s="156" t="n">
        <v>461760225</v>
      </c>
      <c r="D56" s="156" t="n">
        <v>598153226</v>
      </c>
      <c r="E56" s="157" t="n">
        <v>-16476263</v>
      </c>
      <c r="F56" s="158" t="n">
        <v>-18.9</v>
      </c>
      <c r="G56" s="157" t="n">
        <v>-136393001</v>
      </c>
      <c r="H56" s="158" t="n">
        <v>-22.8</v>
      </c>
      <c r="I56" s="164"/>
      <c r="O56" s="164"/>
      <c r="U56" s="164"/>
    </row>
    <row r="57" customFormat="false" ht="19.5" hidden="false" customHeight="true" outlineLevel="0" collapsed="false">
      <c r="A57" s="167"/>
      <c r="B57" s="168"/>
      <c r="C57" s="168"/>
      <c r="D57" s="168"/>
      <c r="E57" s="168"/>
      <c r="F57" s="168"/>
      <c r="G57" s="168"/>
      <c r="H57" s="168"/>
    </row>
    <row r="58" s="175" customFormat="true" ht="19.5" hidden="false" customHeight="true" outlineLevel="0" collapsed="false">
      <c r="A58" s="169"/>
      <c r="B58" s="170"/>
      <c r="C58" s="170"/>
      <c r="D58" s="171"/>
      <c r="E58" s="172"/>
      <c r="F58" s="173"/>
      <c r="G58" s="172"/>
      <c r="H58" s="173"/>
      <c r="I58" s="174"/>
      <c r="O58" s="174"/>
      <c r="U58" s="174"/>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U120" s="178"/>
      <c r="V120" s="178"/>
      <c r="W120" s="178"/>
      <c r="X120" s="178"/>
      <c r="Y120" s="178"/>
      <c r="Z120" s="178"/>
      <c r="AA120" s="179"/>
      <c r="AB120" s="179"/>
      <c r="AC120" s="179"/>
      <c r="AD120" s="179"/>
      <c r="AE120" s="179"/>
      <c r="AF120" s="179"/>
      <c r="AG120" s="179"/>
      <c r="AH120" s="179"/>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9.5" hidden="false" customHeight="true" outlineLevel="0" collapsed="false">
      <c r="AI126" s="180"/>
    </row>
    <row r="127" customFormat="false" ht="19.5" hidden="false" customHeight="true" outlineLevel="0" collapsed="false">
      <c r="AI127" s="180"/>
    </row>
    <row r="128" customFormat="false" ht="19.5" hidden="false" customHeight="true" outlineLevel="0" collapsed="false">
      <c r="AI128" s="180"/>
    </row>
    <row r="129" customFormat="false" ht="19.5" hidden="false" customHeight="true" outlineLevel="0" collapsed="false">
      <c r="AI129" s="180"/>
    </row>
    <row r="130" customFormat="false" ht="19.5" hidden="false" customHeight="true" outlineLevel="0" collapsed="false">
      <c r="AI130" s="180"/>
    </row>
    <row r="131" customFormat="false" ht="19.5" hidden="false" customHeight="true" outlineLevel="0" collapsed="false">
      <c r="AI131" s="180"/>
    </row>
    <row r="132" customFormat="false" ht="19.5" hidden="false" customHeight="true" outlineLevel="0" collapsed="false">
      <c r="AI132" s="180"/>
    </row>
    <row r="133" customFormat="false" ht="19.5" hidden="false" customHeight="true" outlineLevel="0" collapsed="false">
      <c r="AI133" s="180"/>
    </row>
    <row r="134" customFormat="false" ht="19.5" hidden="false" customHeight="true" outlineLevel="0" collapsed="false">
      <c r="AI134" s="180"/>
    </row>
    <row r="135" customFormat="false" ht="19.5" hidden="false" customHeight="true" outlineLevel="0" collapsed="false">
      <c r="AI135" s="180"/>
    </row>
    <row r="136" customFormat="false" ht="19.5" hidden="false" customHeight="true" outlineLevel="0" collapsed="false">
      <c r="AI136" s="180"/>
    </row>
    <row r="137" customFormat="false" ht="19.5" hidden="false" customHeight="true" outlineLevel="0" collapsed="false">
      <c r="AI137" s="180"/>
    </row>
    <row r="138" customFormat="false" ht="19.5" hidden="false" customHeight="true" outlineLevel="0" collapsed="false">
      <c r="AI138" s="180"/>
    </row>
    <row r="139" customFormat="false" ht="19.5" hidden="false" customHeight="true" outlineLevel="0" collapsed="false">
      <c r="AI139" s="180"/>
    </row>
    <row r="140" customFormat="false" ht="19.5" hidden="false" customHeight="true" outlineLevel="0" collapsed="false">
      <c r="AI140" s="180"/>
    </row>
    <row r="141" customFormat="false" ht="19.5" hidden="false" customHeight="true" outlineLevel="0" collapsed="false">
      <c r="AI141" s="180"/>
    </row>
    <row r="142" customFormat="false" ht="19.5" hidden="false" customHeight="true" outlineLevel="0" collapsed="false">
      <c r="AI142" s="180"/>
    </row>
    <row r="143" customFormat="false" ht="19.5" hidden="false" customHeight="true" outlineLevel="0" collapsed="false">
      <c r="AI143" s="180"/>
    </row>
    <row r="144" customFormat="false" ht="19.5" hidden="false" customHeight="true" outlineLevel="0" collapsed="false">
      <c r="AI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7</v>
      </c>
      <c r="B1" s="76"/>
      <c r="C1" s="76"/>
      <c r="D1" s="76"/>
      <c r="E1" s="76"/>
      <c r="F1" s="76"/>
      <c r="G1" s="76"/>
      <c r="H1" s="76"/>
      <c r="I1" s="140"/>
      <c r="O1" s="140"/>
      <c r="U1" s="140"/>
    </row>
    <row r="2" s="141" customFormat="true" ht="20.1" hidden="false" customHeight="true" outlineLevel="0" collapsed="false">
      <c r="A2" s="142" t="s">
        <v>549</v>
      </c>
      <c r="B2" s="142"/>
      <c r="C2" s="142"/>
      <c r="D2" s="142"/>
      <c r="E2" s="142"/>
      <c r="F2" s="142"/>
      <c r="G2" s="142"/>
      <c r="H2" s="142"/>
      <c r="I2" s="140"/>
      <c r="O2" s="140"/>
      <c r="U2" s="140"/>
    </row>
    <row r="3" s="78" customFormat="true" ht="20.1" hidden="false" customHeight="true" outlineLevel="0" collapsed="false">
      <c r="A3" s="77"/>
      <c r="B3" s="77"/>
      <c r="C3" s="77"/>
      <c r="D3" s="77"/>
      <c r="E3" s="77"/>
      <c r="F3" s="77"/>
      <c r="G3" s="77"/>
      <c r="H3" s="77"/>
      <c r="I3" s="144"/>
      <c r="O3" s="144"/>
      <c r="U3" s="144"/>
    </row>
    <row r="4" s="88" customFormat="true" ht="19.5" hidden="false" customHeight="true" outlineLevel="0" collapsed="false">
      <c r="A4" s="103" t="s">
        <v>550</v>
      </c>
      <c r="B4" s="146" t="n">
        <v>2009</v>
      </c>
      <c r="C4" s="146"/>
      <c r="D4" s="147" t="n">
        <v>2008</v>
      </c>
      <c r="E4" s="148" t="s">
        <v>500</v>
      </c>
      <c r="F4" s="148"/>
      <c r="G4" s="80" t="s">
        <v>500</v>
      </c>
      <c r="H4" s="80"/>
      <c r="I4" s="149"/>
      <c r="O4" s="149"/>
      <c r="U4" s="149"/>
    </row>
    <row r="5" s="88" customFormat="true" ht="19.5" hidden="false" customHeight="true" outlineLevel="0" collapsed="false">
      <c r="A5" s="103"/>
      <c r="B5" s="147" t="s">
        <v>484</v>
      </c>
      <c r="C5" s="147" t="s">
        <v>501</v>
      </c>
      <c r="D5" s="147"/>
      <c r="E5" s="147" t="s">
        <v>502</v>
      </c>
      <c r="F5" s="147"/>
      <c r="G5" s="146" t="s">
        <v>503</v>
      </c>
      <c r="H5" s="146"/>
      <c r="I5" s="149"/>
      <c r="O5" s="149"/>
      <c r="U5" s="149"/>
    </row>
    <row r="6" s="88" customFormat="true" ht="19.5" hidden="false" customHeight="true" outlineLevel="0" collapsed="false">
      <c r="A6" s="103"/>
      <c r="B6" s="81" t="s">
        <v>470</v>
      </c>
      <c r="C6" s="81"/>
      <c r="D6" s="81"/>
      <c r="E6" s="152" t="s">
        <v>470</v>
      </c>
      <c r="F6" s="80" t="s">
        <v>403</v>
      </c>
      <c r="G6" s="152" t="s">
        <v>470</v>
      </c>
      <c r="H6" s="80" t="s">
        <v>403</v>
      </c>
      <c r="I6" s="149"/>
      <c r="O6" s="149"/>
      <c r="U6" s="149"/>
    </row>
    <row r="7" s="78" customFormat="true" ht="12.75" hidden="false" customHeight="true" outlineLevel="0" collapsed="false">
      <c r="A7" s="182"/>
      <c r="B7" s="154"/>
      <c r="C7" s="154"/>
      <c r="D7" s="154"/>
      <c r="E7" s="154"/>
      <c r="F7" s="154"/>
      <c r="G7" s="154"/>
      <c r="H7" s="154"/>
      <c r="I7" s="144"/>
      <c r="O7" s="144"/>
      <c r="U7" s="144"/>
    </row>
    <row r="8" s="165" customFormat="true" ht="12.75" hidden="false" customHeight="true" outlineLevel="0" collapsed="false">
      <c r="A8" s="155" t="s">
        <v>504</v>
      </c>
      <c r="B8" s="156" t="n">
        <v>39803927</v>
      </c>
      <c r="C8" s="156" t="n">
        <v>276563142</v>
      </c>
      <c r="D8" s="156" t="n">
        <v>346522990</v>
      </c>
      <c r="E8" s="157" t="n">
        <v>-12943739</v>
      </c>
      <c r="F8" s="158" t="n">
        <v>-24.5</v>
      </c>
      <c r="G8" s="157" t="n">
        <v>-69959848</v>
      </c>
      <c r="H8" s="158" t="n">
        <v>-20.2</v>
      </c>
      <c r="I8" s="164"/>
      <c r="O8" s="164"/>
      <c r="U8" s="164"/>
    </row>
    <row r="9" s="78" customFormat="true" ht="12.75" hidden="false" customHeight="true" outlineLevel="0" collapsed="false">
      <c r="A9" s="159" t="s">
        <v>505</v>
      </c>
      <c r="B9" s="160" t="n">
        <v>32939347</v>
      </c>
      <c r="C9" s="160" t="n">
        <v>228238036</v>
      </c>
      <c r="D9" s="160" t="n">
        <v>284834213</v>
      </c>
      <c r="E9" s="161" t="n">
        <v>-9465013</v>
      </c>
      <c r="F9" s="162" t="n">
        <v>-22.3</v>
      </c>
      <c r="G9" s="161" t="n">
        <v>-56596177</v>
      </c>
      <c r="H9" s="162" t="n">
        <v>-19.9</v>
      </c>
      <c r="I9" s="144"/>
      <c r="O9" s="144"/>
      <c r="U9" s="144"/>
    </row>
    <row r="10" s="78" customFormat="true" ht="12.75" hidden="false" customHeight="true" outlineLevel="0" collapsed="false">
      <c r="A10" s="159" t="s">
        <v>506</v>
      </c>
      <c r="B10" s="160" t="n">
        <v>22573699</v>
      </c>
      <c r="C10" s="160" t="n">
        <v>157061828</v>
      </c>
      <c r="D10" s="160" t="n">
        <v>195743548</v>
      </c>
      <c r="E10" s="161" t="n">
        <v>-7063729</v>
      </c>
      <c r="F10" s="162" t="n">
        <v>-23.8</v>
      </c>
      <c r="G10" s="161" t="n">
        <v>-38681720</v>
      </c>
      <c r="H10" s="162" t="n">
        <v>-19.8</v>
      </c>
      <c r="I10" s="144"/>
      <c r="O10" s="144"/>
      <c r="U10" s="144"/>
    </row>
    <row r="11" s="78" customFormat="true" ht="12.75" hidden="false" customHeight="true" outlineLevel="0" collapsed="false">
      <c r="A11" s="159" t="s">
        <v>507</v>
      </c>
      <c r="B11" s="160" t="n">
        <v>2479662</v>
      </c>
      <c r="C11" s="160" t="n">
        <v>16931360</v>
      </c>
      <c r="D11" s="160" t="n">
        <v>23939281</v>
      </c>
      <c r="E11" s="161" t="n">
        <v>-1099305</v>
      </c>
      <c r="F11" s="162" t="n">
        <v>-30.7</v>
      </c>
      <c r="G11" s="161" t="n">
        <v>-7007921</v>
      </c>
      <c r="H11" s="162" t="n">
        <v>-29.3</v>
      </c>
      <c r="I11" s="144"/>
      <c r="O11" s="144"/>
      <c r="U11" s="144"/>
    </row>
    <row r="12" s="78" customFormat="true" ht="12.75" hidden="false" customHeight="true" outlineLevel="0" collapsed="false">
      <c r="A12" s="159" t="s">
        <v>508</v>
      </c>
      <c r="B12" s="160" t="n">
        <v>408631</v>
      </c>
      <c r="C12" s="160" t="n">
        <v>3093209</v>
      </c>
      <c r="D12" s="160" t="n">
        <v>4970604</v>
      </c>
      <c r="E12" s="161" t="n">
        <v>-249789</v>
      </c>
      <c r="F12" s="162" t="n">
        <v>-37.9</v>
      </c>
      <c r="G12" s="161" t="n">
        <v>-1877395</v>
      </c>
      <c r="H12" s="162" t="n">
        <v>-37.8</v>
      </c>
      <c r="I12" s="144"/>
      <c r="O12" s="144"/>
      <c r="U12" s="144"/>
    </row>
    <row r="13" s="78" customFormat="true" ht="12.75" hidden="false" customHeight="true" outlineLevel="0" collapsed="false">
      <c r="A13" s="159" t="s">
        <v>509</v>
      </c>
      <c r="B13" s="160" t="n">
        <v>4303143</v>
      </c>
      <c r="C13" s="160" t="n">
        <v>32583213</v>
      </c>
      <c r="D13" s="160" t="n">
        <v>40523348</v>
      </c>
      <c r="E13" s="161" t="n">
        <v>-2091751</v>
      </c>
      <c r="F13" s="162" t="n">
        <v>-32.7</v>
      </c>
      <c r="G13" s="161" t="n">
        <v>-7940135</v>
      </c>
      <c r="H13" s="162" t="n">
        <v>-19.6</v>
      </c>
      <c r="I13" s="144"/>
      <c r="O13" s="144"/>
      <c r="U13" s="144"/>
    </row>
    <row r="14" s="78" customFormat="true" ht="12.75" hidden="false" customHeight="true" outlineLevel="0" collapsed="false">
      <c r="A14" s="159" t="s">
        <v>510</v>
      </c>
      <c r="B14" s="160" t="n">
        <v>156514</v>
      </c>
      <c r="C14" s="160" t="n">
        <v>1046676</v>
      </c>
      <c r="D14" s="160" t="n">
        <v>1163748</v>
      </c>
      <c r="E14" s="161" t="n">
        <v>-36081</v>
      </c>
      <c r="F14" s="162" t="n">
        <v>-18.7</v>
      </c>
      <c r="G14" s="161" t="n">
        <v>-117072</v>
      </c>
      <c r="H14" s="162" t="n">
        <v>-10.1</v>
      </c>
      <c r="I14" s="144"/>
      <c r="O14" s="144"/>
      <c r="U14" s="144"/>
    </row>
    <row r="15" s="78" customFormat="true" ht="12.75" hidden="false" customHeight="true" outlineLevel="0" collapsed="false">
      <c r="A15" s="159" t="s">
        <v>511</v>
      </c>
      <c r="B15" s="160" t="n">
        <v>1202343</v>
      </c>
      <c r="C15" s="160" t="n">
        <v>8034282</v>
      </c>
      <c r="D15" s="160" t="n">
        <v>9746247</v>
      </c>
      <c r="E15" s="161" t="n">
        <v>-301724</v>
      </c>
      <c r="F15" s="162" t="n">
        <v>-20.1</v>
      </c>
      <c r="G15" s="161" t="n">
        <v>-1711965</v>
      </c>
      <c r="H15" s="162" t="n">
        <v>-17.6</v>
      </c>
      <c r="I15" s="144"/>
      <c r="O15" s="144"/>
      <c r="U15" s="144"/>
    </row>
    <row r="16" s="78" customFormat="true" ht="12.75" hidden="false" customHeight="true" outlineLevel="0" collapsed="false">
      <c r="A16" s="159" t="s">
        <v>512</v>
      </c>
      <c r="B16" s="160" t="n">
        <v>3526809</v>
      </c>
      <c r="C16" s="160" t="n">
        <v>23790093</v>
      </c>
      <c r="D16" s="160" t="n">
        <v>27898702</v>
      </c>
      <c r="E16" s="161" t="n">
        <v>-858850</v>
      </c>
      <c r="F16" s="162" t="n">
        <v>-19.6</v>
      </c>
      <c r="G16" s="161" t="n">
        <v>-4108609</v>
      </c>
      <c r="H16" s="162" t="n">
        <v>-14.7</v>
      </c>
      <c r="I16" s="144"/>
      <c r="O16" s="144"/>
      <c r="U16" s="144"/>
    </row>
    <row r="17" s="78" customFormat="true" ht="12.75" hidden="false" customHeight="true" outlineLevel="0" collapsed="false">
      <c r="A17" s="159" t="s">
        <v>513</v>
      </c>
      <c r="B17" s="160" t="n">
        <v>227471</v>
      </c>
      <c r="C17" s="160" t="n">
        <v>1576572</v>
      </c>
      <c r="D17" s="160" t="n">
        <v>2031326</v>
      </c>
      <c r="E17" s="161" t="n">
        <v>-117458</v>
      </c>
      <c r="F17" s="162" t="n">
        <v>-34.1</v>
      </c>
      <c r="G17" s="161" t="n">
        <v>-454754</v>
      </c>
      <c r="H17" s="162" t="n">
        <v>-22.4</v>
      </c>
      <c r="I17" s="144"/>
      <c r="O17" s="144"/>
      <c r="U17" s="144"/>
    </row>
    <row r="18" s="78" customFormat="true" ht="12.75" hidden="false" customHeight="true" outlineLevel="0" collapsed="false">
      <c r="A18" s="159" t="s">
        <v>514</v>
      </c>
      <c r="B18" s="160" t="n">
        <v>19090</v>
      </c>
      <c r="C18" s="160" t="n">
        <v>163956</v>
      </c>
      <c r="D18" s="160" t="n">
        <v>268509</v>
      </c>
      <c r="E18" s="161" t="n">
        <v>-129574</v>
      </c>
      <c r="F18" s="162" t="n">
        <v>-87.2</v>
      </c>
      <c r="G18" s="161" t="n">
        <v>-104553</v>
      </c>
      <c r="H18" s="162" t="n">
        <v>-38.9</v>
      </c>
      <c r="I18" s="144"/>
      <c r="O18" s="144"/>
      <c r="U18" s="144"/>
    </row>
    <row r="19" s="78" customFormat="true" ht="12.75" hidden="false" customHeight="true" outlineLevel="0" collapsed="false">
      <c r="A19" s="159" t="s">
        <v>515</v>
      </c>
      <c r="B19" s="160" t="n">
        <v>4914129</v>
      </c>
      <c r="C19" s="160" t="n">
        <v>33462433</v>
      </c>
      <c r="D19" s="160" t="n">
        <v>41440264</v>
      </c>
      <c r="E19" s="161" t="n">
        <v>-1249939</v>
      </c>
      <c r="F19" s="162" t="n">
        <v>-20.3</v>
      </c>
      <c r="G19" s="161" t="n">
        <v>-7977831</v>
      </c>
      <c r="H19" s="162" t="n">
        <v>-19.3</v>
      </c>
      <c r="I19" s="144"/>
      <c r="O19" s="144"/>
      <c r="U19" s="144"/>
    </row>
    <row r="20" s="78" customFormat="true" ht="12.75" hidden="false" customHeight="true" outlineLevel="0" collapsed="false">
      <c r="A20" s="159" t="s">
        <v>516</v>
      </c>
      <c r="B20" s="160" t="n">
        <v>2641899</v>
      </c>
      <c r="C20" s="160" t="n">
        <v>16829390</v>
      </c>
      <c r="D20" s="160" t="n">
        <v>19787460</v>
      </c>
      <c r="E20" s="161" t="n">
        <v>-267031</v>
      </c>
      <c r="F20" s="162" t="n">
        <v>-9.2</v>
      </c>
      <c r="G20" s="161" t="n">
        <v>-2958070</v>
      </c>
      <c r="H20" s="162" t="n">
        <v>-14.9</v>
      </c>
      <c r="I20" s="144"/>
      <c r="O20" s="144"/>
      <c r="U20" s="144"/>
    </row>
    <row r="21" s="78" customFormat="true" ht="12.75" hidden="false" customHeight="true" outlineLevel="0" collapsed="false">
      <c r="A21" s="159" t="s">
        <v>517</v>
      </c>
      <c r="B21" s="160" t="n">
        <v>321747</v>
      </c>
      <c r="C21" s="160" t="n">
        <v>2081214</v>
      </c>
      <c r="D21" s="160" t="n">
        <v>2638733</v>
      </c>
      <c r="E21" s="161" t="n">
        <v>-64809</v>
      </c>
      <c r="F21" s="162" t="n">
        <v>-16.8</v>
      </c>
      <c r="G21" s="161" t="n">
        <v>-557519</v>
      </c>
      <c r="H21" s="162" t="n">
        <v>-21.1</v>
      </c>
      <c r="I21" s="144"/>
      <c r="O21" s="144"/>
      <c r="U21" s="144"/>
    </row>
    <row r="22" s="78" customFormat="true" ht="12.75" hidden="false" customHeight="true" outlineLevel="0" collapsed="false">
      <c r="A22" s="159" t="s">
        <v>518</v>
      </c>
      <c r="B22" s="160" t="n">
        <v>575629</v>
      </c>
      <c r="C22" s="160" t="n">
        <v>4013501</v>
      </c>
      <c r="D22" s="160" t="n">
        <v>5341413</v>
      </c>
      <c r="E22" s="161" t="n">
        <v>-115333</v>
      </c>
      <c r="F22" s="162" t="n">
        <v>-16.7</v>
      </c>
      <c r="G22" s="161" t="n">
        <v>-1327912</v>
      </c>
      <c r="H22" s="162" t="n">
        <v>-24.9</v>
      </c>
      <c r="I22" s="144"/>
      <c r="O22" s="144"/>
      <c r="U22" s="144"/>
    </row>
    <row r="23" s="78" customFormat="true" ht="12.75" hidden="false" customHeight="true" outlineLevel="0" collapsed="false">
      <c r="A23" s="159" t="s">
        <v>519</v>
      </c>
      <c r="B23" s="160" t="n">
        <v>249768</v>
      </c>
      <c r="C23" s="160" t="n">
        <v>1760604</v>
      </c>
      <c r="D23" s="160" t="n">
        <v>2316982</v>
      </c>
      <c r="E23" s="161" t="n">
        <v>-104162</v>
      </c>
      <c r="F23" s="162" t="n">
        <v>-29.4</v>
      </c>
      <c r="G23" s="161" t="n">
        <v>-556378</v>
      </c>
      <c r="H23" s="162" t="n">
        <v>-24</v>
      </c>
      <c r="I23" s="144"/>
      <c r="O23" s="144"/>
      <c r="U23" s="144"/>
    </row>
    <row r="24" s="78" customFormat="true" ht="12.75" hidden="false" customHeight="true" outlineLevel="0" collapsed="false">
      <c r="A24" s="159" t="s">
        <v>520</v>
      </c>
      <c r="B24" s="160" t="n">
        <v>1536087</v>
      </c>
      <c r="C24" s="160" t="n">
        <v>11604616</v>
      </c>
      <c r="D24" s="160" t="n">
        <v>13531986</v>
      </c>
      <c r="E24" s="161" t="n">
        <v>-369188</v>
      </c>
      <c r="F24" s="162" t="n">
        <v>-19.4</v>
      </c>
      <c r="G24" s="161" t="n">
        <v>-1927370</v>
      </c>
      <c r="H24" s="162" t="n">
        <v>-14.2</v>
      </c>
      <c r="I24" s="144"/>
      <c r="O24" s="144"/>
      <c r="U24" s="144"/>
    </row>
    <row r="25" s="78" customFormat="true" ht="12.75" hidden="false" customHeight="true" outlineLevel="0" collapsed="false">
      <c r="A25" s="159" t="s">
        <v>521</v>
      </c>
      <c r="B25" s="160" t="n">
        <v>10777</v>
      </c>
      <c r="C25" s="160" t="n">
        <v>90709</v>
      </c>
      <c r="D25" s="160" t="n">
        <v>144945</v>
      </c>
      <c r="E25" s="161" t="n">
        <v>-8735</v>
      </c>
      <c r="F25" s="162" t="n">
        <v>-44.8</v>
      </c>
      <c r="G25" s="161" t="n">
        <v>-54236</v>
      </c>
      <c r="H25" s="162" t="n">
        <v>-37.4</v>
      </c>
      <c r="I25" s="144"/>
      <c r="L25" s="160"/>
      <c r="M25" s="160"/>
      <c r="N25" s="160"/>
      <c r="O25" s="144"/>
      <c r="U25" s="144"/>
    </row>
    <row r="26" s="78" customFormat="true" ht="12.75" hidden="false" customHeight="true" outlineLevel="0" collapsed="false">
      <c r="A26" s="159" t="s">
        <v>522</v>
      </c>
      <c r="B26" s="160" t="n">
        <v>10365648</v>
      </c>
      <c r="C26" s="160" t="n">
        <v>71176208</v>
      </c>
      <c r="D26" s="160" t="n">
        <v>89090665</v>
      </c>
      <c r="E26" s="161" t="n">
        <v>-2401284</v>
      </c>
      <c r="F26" s="162" t="n">
        <v>-18.8</v>
      </c>
      <c r="G26" s="161" t="n">
        <v>-17914457</v>
      </c>
      <c r="H26" s="162" t="n">
        <v>-20.1</v>
      </c>
      <c r="I26" s="144"/>
      <c r="J26" s="144"/>
      <c r="K26" s="144"/>
      <c r="L26" s="160"/>
      <c r="M26" s="160"/>
      <c r="N26" s="160"/>
      <c r="O26" s="144"/>
      <c r="U26" s="144"/>
    </row>
    <row r="27" s="78" customFormat="true" ht="12.75" hidden="false" customHeight="true" outlineLevel="0" collapsed="false">
      <c r="A27" s="159" t="s">
        <v>523</v>
      </c>
      <c r="B27" s="160" t="n">
        <v>120693</v>
      </c>
      <c r="C27" s="160" t="n">
        <v>767616</v>
      </c>
      <c r="D27" s="160" t="n">
        <v>833121</v>
      </c>
      <c r="E27" s="161" t="n">
        <v>-16554</v>
      </c>
      <c r="F27" s="162" t="n">
        <v>-12.1</v>
      </c>
      <c r="G27" s="161" t="n">
        <v>-65505</v>
      </c>
      <c r="H27" s="162" t="n">
        <v>-7.9</v>
      </c>
      <c r="I27" s="144"/>
      <c r="L27" s="163"/>
      <c r="M27" s="163"/>
      <c r="N27" s="163"/>
      <c r="O27" s="144"/>
      <c r="U27" s="144"/>
    </row>
    <row r="28" s="78" customFormat="true" ht="12.75" hidden="false" customHeight="true" outlineLevel="0" collapsed="false">
      <c r="A28" s="159" t="s">
        <v>524</v>
      </c>
      <c r="B28" s="160" t="n">
        <v>1020865</v>
      </c>
      <c r="C28" s="160" t="n">
        <v>6071860</v>
      </c>
      <c r="D28" s="160" t="n">
        <v>7047784</v>
      </c>
      <c r="E28" s="161" t="n">
        <v>-202637</v>
      </c>
      <c r="F28" s="162" t="n">
        <v>-16.6</v>
      </c>
      <c r="G28" s="161" t="n">
        <v>-975924</v>
      </c>
      <c r="H28" s="162" t="n">
        <v>-13.8</v>
      </c>
      <c r="I28" s="144"/>
      <c r="O28" s="144"/>
      <c r="U28" s="144"/>
    </row>
    <row r="29" s="78" customFormat="true" ht="12.75" hidden="false" customHeight="true" outlineLevel="0" collapsed="false">
      <c r="A29" s="159" t="s">
        <v>525</v>
      </c>
      <c r="B29" s="160" t="n">
        <v>30386</v>
      </c>
      <c r="C29" s="160" t="n">
        <v>212020</v>
      </c>
      <c r="D29" s="160" t="n">
        <v>202167</v>
      </c>
      <c r="E29" s="161" t="n">
        <v>540</v>
      </c>
      <c r="F29" s="162" t="n">
        <v>1.8</v>
      </c>
      <c r="G29" s="161" t="n">
        <v>9853</v>
      </c>
      <c r="H29" s="162" t="n">
        <v>4.9</v>
      </c>
      <c r="I29" s="144"/>
      <c r="O29" s="144"/>
      <c r="U29" s="144"/>
    </row>
    <row r="30" s="78" customFormat="true" ht="12.75" hidden="false" customHeight="true" outlineLevel="0" collapsed="false">
      <c r="A30" s="159" t="s">
        <v>526</v>
      </c>
      <c r="B30" s="160" t="n">
        <v>34495</v>
      </c>
      <c r="C30" s="160" t="n">
        <v>235551</v>
      </c>
      <c r="D30" s="160" t="n">
        <v>288929</v>
      </c>
      <c r="E30" s="161" t="n">
        <v>-3681</v>
      </c>
      <c r="F30" s="162" t="n">
        <v>-9.6</v>
      </c>
      <c r="G30" s="161" t="n">
        <v>-53378</v>
      </c>
      <c r="H30" s="162" t="n">
        <v>-18.5</v>
      </c>
      <c r="I30" s="144"/>
      <c r="O30" s="144"/>
      <c r="U30" s="144"/>
    </row>
    <row r="31" s="78" customFormat="true" ht="12.75" hidden="false" customHeight="true" outlineLevel="0" collapsed="false">
      <c r="A31" s="159" t="s">
        <v>527</v>
      </c>
      <c r="B31" s="160" t="n">
        <v>115720</v>
      </c>
      <c r="C31" s="160" t="n">
        <v>667363</v>
      </c>
      <c r="D31" s="160" t="n">
        <v>681530</v>
      </c>
      <c r="E31" s="161" t="n">
        <v>25522</v>
      </c>
      <c r="F31" s="162" t="n">
        <v>28.3</v>
      </c>
      <c r="G31" s="161" t="n">
        <v>-14167</v>
      </c>
      <c r="H31" s="162" t="n">
        <v>-2.1</v>
      </c>
      <c r="I31" s="144"/>
      <c r="O31" s="144"/>
      <c r="U31" s="144"/>
    </row>
    <row r="32" s="78" customFormat="true" ht="12.75" hidden="false" customHeight="true" outlineLevel="0" collapsed="false">
      <c r="A32" s="159" t="s">
        <v>528</v>
      </c>
      <c r="B32" s="160" t="n">
        <v>1773931</v>
      </c>
      <c r="C32" s="160" t="n">
        <v>12832867</v>
      </c>
      <c r="D32" s="160" t="n">
        <v>15387174</v>
      </c>
      <c r="E32" s="161" t="n">
        <v>-510577</v>
      </c>
      <c r="F32" s="162" t="n">
        <v>-22.3</v>
      </c>
      <c r="G32" s="161" t="n">
        <v>-2554307</v>
      </c>
      <c r="H32" s="162" t="n">
        <v>-16.6</v>
      </c>
      <c r="I32" s="144"/>
      <c r="O32" s="144"/>
      <c r="U32" s="144"/>
    </row>
    <row r="33" s="78" customFormat="true" ht="12.75" hidden="false" customHeight="true" outlineLevel="0" collapsed="false">
      <c r="A33" s="159" t="s">
        <v>529</v>
      </c>
      <c r="B33" s="160" t="n">
        <v>435428</v>
      </c>
      <c r="C33" s="160" t="n">
        <v>2860418</v>
      </c>
      <c r="D33" s="160" t="n">
        <v>2701600</v>
      </c>
      <c r="E33" s="161" t="n">
        <v>7590</v>
      </c>
      <c r="F33" s="162" t="n">
        <v>1.8</v>
      </c>
      <c r="G33" s="161" t="n">
        <v>158818</v>
      </c>
      <c r="H33" s="162" t="n">
        <v>5.9</v>
      </c>
      <c r="I33" s="144"/>
      <c r="O33" s="144"/>
      <c r="U33" s="144"/>
    </row>
    <row r="34" s="78" customFormat="true" ht="12.75" hidden="false" customHeight="true" outlineLevel="0" collapsed="false">
      <c r="A34" s="159" t="s">
        <v>530</v>
      </c>
      <c r="B34" s="160" t="n">
        <v>841902</v>
      </c>
      <c r="C34" s="160" t="n">
        <v>5939016</v>
      </c>
      <c r="D34" s="160" t="n">
        <v>8533164</v>
      </c>
      <c r="E34" s="161" t="n">
        <v>-287950</v>
      </c>
      <c r="F34" s="162" t="n">
        <v>-25.5</v>
      </c>
      <c r="G34" s="161" t="n">
        <v>-2594148</v>
      </c>
      <c r="H34" s="162" t="n">
        <v>-30.4</v>
      </c>
      <c r="I34" s="144"/>
      <c r="O34" s="144"/>
      <c r="U34" s="144"/>
    </row>
    <row r="35" s="78" customFormat="true" ht="12.75" hidden="false" customHeight="true" outlineLevel="0" collapsed="false">
      <c r="A35" s="159" t="s">
        <v>531</v>
      </c>
      <c r="B35" s="160" t="n">
        <v>1922914</v>
      </c>
      <c r="C35" s="160" t="n">
        <v>14158380</v>
      </c>
      <c r="D35" s="160" t="n">
        <v>16719340</v>
      </c>
      <c r="E35" s="161" t="n">
        <v>-416883</v>
      </c>
      <c r="F35" s="162" t="n">
        <v>-17.8</v>
      </c>
      <c r="G35" s="161" t="n">
        <v>-2560960</v>
      </c>
      <c r="H35" s="162" t="n">
        <v>-15.3</v>
      </c>
      <c r="I35" s="144"/>
      <c r="O35" s="144"/>
      <c r="U35" s="144"/>
    </row>
    <row r="36" s="78" customFormat="true" ht="12.75" hidden="false" customHeight="true" outlineLevel="0" collapsed="false">
      <c r="A36" s="159" t="s">
        <v>532</v>
      </c>
      <c r="B36" s="160" t="n">
        <v>1185894</v>
      </c>
      <c r="C36" s="160" t="n">
        <v>8087074</v>
      </c>
      <c r="D36" s="160" t="n">
        <v>10703079</v>
      </c>
      <c r="E36" s="161" t="n">
        <v>-297862</v>
      </c>
      <c r="F36" s="162" t="n">
        <v>-20.1</v>
      </c>
      <c r="G36" s="161" t="n">
        <v>-2616005</v>
      </c>
      <c r="H36" s="162" t="n">
        <v>-24.4</v>
      </c>
      <c r="I36" s="144"/>
      <c r="O36" s="144"/>
      <c r="U36" s="144"/>
    </row>
    <row r="37" s="78" customFormat="true" ht="12.75" hidden="false" customHeight="true" outlineLevel="0" collapsed="false">
      <c r="A37" s="159" t="s">
        <v>533</v>
      </c>
      <c r="B37" s="160" t="n">
        <v>2883420</v>
      </c>
      <c r="C37" s="160" t="n">
        <v>19344043</v>
      </c>
      <c r="D37" s="160" t="n">
        <v>25992777</v>
      </c>
      <c r="E37" s="161" t="n">
        <v>-698792</v>
      </c>
      <c r="F37" s="162" t="n">
        <v>-19.5</v>
      </c>
      <c r="G37" s="161" t="n">
        <v>-6648734</v>
      </c>
      <c r="H37" s="162" t="n">
        <v>-25.6</v>
      </c>
      <c r="I37" s="144"/>
      <c r="O37" s="144"/>
      <c r="U37" s="144"/>
    </row>
    <row r="38" s="78" customFormat="true" ht="12.75" hidden="false" customHeight="true" outlineLevel="0" collapsed="false">
      <c r="A38" s="159" t="s">
        <v>534</v>
      </c>
      <c r="B38" s="160" t="n">
        <v>6864580</v>
      </c>
      <c r="C38" s="160" t="n">
        <v>48325106</v>
      </c>
      <c r="D38" s="160" t="n">
        <v>61688777</v>
      </c>
      <c r="E38" s="161" t="n">
        <v>-3478726</v>
      </c>
      <c r="F38" s="162" t="n">
        <v>-33.6</v>
      </c>
      <c r="G38" s="161" t="n">
        <v>-13363671</v>
      </c>
      <c r="H38" s="162" t="n">
        <v>-21.7</v>
      </c>
      <c r="I38" s="144"/>
      <c r="O38" s="144"/>
      <c r="U38" s="144"/>
    </row>
    <row r="39" s="78" customFormat="true" ht="12.75" hidden="false" customHeight="true" outlineLevel="0" collapsed="false">
      <c r="A39" s="159" t="s">
        <v>535</v>
      </c>
      <c r="B39" s="160" t="n">
        <v>1306815</v>
      </c>
      <c r="C39" s="160" t="n">
        <v>11041066</v>
      </c>
      <c r="D39" s="160" t="n">
        <v>13457528</v>
      </c>
      <c r="E39" s="161" t="n">
        <v>-1015965</v>
      </c>
      <c r="F39" s="162" t="n">
        <v>-43.7</v>
      </c>
      <c r="G39" s="161" t="n">
        <v>-2416462</v>
      </c>
      <c r="H39" s="162" t="n">
        <v>-18</v>
      </c>
      <c r="I39" s="144"/>
      <c r="O39" s="144"/>
      <c r="U39" s="144"/>
    </row>
    <row r="40" s="78" customFormat="true" ht="12.75" hidden="false" customHeight="true" outlineLevel="0" collapsed="false">
      <c r="A40" s="159" t="s">
        <v>536</v>
      </c>
      <c r="B40" s="160" t="n">
        <v>1973549</v>
      </c>
      <c r="C40" s="160" t="n">
        <v>13116862</v>
      </c>
      <c r="D40" s="160" t="n">
        <v>20439531</v>
      </c>
      <c r="E40" s="161" t="n">
        <v>-1699105</v>
      </c>
      <c r="F40" s="162" t="n">
        <v>-46.3</v>
      </c>
      <c r="G40" s="161" t="n">
        <v>-7322669</v>
      </c>
      <c r="H40" s="162" t="n">
        <v>-35.8</v>
      </c>
      <c r="I40" s="144"/>
      <c r="O40" s="144"/>
      <c r="U40" s="144"/>
    </row>
    <row r="41" s="78" customFormat="true" ht="12.75" hidden="false" customHeight="true" outlineLevel="0" collapsed="false">
      <c r="A41" s="159" t="s">
        <v>537</v>
      </c>
      <c r="B41" s="160" t="n">
        <v>2528967</v>
      </c>
      <c r="C41" s="160" t="n">
        <v>16723962</v>
      </c>
      <c r="D41" s="160" t="n">
        <v>18549177</v>
      </c>
      <c r="E41" s="161" t="n">
        <v>-435929</v>
      </c>
      <c r="F41" s="162" t="n">
        <v>-14.7</v>
      </c>
      <c r="G41" s="161" t="n">
        <v>-1825215</v>
      </c>
      <c r="H41" s="162" t="n">
        <v>-9.8</v>
      </c>
      <c r="I41" s="144"/>
      <c r="O41" s="144"/>
      <c r="U41" s="144"/>
    </row>
    <row r="42" s="78" customFormat="true" ht="12.75" hidden="false" customHeight="true" outlineLevel="0" collapsed="false">
      <c r="A42" s="159"/>
      <c r="I42" s="144"/>
      <c r="O42" s="144"/>
      <c r="U42" s="144"/>
    </row>
    <row r="43" s="78" customFormat="true" ht="12.75" hidden="false" customHeight="true" outlineLevel="0" collapsed="false">
      <c r="A43" s="155" t="s">
        <v>538</v>
      </c>
      <c r="B43" s="156" t="n">
        <v>1204595</v>
      </c>
      <c r="C43" s="156" t="n">
        <v>8006253</v>
      </c>
      <c r="D43" s="156" t="n">
        <v>12390862</v>
      </c>
      <c r="E43" s="157" t="n">
        <v>-685929</v>
      </c>
      <c r="F43" s="158" t="n">
        <v>-36.3</v>
      </c>
      <c r="G43" s="157" t="n">
        <v>-4384609</v>
      </c>
      <c r="H43" s="158" t="n">
        <v>-35.4</v>
      </c>
      <c r="I43" s="144"/>
      <c r="O43" s="144"/>
      <c r="U43" s="144"/>
    </row>
    <row r="44" s="78" customFormat="true" ht="12.75" hidden="false" customHeight="true" outlineLevel="0" collapsed="false">
      <c r="A44" s="155"/>
      <c r="I44" s="144"/>
      <c r="O44" s="144"/>
      <c r="U44" s="144"/>
    </row>
    <row r="45" s="165" customFormat="true" ht="12.75" hidden="false" customHeight="true" outlineLevel="0" collapsed="false">
      <c r="A45" s="155" t="s">
        <v>539</v>
      </c>
      <c r="B45" s="156" t="n">
        <v>4882644</v>
      </c>
      <c r="C45" s="156" t="n">
        <v>36488043</v>
      </c>
      <c r="D45" s="156" t="n">
        <v>42035362</v>
      </c>
      <c r="E45" s="157" t="n">
        <v>-1645407</v>
      </c>
      <c r="F45" s="158" t="n">
        <v>-25.2</v>
      </c>
      <c r="G45" s="157" t="n">
        <v>-5547319</v>
      </c>
      <c r="H45" s="158" t="n">
        <v>-13.2</v>
      </c>
      <c r="I45" s="164"/>
      <c r="O45" s="164"/>
      <c r="U45" s="164"/>
    </row>
    <row r="46" s="165" customFormat="true" ht="12.75" hidden="false" customHeight="true" outlineLevel="0" collapsed="false">
      <c r="A46" s="159" t="s">
        <v>540</v>
      </c>
      <c r="B46" s="160" t="n">
        <v>3725837</v>
      </c>
      <c r="C46" s="160" t="n">
        <v>28057867</v>
      </c>
      <c r="D46" s="160" t="n">
        <v>31301951</v>
      </c>
      <c r="E46" s="161" t="n">
        <v>-1077104</v>
      </c>
      <c r="F46" s="162" t="n">
        <v>-22.4</v>
      </c>
      <c r="G46" s="161" t="n">
        <v>-3244084</v>
      </c>
      <c r="H46" s="162" t="n">
        <v>-10.4</v>
      </c>
      <c r="I46" s="164"/>
      <c r="O46" s="164"/>
      <c r="U46" s="164"/>
    </row>
    <row r="47" s="165" customFormat="true" ht="12.75" hidden="false" customHeight="true" outlineLevel="0" collapsed="false">
      <c r="A47" s="159" t="s">
        <v>541</v>
      </c>
      <c r="B47" s="160" t="n">
        <v>3157297</v>
      </c>
      <c r="C47" s="160" t="n">
        <v>24203457</v>
      </c>
      <c r="D47" s="160" t="n">
        <v>26724057</v>
      </c>
      <c r="E47" s="161" t="n">
        <v>-921210</v>
      </c>
      <c r="F47" s="162" t="n">
        <v>-22.6</v>
      </c>
      <c r="G47" s="161" t="n">
        <v>-2520600</v>
      </c>
      <c r="H47" s="162" t="n">
        <v>-9.4</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2</v>
      </c>
      <c r="B49" s="156" t="n">
        <v>10301312</v>
      </c>
      <c r="C49" s="156" t="n">
        <v>66841553</v>
      </c>
      <c r="D49" s="156" t="n">
        <v>77957284</v>
      </c>
      <c r="E49" s="157" t="n">
        <v>-1473991</v>
      </c>
      <c r="F49" s="158" t="n">
        <v>-12.5</v>
      </c>
      <c r="G49" s="157" t="n">
        <v>-11115731</v>
      </c>
      <c r="H49" s="158" t="n">
        <v>-14.3</v>
      </c>
      <c r="I49" s="144"/>
      <c r="O49" s="144"/>
      <c r="U49" s="144"/>
    </row>
    <row r="50" s="78" customFormat="true" ht="12.75" hidden="false" customHeight="true" outlineLevel="0" collapsed="false">
      <c r="A50" s="159" t="s">
        <v>543</v>
      </c>
      <c r="B50" s="160" t="n">
        <v>1474670</v>
      </c>
      <c r="C50" s="160" t="n">
        <v>9485620</v>
      </c>
      <c r="D50" s="160" t="n">
        <v>10946577</v>
      </c>
      <c r="E50" s="161" t="n">
        <v>-108491</v>
      </c>
      <c r="F50" s="162" t="n">
        <v>-6.9</v>
      </c>
      <c r="G50" s="161" t="n">
        <v>-1460957</v>
      </c>
      <c r="H50" s="162" t="n">
        <v>-13.3</v>
      </c>
      <c r="I50" s="144"/>
      <c r="O50" s="144"/>
      <c r="U50" s="144"/>
    </row>
    <row r="51" s="78" customFormat="true" ht="12.75" hidden="false" customHeight="true" outlineLevel="0" collapsed="false">
      <c r="A51" s="159" t="s">
        <v>544</v>
      </c>
      <c r="B51" s="160" t="n">
        <v>1403023</v>
      </c>
      <c r="C51" s="160" t="n">
        <v>10488582</v>
      </c>
      <c r="D51" s="160" t="n">
        <v>13538502</v>
      </c>
      <c r="E51" s="161" t="n">
        <v>-387369</v>
      </c>
      <c r="F51" s="162" t="n">
        <v>-21.6</v>
      </c>
      <c r="G51" s="161" t="n">
        <v>-3049920</v>
      </c>
      <c r="H51" s="162" t="n">
        <v>-22.5</v>
      </c>
      <c r="I51" s="144"/>
      <c r="O51" s="144"/>
      <c r="U51" s="144"/>
    </row>
    <row r="52" s="165" customFormat="true" ht="12.75" hidden="false" customHeight="true" outlineLevel="0" collapsed="false">
      <c r="A52" s="159" t="s">
        <v>545</v>
      </c>
      <c r="B52" s="160" t="n">
        <v>4859851</v>
      </c>
      <c r="C52" s="160" t="n">
        <v>30375703</v>
      </c>
      <c r="D52" s="160" t="n">
        <v>31948858</v>
      </c>
      <c r="E52" s="161" t="n">
        <v>-255420</v>
      </c>
      <c r="F52" s="162" t="n">
        <v>-5</v>
      </c>
      <c r="G52" s="161" t="n">
        <v>-1573155</v>
      </c>
      <c r="H52" s="162" t="n">
        <v>-4.9</v>
      </c>
      <c r="I52" s="164"/>
      <c r="O52" s="164"/>
      <c r="U52" s="164"/>
    </row>
    <row r="53" s="165" customFormat="true" ht="12.75" hidden="false" customHeight="true" outlineLevel="0" collapsed="false">
      <c r="A53" s="159"/>
      <c r="I53" s="164"/>
      <c r="O53" s="164"/>
      <c r="U53" s="164"/>
    </row>
    <row r="54" s="78" customFormat="true" ht="12.75" hidden="false" customHeight="true" outlineLevel="0" collapsed="false">
      <c r="A54" s="155" t="s">
        <v>546</v>
      </c>
      <c r="B54" s="156" t="n">
        <v>197012</v>
      </c>
      <c r="C54" s="156" t="n">
        <v>1650924</v>
      </c>
      <c r="D54" s="156" t="n">
        <v>1506436</v>
      </c>
      <c r="E54" s="157" t="n">
        <v>-28096</v>
      </c>
      <c r="F54" s="158" t="n">
        <v>-12.5</v>
      </c>
      <c r="G54" s="157" t="n">
        <v>144488</v>
      </c>
      <c r="H54" s="158" t="n">
        <v>9.6</v>
      </c>
      <c r="I54" s="144"/>
      <c r="O54" s="144"/>
      <c r="U54" s="144"/>
    </row>
    <row r="55" s="78" customFormat="true" ht="12.75" hidden="false" customHeight="true" outlineLevel="0" collapsed="false">
      <c r="A55" s="159" t="s">
        <v>547</v>
      </c>
      <c r="B55" s="160" t="n">
        <v>127655</v>
      </c>
      <c r="C55" s="160" t="n">
        <v>1148802</v>
      </c>
      <c r="D55" s="160" t="n">
        <v>994068</v>
      </c>
      <c r="E55" s="161" t="n">
        <v>-10617</v>
      </c>
      <c r="F55" s="162" t="n">
        <v>-7.7</v>
      </c>
      <c r="G55" s="161" t="n">
        <v>154734</v>
      </c>
      <c r="H55" s="162" t="n">
        <v>15.6</v>
      </c>
      <c r="I55" s="144"/>
      <c r="O55" s="144"/>
      <c r="U55" s="144"/>
    </row>
    <row r="56" s="78" customFormat="true" ht="12.75" hidden="false" customHeight="true" outlineLevel="0" collapsed="false">
      <c r="A56" s="166" t="s">
        <v>551</v>
      </c>
      <c r="B56" s="156" t="n">
        <v>56444760</v>
      </c>
      <c r="C56" s="156" t="n">
        <v>389916432</v>
      </c>
      <c r="D56" s="156" t="n">
        <v>480833364</v>
      </c>
      <c r="E56" s="157" t="n">
        <v>-16787270</v>
      </c>
      <c r="F56" s="158" t="n">
        <v>-22.9</v>
      </c>
      <c r="G56" s="157" t="n">
        <v>-90916932</v>
      </c>
      <c r="H56" s="158" t="n">
        <v>-18.9</v>
      </c>
      <c r="I56" s="144"/>
      <c r="O56" s="144"/>
      <c r="U56" s="144"/>
    </row>
    <row r="57" customFormat="false" ht="19.5" hidden="false" customHeight="true" outlineLevel="0" collapsed="false">
      <c r="A57" s="78"/>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U118" s="178"/>
      <c r="V118" s="178"/>
      <c r="W118" s="178"/>
      <c r="X118" s="178"/>
      <c r="Y118" s="178"/>
      <c r="Z118" s="178"/>
      <c r="AA118" s="179"/>
      <c r="AB118" s="179"/>
      <c r="AC118" s="179"/>
      <c r="AD118" s="179"/>
      <c r="AE118" s="179"/>
      <c r="AF118" s="179"/>
      <c r="AG118" s="179"/>
      <c r="AH118" s="179"/>
      <c r="AI118" s="180"/>
    </row>
    <row r="119" customFormat="false" ht="19.5" hidden="false" customHeight="true" outlineLevel="0" collapsed="false">
      <c r="AI119" s="180"/>
    </row>
    <row r="120" customFormat="false" ht="19.5" hidden="false" customHeight="true" outlineLevel="0" collapsed="false">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5.75" hidden="false" customHeight="false" outlineLevel="0" collapsed="false">
      <c r="AI126" s="180"/>
    </row>
    <row r="127" customFormat="false" ht="15.75" hidden="false" customHeight="false" outlineLevel="0" collapsed="false">
      <c r="AI127" s="180"/>
    </row>
    <row r="128" customFormat="false" ht="15.75" hidden="false" customHeight="false" outlineLevel="0" collapsed="false">
      <c r="AI128" s="180"/>
    </row>
    <row r="129" customFormat="false" ht="15.75" hidden="false" customHeight="false" outlineLevel="0" collapsed="false">
      <c r="AI129" s="180"/>
    </row>
    <row r="130" customFormat="false" ht="15.75" hidden="false" customHeight="false" outlineLevel="0" collapsed="false">
      <c r="AI130" s="180"/>
    </row>
    <row r="131" customFormat="false" ht="15.75" hidden="false" customHeight="false" outlineLevel="0" collapsed="false">
      <c r="AI131" s="180"/>
    </row>
    <row r="132" customFormat="false" ht="15.75" hidden="false" customHeight="false" outlineLevel="0" collapsed="false">
      <c r="AI132" s="180"/>
    </row>
    <row r="133" customFormat="false" ht="15.75" hidden="false" customHeight="false" outlineLevel="0" collapsed="false">
      <c r="AI133" s="180"/>
    </row>
    <row r="134" customFormat="false" ht="15.75" hidden="false" customHeight="false" outlineLevel="0" collapsed="false">
      <c r="AI134" s="180"/>
    </row>
    <row r="135" customFormat="false" ht="15.75" hidden="false" customHeight="false" outlineLevel="0" collapsed="false">
      <c r="AI135" s="180"/>
    </row>
    <row r="136" customFormat="false" ht="15.75" hidden="false" customHeight="false" outlineLevel="0" collapsed="false">
      <c r="AI136" s="180"/>
    </row>
    <row r="137" customFormat="false" ht="15.75" hidden="false" customHeight="false" outlineLevel="0" collapsed="false">
      <c r="AI137" s="180"/>
    </row>
    <row r="138" customFormat="false" ht="15.75" hidden="false" customHeight="false" outlineLevel="0" collapsed="false">
      <c r="AI138" s="180"/>
    </row>
    <row r="139" customFormat="false" ht="15.75" hidden="false" customHeight="false" outlineLevel="0" collapsed="false">
      <c r="AI139" s="180"/>
    </row>
    <row r="140" customFormat="false" ht="15.75" hidden="false" customHeight="false" outlineLevel="0" collapsed="false">
      <c r="AI140" s="180"/>
    </row>
    <row r="141" customFormat="false" ht="15.75" hidden="false" customHeight="false" outlineLevel="0" collapsed="false">
      <c r="AI141" s="180"/>
    </row>
    <row r="142" customFormat="false" ht="15.75" hidden="false" customHeight="false" outlineLevel="0" collapsed="false">
      <c r="AI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1" customFormat="true" ht="20.1" hidden="false" customHeight="true" outlineLevel="0" collapsed="false">
      <c r="A1" s="76" t="s">
        <v>552</v>
      </c>
      <c r="B1" s="76"/>
      <c r="C1" s="76"/>
      <c r="D1" s="76"/>
      <c r="E1" s="76"/>
      <c r="F1" s="76"/>
      <c r="G1" s="76"/>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53</v>
      </c>
      <c r="B3" s="81" t="s">
        <v>28</v>
      </c>
      <c r="C3" s="81"/>
      <c r="D3" s="81"/>
      <c r="E3" s="80" t="s">
        <v>30</v>
      </c>
      <c r="F3" s="80"/>
      <c r="G3" s="80"/>
    </row>
    <row r="4" s="85" customFormat="true" ht="14.25" hidden="false" customHeight="true" outlineLevel="0" collapsed="false">
      <c r="A4" s="145"/>
      <c r="B4" s="146" t="n">
        <v>2009</v>
      </c>
      <c r="C4" s="146"/>
      <c r="D4" s="146" t="n">
        <v>2008</v>
      </c>
      <c r="E4" s="146" t="n">
        <v>2009</v>
      </c>
      <c r="F4" s="146"/>
      <c r="G4" s="146" t="n">
        <v>2008</v>
      </c>
    </row>
    <row r="5" s="85" customFormat="true" ht="14.25" hidden="false" customHeight="true" outlineLevel="0" collapsed="false">
      <c r="A5" s="145"/>
      <c r="B5" s="146" t="s">
        <v>484</v>
      </c>
      <c r="C5" s="147" t="s">
        <v>501</v>
      </c>
      <c r="D5" s="147"/>
      <c r="E5" s="146" t="s">
        <v>484</v>
      </c>
      <c r="F5" s="146" t="s">
        <v>501</v>
      </c>
      <c r="G5" s="146"/>
    </row>
    <row r="6" s="85" customFormat="true" ht="14.25" hidden="false" customHeight="true" outlineLevel="0" collapsed="false">
      <c r="A6" s="145"/>
      <c r="B6" s="80" t="s">
        <v>470</v>
      </c>
      <c r="C6" s="80"/>
      <c r="D6" s="80"/>
      <c r="E6" s="80"/>
      <c r="F6" s="80"/>
      <c r="G6" s="80"/>
    </row>
    <row r="7" s="85" customFormat="true" ht="14.25" hidden="false" customHeight="true" outlineLevel="0" collapsed="false">
      <c r="A7" s="185"/>
      <c r="B7" s="106"/>
      <c r="C7" s="106"/>
      <c r="D7" s="106"/>
      <c r="E7" s="106"/>
      <c r="F7" s="106"/>
      <c r="G7" s="106"/>
    </row>
    <row r="8" s="188" customFormat="true" ht="12.75" hidden="false" customHeight="true" outlineLevel="0" collapsed="false">
      <c r="A8" s="186" t="s">
        <v>504</v>
      </c>
      <c r="B8" s="187" t="n">
        <v>50566222</v>
      </c>
      <c r="C8" s="187" t="n">
        <v>340738930</v>
      </c>
      <c r="D8" s="187" t="n">
        <v>450194762</v>
      </c>
      <c r="E8" s="187" t="n">
        <v>39803927</v>
      </c>
      <c r="F8" s="187" t="n">
        <v>276563142</v>
      </c>
      <c r="G8" s="187" t="n">
        <v>346522990</v>
      </c>
      <c r="I8" s="189"/>
      <c r="J8" s="189"/>
      <c r="K8" s="189"/>
      <c r="L8" s="189"/>
      <c r="M8" s="189"/>
      <c r="N8" s="189"/>
    </row>
    <row r="9" s="85" customFormat="true" ht="12.75" hidden="false" customHeight="true" outlineLevel="0" collapsed="false">
      <c r="A9" s="190" t="s">
        <v>554</v>
      </c>
      <c r="B9" s="191" t="n">
        <v>3405308</v>
      </c>
      <c r="C9" s="191" t="n">
        <v>24191075</v>
      </c>
      <c r="D9" s="191" t="n">
        <v>31177570</v>
      </c>
      <c r="E9" s="191" t="n">
        <v>2479662</v>
      </c>
      <c r="F9" s="191" t="n">
        <v>16931360</v>
      </c>
      <c r="G9" s="191" t="n">
        <v>23939281</v>
      </c>
      <c r="I9" s="192"/>
      <c r="J9" s="192"/>
      <c r="K9" s="192"/>
      <c r="L9" s="192"/>
      <c r="M9" s="192"/>
      <c r="N9" s="192"/>
    </row>
    <row r="10" s="85" customFormat="true" ht="12.75" hidden="false" customHeight="true" outlineLevel="0" collapsed="false">
      <c r="A10" s="190" t="s">
        <v>555</v>
      </c>
      <c r="B10" s="191" t="n">
        <v>166839</v>
      </c>
      <c r="C10" s="191" t="n">
        <v>1182097</v>
      </c>
      <c r="D10" s="191" t="n">
        <v>1641971</v>
      </c>
      <c r="E10" s="191" t="n">
        <v>120693</v>
      </c>
      <c r="F10" s="191" t="n">
        <v>767616</v>
      </c>
      <c r="G10" s="191" t="n">
        <v>833121</v>
      </c>
    </row>
    <row r="11" s="85" customFormat="true" ht="12.75" hidden="false" customHeight="true" outlineLevel="0" collapsed="false">
      <c r="A11" s="190" t="s">
        <v>556</v>
      </c>
      <c r="B11" s="191" t="n">
        <v>1056238</v>
      </c>
      <c r="C11" s="191" t="n">
        <v>7805931</v>
      </c>
      <c r="D11" s="191" t="n">
        <v>9583812</v>
      </c>
      <c r="E11" s="191" t="n">
        <v>1020865</v>
      </c>
      <c r="F11" s="191" t="n">
        <v>6071860</v>
      </c>
      <c r="G11" s="191" t="n">
        <v>7047784</v>
      </c>
    </row>
    <row r="12" s="85" customFormat="true" ht="12.75" hidden="false" customHeight="true" outlineLevel="0" collapsed="false">
      <c r="A12" s="190" t="s">
        <v>557</v>
      </c>
      <c r="B12" s="191" t="n">
        <v>68958</v>
      </c>
      <c r="C12" s="191" t="n">
        <v>510931</v>
      </c>
      <c r="D12" s="191" t="n">
        <v>948214</v>
      </c>
      <c r="E12" s="191" t="n">
        <v>30386</v>
      </c>
      <c r="F12" s="191" t="n">
        <v>212020</v>
      </c>
      <c r="G12" s="191" t="n">
        <v>202167</v>
      </c>
    </row>
    <row r="13" s="85" customFormat="true" ht="12.75" hidden="false" customHeight="true" outlineLevel="0" collapsed="false">
      <c r="A13" s="190" t="s">
        <v>558</v>
      </c>
      <c r="B13" s="191" t="n">
        <v>616463</v>
      </c>
      <c r="C13" s="191" t="n">
        <v>4125732</v>
      </c>
      <c r="D13" s="191" t="n">
        <v>6139081</v>
      </c>
      <c r="E13" s="191" t="n">
        <v>408631</v>
      </c>
      <c r="F13" s="191" t="n">
        <v>3093209</v>
      </c>
      <c r="G13" s="191" t="n">
        <v>4970604</v>
      </c>
    </row>
    <row r="14" s="85" customFormat="true" ht="12.75" hidden="false" customHeight="true" outlineLevel="0" collapsed="false">
      <c r="A14" s="190" t="s">
        <v>559</v>
      </c>
      <c r="B14" s="191" t="n">
        <v>6494305</v>
      </c>
      <c r="C14" s="191" t="n">
        <v>47377151</v>
      </c>
      <c r="D14" s="191" t="n">
        <v>58481790</v>
      </c>
      <c r="E14" s="191" t="n">
        <v>4303143</v>
      </c>
      <c r="F14" s="191" t="n">
        <v>32583213</v>
      </c>
      <c r="G14" s="191" t="n">
        <v>40523348</v>
      </c>
    </row>
    <row r="15" s="85" customFormat="true" ht="12.75" hidden="false" customHeight="true" outlineLevel="0" collapsed="false">
      <c r="A15" s="190" t="s">
        <v>560</v>
      </c>
      <c r="B15" s="191" t="n">
        <v>666974</v>
      </c>
      <c r="C15" s="191" t="n">
        <v>3873396</v>
      </c>
      <c r="D15" s="191" t="n">
        <v>4949951</v>
      </c>
      <c r="E15" s="191" t="n">
        <v>156514</v>
      </c>
      <c r="F15" s="191" t="n">
        <v>1046676</v>
      </c>
      <c r="G15" s="191" t="n">
        <v>1163748</v>
      </c>
    </row>
    <row r="16" s="85" customFormat="true" ht="12.75" hidden="false" customHeight="true" outlineLevel="0" collapsed="false">
      <c r="A16" s="190" t="s">
        <v>561</v>
      </c>
      <c r="B16" s="191" t="n">
        <v>303068</v>
      </c>
      <c r="C16" s="191" t="n">
        <v>2153287</v>
      </c>
      <c r="D16" s="191" t="n">
        <v>3660374</v>
      </c>
      <c r="E16" s="191" t="n">
        <v>1202343</v>
      </c>
      <c r="F16" s="191" t="n">
        <v>8034282</v>
      </c>
      <c r="G16" s="191" t="n">
        <v>9746247</v>
      </c>
    </row>
    <row r="17" s="85" customFormat="true" ht="12.75" hidden="false" customHeight="true" outlineLevel="0" collapsed="false">
      <c r="A17" s="190" t="s">
        <v>562</v>
      </c>
      <c r="B17" s="191" t="n">
        <v>4557567</v>
      </c>
      <c r="C17" s="191" t="n">
        <v>30046530</v>
      </c>
      <c r="D17" s="191" t="n">
        <v>39379197</v>
      </c>
      <c r="E17" s="191" t="n">
        <v>3526809</v>
      </c>
      <c r="F17" s="191" t="n">
        <v>23790093</v>
      </c>
      <c r="G17" s="191" t="n">
        <v>27898702</v>
      </c>
    </row>
    <row r="18" s="85" customFormat="true" ht="12.75" hidden="false" customHeight="true" outlineLevel="0" collapsed="false">
      <c r="A18" s="190" t="s">
        <v>563</v>
      </c>
      <c r="B18" s="191" t="n">
        <v>74718</v>
      </c>
      <c r="C18" s="191" t="n">
        <v>494830</v>
      </c>
      <c r="D18" s="191" t="n">
        <v>875316</v>
      </c>
      <c r="E18" s="191" t="n">
        <v>34495</v>
      </c>
      <c r="F18" s="191" t="n">
        <v>235551</v>
      </c>
      <c r="G18" s="191" t="n">
        <v>288929</v>
      </c>
    </row>
    <row r="19" s="85" customFormat="true" ht="12.75" hidden="false" customHeight="true" outlineLevel="0" collapsed="false">
      <c r="A19" s="190" t="s">
        <v>564</v>
      </c>
      <c r="B19" s="191" t="n">
        <v>121700</v>
      </c>
      <c r="C19" s="191" t="n">
        <v>868605</v>
      </c>
      <c r="D19" s="191" t="n">
        <v>1418282</v>
      </c>
      <c r="E19" s="191" t="n">
        <v>115720</v>
      </c>
      <c r="F19" s="191" t="n">
        <v>667363</v>
      </c>
      <c r="G19" s="191" t="n">
        <v>681530</v>
      </c>
    </row>
    <row r="20" s="85" customFormat="true" ht="12.75" hidden="false" customHeight="true" outlineLevel="0" collapsed="false">
      <c r="A20" s="190" t="s">
        <v>565</v>
      </c>
      <c r="B20" s="191" t="n">
        <v>382954</v>
      </c>
      <c r="C20" s="191" t="n">
        <v>2674958</v>
      </c>
      <c r="D20" s="191" t="n">
        <v>2953394</v>
      </c>
      <c r="E20" s="191" t="n">
        <v>227471</v>
      </c>
      <c r="F20" s="191" t="n">
        <v>1576572</v>
      </c>
      <c r="G20" s="191" t="n">
        <v>2031326</v>
      </c>
    </row>
    <row r="21" s="85" customFormat="true" ht="12.75" hidden="false" customHeight="true" outlineLevel="0" collapsed="false">
      <c r="A21" s="190" t="s">
        <v>566</v>
      </c>
      <c r="B21" s="191" t="n">
        <v>25280</v>
      </c>
      <c r="C21" s="191" t="n">
        <v>195124</v>
      </c>
      <c r="D21" s="191" t="n">
        <v>201710</v>
      </c>
      <c r="E21" s="191" t="n">
        <v>19090</v>
      </c>
      <c r="F21" s="191" t="n">
        <v>163956</v>
      </c>
      <c r="G21" s="191" t="n">
        <v>268509</v>
      </c>
    </row>
    <row r="22" s="85" customFormat="true" ht="12.75" hidden="false" customHeight="true" outlineLevel="0" collapsed="false">
      <c r="A22" s="190" t="s">
        <v>567</v>
      </c>
      <c r="B22" s="191" t="n">
        <v>4588517</v>
      </c>
      <c r="C22" s="191" t="n">
        <v>32015866</v>
      </c>
      <c r="D22" s="191" t="n">
        <v>39152574</v>
      </c>
      <c r="E22" s="191" t="n">
        <v>4914129</v>
      </c>
      <c r="F22" s="191" t="n">
        <v>33462433</v>
      </c>
      <c r="G22" s="191" t="n">
        <v>41440264</v>
      </c>
    </row>
    <row r="23" s="85" customFormat="true" ht="12.75" hidden="false" customHeight="true" outlineLevel="0" collapsed="false">
      <c r="A23" s="190" t="s">
        <v>568</v>
      </c>
      <c r="B23" s="191" t="n">
        <v>4149087</v>
      </c>
      <c r="C23" s="191" t="n">
        <v>27822141</v>
      </c>
      <c r="D23" s="191" t="n">
        <v>31866814</v>
      </c>
      <c r="E23" s="191" t="n">
        <v>2641899</v>
      </c>
      <c r="F23" s="191" t="n">
        <v>16829390</v>
      </c>
      <c r="G23" s="191" t="n">
        <v>19787460</v>
      </c>
    </row>
    <row r="24" s="85" customFormat="true" ht="12.75" hidden="false" customHeight="true" outlineLevel="0" collapsed="false">
      <c r="A24" s="190" t="s">
        <v>569</v>
      </c>
      <c r="B24" s="191" t="n">
        <v>2673366</v>
      </c>
      <c r="C24" s="191" t="n">
        <v>17984714</v>
      </c>
      <c r="D24" s="191" t="n">
        <v>23707285</v>
      </c>
      <c r="E24" s="191" t="n">
        <v>1773931</v>
      </c>
      <c r="F24" s="191" t="n">
        <v>12832867</v>
      </c>
      <c r="G24" s="191" t="n">
        <v>15387174</v>
      </c>
    </row>
    <row r="25" s="85" customFormat="true" ht="12.75" hidden="false" customHeight="true" outlineLevel="0" collapsed="false">
      <c r="A25" s="190" t="s">
        <v>570</v>
      </c>
      <c r="B25" s="191" t="n">
        <v>507871</v>
      </c>
      <c r="C25" s="191" t="n">
        <v>3544120</v>
      </c>
      <c r="D25" s="191" t="n">
        <v>4963208</v>
      </c>
      <c r="E25" s="191" t="n">
        <v>321747</v>
      </c>
      <c r="F25" s="191" t="n">
        <v>2081214</v>
      </c>
      <c r="G25" s="191" t="n">
        <v>2638733</v>
      </c>
    </row>
    <row r="26" s="85" customFormat="true" ht="12.75" hidden="false" customHeight="true" outlineLevel="0" collapsed="false">
      <c r="A26" s="190" t="s">
        <v>571</v>
      </c>
      <c r="B26" s="191" t="n">
        <v>581468</v>
      </c>
      <c r="C26" s="191" t="n">
        <v>3715031</v>
      </c>
      <c r="D26" s="191" t="n">
        <v>5123418</v>
      </c>
      <c r="E26" s="191" t="n">
        <v>435428</v>
      </c>
      <c r="F26" s="191" t="n">
        <v>2860418</v>
      </c>
      <c r="G26" s="191" t="n">
        <v>2701600</v>
      </c>
    </row>
    <row r="27" s="85" customFormat="true" ht="12.75" hidden="false" customHeight="true" outlineLevel="0" collapsed="false">
      <c r="A27" s="190" t="s">
        <v>572</v>
      </c>
      <c r="B27" s="191" t="n">
        <v>1204086</v>
      </c>
      <c r="C27" s="191" t="n">
        <v>8837318</v>
      </c>
      <c r="D27" s="191" t="n">
        <v>12728736</v>
      </c>
      <c r="E27" s="191" t="n">
        <v>841902</v>
      </c>
      <c r="F27" s="191" t="n">
        <v>5939016</v>
      </c>
      <c r="G27" s="191" t="n">
        <v>8533164</v>
      </c>
    </row>
    <row r="28" s="85" customFormat="true" ht="12.75" hidden="false" customHeight="true" outlineLevel="0" collapsed="false">
      <c r="A28" s="190" t="s">
        <v>573</v>
      </c>
      <c r="B28" s="191" t="n">
        <v>541787</v>
      </c>
      <c r="C28" s="191" t="n">
        <v>3697263</v>
      </c>
      <c r="D28" s="191" t="n">
        <v>5381464</v>
      </c>
      <c r="E28" s="191" t="n">
        <v>575629</v>
      </c>
      <c r="F28" s="191" t="n">
        <v>4013501</v>
      </c>
      <c r="G28" s="191" t="n">
        <v>5341413</v>
      </c>
    </row>
    <row r="29" s="85" customFormat="true" ht="12.75" hidden="false" customHeight="true" outlineLevel="0" collapsed="false">
      <c r="A29" s="190" t="s">
        <v>574</v>
      </c>
      <c r="B29" s="191" t="n">
        <v>257577</v>
      </c>
      <c r="C29" s="191" t="n">
        <v>1785834</v>
      </c>
      <c r="D29" s="191" t="n">
        <v>2669023</v>
      </c>
      <c r="E29" s="191" t="n">
        <v>249768</v>
      </c>
      <c r="F29" s="191" t="n">
        <v>1760604</v>
      </c>
      <c r="G29" s="191" t="n">
        <v>2316982</v>
      </c>
    </row>
    <row r="30" s="85" customFormat="true" ht="12.75" hidden="false" customHeight="true" outlineLevel="0" collapsed="false">
      <c r="A30" s="190" t="s">
        <v>575</v>
      </c>
      <c r="B30" s="191" t="n">
        <v>2631844</v>
      </c>
      <c r="C30" s="191" t="n">
        <v>17763726</v>
      </c>
      <c r="D30" s="191" t="n">
        <v>28438459</v>
      </c>
      <c r="E30" s="191" t="n">
        <v>1536087</v>
      </c>
      <c r="F30" s="191" t="n">
        <v>11604616</v>
      </c>
      <c r="G30" s="191" t="n">
        <v>13531986</v>
      </c>
    </row>
    <row r="31" s="85" customFormat="true" ht="12.75" hidden="false" customHeight="true" outlineLevel="0" collapsed="false">
      <c r="A31" s="190" t="s">
        <v>576</v>
      </c>
      <c r="B31" s="191" t="n">
        <v>1895656</v>
      </c>
      <c r="C31" s="191" t="n">
        <v>12633051</v>
      </c>
      <c r="D31" s="191" t="n">
        <v>16747822</v>
      </c>
      <c r="E31" s="191" t="n">
        <v>1922914</v>
      </c>
      <c r="F31" s="191" t="n">
        <v>14158380</v>
      </c>
      <c r="G31" s="191" t="n">
        <v>16719340</v>
      </c>
    </row>
    <row r="32" s="85" customFormat="true" ht="12.75" hidden="false" customHeight="true" outlineLevel="0" collapsed="false">
      <c r="A32" s="190" t="s">
        <v>577</v>
      </c>
      <c r="B32" s="191" t="n">
        <v>1040287</v>
      </c>
      <c r="C32" s="191" t="n">
        <v>6922151</v>
      </c>
      <c r="D32" s="191" t="n">
        <v>10883957</v>
      </c>
      <c r="E32" s="191" t="n">
        <v>1185894</v>
      </c>
      <c r="F32" s="191" t="n">
        <v>8087074</v>
      </c>
      <c r="G32" s="191" t="n">
        <v>10703079</v>
      </c>
    </row>
    <row r="33" s="85" customFormat="true" ht="12.75" hidden="false" customHeight="true" outlineLevel="0" collapsed="false">
      <c r="A33" s="190" t="s">
        <v>578</v>
      </c>
      <c r="B33" s="191" t="n">
        <v>4988077</v>
      </c>
      <c r="C33" s="191" t="n">
        <v>30269837</v>
      </c>
      <c r="D33" s="191" t="n">
        <v>41363805</v>
      </c>
      <c r="E33" s="191" t="n">
        <v>2883420</v>
      </c>
      <c r="F33" s="191" t="n">
        <v>19344043</v>
      </c>
      <c r="G33" s="191" t="n">
        <v>25992777</v>
      </c>
    </row>
    <row r="34" s="85" customFormat="true" ht="12.75" hidden="false" customHeight="true" outlineLevel="0" collapsed="false">
      <c r="A34" s="190" t="s">
        <v>579</v>
      </c>
      <c r="B34" s="191" t="n">
        <v>46061</v>
      </c>
      <c r="C34" s="191" t="n">
        <v>337169</v>
      </c>
      <c r="D34" s="191" t="n">
        <v>432397</v>
      </c>
      <c r="E34" s="191" t="n">
        <v>10777</v>
      </c>
      <c r="F34" s="191" t="n">
        <v>90709</v>
      </c>
      <c r="G34" s="191" t="n">
        <v>144945</v>
      </c>
    </row>
    <row r="35" s="85" customFormat="true" ht="12.75" hidden="false" customHeight="true" outlineLevel="0" collapsed="false">
      <c r="A35" s="190" t="s">
        <v>580</v>
      </c>
      <c r="B35" s="191" t="n">
        <v>18346</v>
      </c>
      <c r="C35" s="191" t="n">
        <v>122707</v>
      </c>
      <c r="D35" s="191" t="n">
        <v>103224</v>
      </c>
      <c r="E35" s="191" t="n">
        <v>3638</v>
      </c>
      <c r="F35" s="191" t="n">
        <v>22749</v>
      </c>
      <c r="G35" s="191" t="n">
        <v>16091</v>
      </c>
    </row>
    <row r="36" s="85" customFormat="true" ht="12.75" hidden="false" customHeight="true" outlineLevel="0" collapsed="false">
      <c r="A36" s="190" t="s">
        <v>581</v>
      </c>
      <c r="B36" s="191" t="n">
        <v>3238</v>
      </c>
      <c r="C36" s="191" t="n">
        <v>16228</v>
      </c>
      <c r="D36" s="191" t="n">
        <v>20475</v>
      </c>
      <c r="E36" s="191" t="n">
        <v>77</v>
      </c>
      <c r="F36" s="191" t="n">
        <v>412</v>
      </c>
      <c r="G36" s="191" t="n">
        <v>1766</v>
      </c>
    </row>
    <row r="37" s="85" customFormat="true" ht="12.75" hidden="false" customHeight="true" outlineLevel="0" collapsed="false">
      <c r="A37" s="190" t="s">
        <v>582</v>
      </c>
      <c r="B37" s="191" t="n">
        <v>160505</v>
      </c>
      <c r="C37" s="191" t="n">
        <v>940276</v>
      </c>
      <c r="D37" s="191" t="n">
        <v>1072953</v>
      </c>
      <c r="E37" s="191" t="n">
        <v>28789</v>
      </c>
      <c r="F37" s="191" t="n">
        <v>247199</v>
      </c>
      <c r="G37" s="191" t="n">
        <v>298324</v>
      </c>
    </row>
    <row r="38" s="85" customFormat="true" ht="12.75" hidden="false" customHeight="true" outlineLevel="0" collapsed="false">
      <c r="A38" s="190" t="s">
        <v>583</v>
      </c>
      <c r="B38" s="191" t="n">
        <v>59145</v>
      </c>
      <c r="C38" s="191" t="n">
        <v>364995</v>
      </c>
      <c r="D38" s="191" t="n">
        <v>441700</v>
      </c>
      <c r="E38" s="191" t="n">
        <v>26619</v>
      </c>
      <c r="F38" s="191" t="n">
        <v>174130</v>
      </c>
      <c r="G38" s="191" t="n">
        <v>226453</v>
      </c>
    </row>
    <row r="39" s="85" customFormat="true" ht="12.75" hidden="false" customHeight="true" outlineLevel="0" collapsed="false">
      <c r="A39" s="190" t="s">
        <v>584</v>
      </c>
      <c r="B39" s="191" t="n">
        <v>758</v>
      </c>
      <c r="C39" s="191" t="n">
        <v>6050</v>
      </c>
      <c r="D39" s="191" t="n">
        <v>12032</v>
      </c>
      <c r="E39" s="191" t="n">
        <v>1068</v>
      </c>
      <c r="F39" s="191" t="n">
        <v>8419</v>
      </c>
      <c r="G39" s="191" t="n">
        <v>7606</v>
      </c>
    </row>
    <row r="40" s="85" customFormat="true" ht="12.75" hidden="false" customHeight="true" outlineLevel="0" collapsed="false">
      <c r="A40" s="190" t="s">
        <v>585</v>
      </c>
      <c r="B40" s="191" t="n">
        <v>2342</v>
      </c>
      <c r="C40" s="191" t="n">
        <v>21576</v>
      </c>
      <c r="D40" s="191" t="n">
        <v>128819</v>
      </c>
      <c r="E40" s="191" t="n">
        <v>198</v>
      </c>
      <c r="F40" s="191" t="n">
        <v>651</v>
      </c>
      <c r="G40" s="191" t="n">
        <v>7873</v>
      </c>
    </row>
    <row r="41" s="85" customFormat="true" ht="12.75" hidden="false" customHeight="true" outlineLevel="0" collapsed="false">
      <c r="A41" s="190" t="s">
        <v>586</v>
      </c>
      <c r="B41" s="191" t="n">
        <v>20619</v>
      </c>
      <c r="C41" s="191" t="n">
        <v>117690</v>
      </c>
      <c r="D41" s="191" t="n">
        <v>272781</v>
      </c>
      <c r="E41" s="191" t="n">
        <v>36688</v>
      </c>
      <c r="F41" s="191" t="n">
        <v>202412</v>
      </c>
      <c r="G41" s="191" t="n">
        <v>332601</v>
      </c>
    </row>
    <row r="42" s="85" customFormat="true" ht="12.75" hidden="false" customHeight="true" outlineLevel="0" collapsed="false">
      <c r="A42" s="190" t="s">
        <v>587</v>
      </c>
      <c r="B42" s="191" t="n">
        <v>13201</v>
      </c>
      <c r="C42" s="191" t="n">
        <v>92943</v>
      </c>
      <c r="D42" s="191" t="n">
        <v>52358</v>
      </c>
      <c r="E42" s="191" t="n">
        <v>510</v>
      </c>
      <c r="F42" s="191" t="n">
        <v>3347</v>
      </c>
      <c r="G42" s="191" t="n">
        <v>5729</v>
      </c>
    </row>
    <row r="43" s="85" customFormat="true" ht="12.75" hidden="false" customHeight="true" outlineLevel="0" collapsed="false">
      <c r="A43" s="190" t="s">
        <v>588</v>
      </c>
      <c r="B43" s="191" t="n">
        <v>194713</v>
      </c>
      <c r="C43" s="191" t="n">
        <v>1395393</v>
      </c>
      <c r="D43" s="191" t="n">
        <v>1773114</v>
      </c>
      <c r="E43" s="191" t="n">
        <v>57297</v>
      </c>
      <c r="F43" s="191" t="n">
        <v>399888</v>
      </c>
      <c r="G43" s="191" t="n">
        <v>476612</v>
      </c>
    </row>
    <row r="44" s="85" customFormat="true" ht="12.75" hidden="false" customHeight="true" outlineLevel="0" collapsed="false">
      <c r="A44" s="190" t="s">
        <v>589</v>
      </c>
      <c r="B44" s="191" t="n">
        <v>52284</v>
      </c>
      <c r="C44" s="191" t="n">
        <v>281727</v>
      </c>
      <c r="D44" s="191" t="n">
        <v>331533</v>
      </c>
      <c r="E44" s="191" t="n">
        <v>33965</v>
      </c>
      <c r="F44" s="191" t="n">
        <v>215535</v>
      </c>
      <c r="G44" s="191" t="n">
        <v>211414</v>
      </c>
    </row>
    <row r="45" s="85" customFormat="true" ht="12.75" hidden="false" customHeight="true" outlineLevel="0" collapsed="false">
      <c r="A45" s="190" t="s">
        <v>590</v>
      </c>
      <c r="B45" s="191" t="n">
        <v>37533</v>
      </c>
      <c r="C45" s="191" t="n">
        <v>239424</v>
      </c>
      <c r="D45" s="191" t="n">
        <v>289768</v>
      </c>
      <c r="E45" s="191" t="n">
        <v>31155</v>
      </c>
      <c r="F45" s="191" t="n">
        <v>219865</v>
      </c>
      <c r="G45" s="191" t="n">
        <v>301459</v>
      </c>
    </row>
    <row r="46" s="85" customFormat="true" ht="12.75" hidden="false" customHeight="true" outlineLevel="0" collapsed="false">
      <c r="A46" s="190" t="s">
        <v>591</v>
      </c>
      <c r="B46" s="191" t="n">
        <v>19486</v>
      </c>
      <c r="C46" s="191" t="n">
        <v>116136</v>
      </c>
      <c r="D46" s="191" t="n">
        <v>178938</v>
      </c>
      <c r="E46" s="191" t="n">
        <v>7394</v>
      </c>
      <c r="F46" s="191" t="n">
        <v>51267</v>
      </c>
      <c r="G46" s="191" t="n">
        <v>69067</v>
      </c>
    </row>
    <row r="47" s="85" customFormat="true" ht="12.75" hidden="false" customHeight="true" outlineLevel="0" collapsed="false">
      <c r="A47" s="190" t="s">
        <v>592</v>
      </c>
      <c r="B47" s="191" t="n">
        <v>6594</v>
      </c>
      <c r="C47" s="191" t="n">
        <v>48349</v>
      </c>
      <c r="D47" s="191" t="n">
        <v>88112</v>
      </c>
      <c r="E47" s="191" t="n">
        <v>313</v>
      </c>
      <c r="F47" s="191" t="n">
        <v>2967</v>
      </c>
      <c r="G47" s="191" t="n">
        <v>2588</v>
      </c>
    </row>
    <row r="48" s="85" customFormat="true" ht="12.75" hidden="false" customHeight="true" outlineLevel="0" collapsed="false">
      <c r="A48" s="190" t="s">
        <v>593</v>
      </c>
      <c r="B48" s="191" t="n">
        <v>482937</v>
      </c>
      <c r="C48" s="191" t="n">
        <v>3412656</v>
      </c>
      <c r="D48" s="191" t="n">
        <v>4717692</v>
      </c>
      <c r="E48" s="191" t="n">
        <v>1306815</v>
      </c>
      <c r="F48" s="191" t="n">
        <v>11041066</v>
      </c>
      <c r="G48" s="191" t="n">
        <v>13457528</v>
      </c>
    </row>
    <row r="49" s="85" customFormat="true" ht="12.75" hidden="false" customHeight="true" outlineLevel="0" collapsed="false">
      <c r="A49" s="190" t="s">
        <v>594</v>
      </c>
      <c r="B49" s="191" t="n">
        <v>1823971</v>
      </c>
      <c r="C49" s="191" t="n">
        <v>11461511</v>
      </c>
      <c r="D49" s="191" t="n">
        <v>18635612</v>
      </c>
      <c r="E49" s="191" t="n">
        <v>1973549</v>
      </c>
      <c r="F49" s="191" t="n">
        <v>13116862</v>
      </c>
      <c r="G49" s="191" t="n">
        <v>20439531</v>
      </c>
    </row>
    <row r="50" s="85" customFormat="true" ht="12.75" hidden="false" customHeight="true" outlineLevel="0" collapsed="false">
      <c r="A50" s="190" t="s">
        <v>595</v>
      </c>
      <c r="B50" s="191" t="n">
        <v>1707</v>
      </c>
      <c r="C50" s="191" t="n">
        <v>18987</v>
      </c>
      <c r="D50" s="191" t="n">
        <v>24957</v>
      </c>
      <c r="E50" s="191" t="n">
        <v>751</v>
      </c>
      <c r="F50" s="191" t="n">
        <v>4360</v>
      </c>
      <c r="G50" s="191" t="n">
        <v>5815</v>
      </c>
    </row>
    <row r="51" s="85" customFormat="true" ht="12.75" hidden="false" customHeight="true" outlineLevel="0" collapsed="false">
      <c r="A51" s="190" t="s">
        <v>596</v>
      </c>
      <c r="B51" s="191" t="n">
        <v>3036692</v>
      </c>
      <c r="C51" s="191" t="n">
        <v>20139739</v>
      </c>
      <c r="D51" s="191" t="n">
        <v>22838291</v>
      </c>
      <c r="E51" s="191" t="n">
        <v>2528967</v>
      </c>
      <c r="F51" s="191" t="n">
        <v>16723962</v>
      </c>
      <c r="G51" s="191" t="n">
        <v>18549177</v>
      </c>
    </row>
    <row r="52" s="85" customFormat="true" ht="12.75" hidden="false" customHeight="true" outlineLevel="0" collapsed="false">
      <c r="A52" s="190" t="s">
        <v>597</v>
      </c>
      <c r="B52" s="191" t="n">
        <v>108695</v>
      </c>
      <c r="C52" s="191" t="n">
        <v>725469</v>
      </c>
      <c r="D52" s="191" t="n">
        <v>1041672</v>
      </c>
      <c r="E52" s="191" t="n">
        <v>57508</v>
      </c>
      <c r="F52" s="191" t="n">
        <v>340099</v>
      </c>
      <c r="G52" s="191" t="n">
        <v>454465</v>
      </c>
    </row>
    <row r="53" s="188" customFormat="true" ht="12.75" hidden="false" customHeight="true" outlineLevel="0" collapsed="false">
      <c r="A53" s="190" t="s">
        <v>598</v>
      </c>
      <c r="B53" s="191" t="n">
        <v>1092811</v>
      </c>
      <c r="C53" s="191" t="n">
        <v>6353749</v>
      </c>
      <c r="D53" s="191" t="n">
        <v>9442789</v>
      </c>
      <c r="E53" s="191" t="n">
        <v>683741</v>
      </c>
      <c r="F53" s="191" t="n">
        <v>4885408</v>
      </c>
      <c r="G53" s="191" t="n">
        <v>5870245</v>
      </c>
    </row>
    <row r="54" s="188" customFormat="true" ht="12.75" hidden="false" customHeight="true" outlineLevel="0" collapsed="false">
      <c r="A54" s="190" t="s">
        <v>599</v>
      </c>
      <c r="B54" s="191" t="n">
        <v>384026</v>
      </c>
      <c r="C54" s="191" t="n">
        <v>2032258</v>
      </c>
      <c r="D54" s="191" t="n">
        <v>3856882</v>
      </c>
      <c r="E54" s="191" t="n">
        <v>85234</v>
      </c>
      <c r="F54" s="191" t="n">
        <v>662753</v>
      </c>
      <c r="G54" s="191" t="n">
        <v>953843</v>
      </c>
    </row>
    <row r="55" s="188" customFormat="true" ht="12.75" hidden="false" customHeight="true" outlineLevel="0" collapsed="false">
      <c r="A55" s="190" t="s">
        <v>600</v>
      </c>
      <c r="B55" s="191" t="n">
        <v>563</v>
      </c>
      <c r="C55" s="191" t="n">
        <v>3199</v>
      </c>
      <c r="D55" s="191" t="n">
        <v>1436</v>
      </c>
      <c r="E55" s="191" t="n">
        <v>304</v>
      </c>
      <c r="F55" s="191" t="n">
        <v>1755</v>
      </c>
      <c r="G55" s="191" t="n">
        <v>590</v>
      </c>
    </row>
    <row r="56" s="188" customFormat="true" ht="12.75" hidden="false" customHeight="true" outlineLevel="0" collapsed="false">
      <c r="A56" s="190"/>
    </row>
    <row r="57" s="188" customFormat="true" ht="12.75" hidden="false" customHeight="true" outlineLevel="0" collapsed="false">
      <c r="A57" s="186" t="s">
        <v>538</v>
      </c>
      <c r="B57" s="187" t="n">
        <v>1491914</v>
      </c>
      <c r="C57" s="187" t="n">
        <v>9778729</v>
      </c>
      <c r="D57" s="187" t="n">
        <v>11480609</v>
      </c>
      <c r="E57" s="187" t="n">
        <v>1204595</v>
      </c>
      <c r="F57" s="187" t="n">
        <v>8006253</v>
      </c>
      <c r="G57" s="187" t="n">
        <v>12390862</v>
      </c>
    </row>
    <row r="58" s="85" customFormat="true" ht="12.75" hidden="false" customHeight="true" outlineLevel="0" collapsed="false">
      <c r="A58" s="190" t="s">
        <v>601</v>
      </c>
      <c r="B58" s="191" t="n">
        <v>215790</v>
      </c>
      <c r="C58" s="191" t="n">
        <v>1490181</v>
      </c>
      <c r="D58" s="191" t="n">
        <v>1507509</v>
      </c>
      <c r="E58" s="191" t="n">
        <v>98017</v>
      </c>
      <c r="F58" s="191" t="n">
        <v>515506</v>
      </c>
      <c r="G58" s="191" t="n">
        <v>739923</v>
      </c>
      <c r="H58" s="192"/>
      <c r="I58" s="192"/>
      <c r="J58" s="192"/>
      <c r="K58" s="192"/>
      <c r="L58" s="192"/>
      <c r="M58" s="192"/>
    </row>
    <row r="59" s="85" customFormat="true" ht="12.75" hidden="false" customHeight="true" outlineLevel="0" collapsed="false">
      <c r="A59" s="190" t="s">
        <v>602</v>
      </c>
      <c r="B59" s="191" t="n">
        <v>126884</v>
      </c>
      <c r="C59" s="191" t="n">
        <v>888999</v>
      </c>
      <c r="D59" s="191" t="n">
        <v>814974</v>
      </c>
      <c r="E59" s="191" t="n">
        <v>98419</v>
      </c>
      <c r="F59" s="191" t="n">
        <v>486621</v>
      </c>
      <c r="G59" s="191" t="n">
        <v>973455</v>
      </c>
      <c r="H59" s="192"/>
      <c r="I59" s="192"/>
      <c r="J59" s="192"/>
      <c r="K59" s="192"/>
      <c r="L59" s="192"/>
      <c r="M59" s="192"/>
    </row>
    <row r="60" s="85" customFormat="true" ht="12.75" hidden="false" customHeight="true" outlineLevel="0" collapsed="false">
      <c r="A60" s="190" t="s">
        <v>603</v>
      </c>
      <c r="B60" s="191" t="n">
        <v>24258</v>
      </c>
      <c r="C60" s="191" t="n">
        <v>170425</v>
      </c>
      <c r="D60" s="191" t="n">
        <v>199095</v>
      </c>
      <c r="E60" s="191" t="n">
        <v>23918</v>
      </c>
      <c r="F60" s="191" t="n">
        <v>222359</v>
      </c>
      <c r="G60" s="191" t="n">
        <v>373282</v>
      </c>
    </row>
    <row r="61" s="85" customFormat="true" ht="12.75" hidden="false" customHeight="true" outlineLevel="0" collapsed="false">
      <c r="A61" s="190" t="s">
        <v>604</v>
      </c>
      <c r="B61" s="191" t="n">
        <v>2139</v>
      </c>
      <c r="C61" s="191" t="n">
        <v>14905</v>
      </c>
      <c r="D61" s="191" t="n">
        <v>10156</v>
      </c>
      <c r="E61" s="191" t="n">
        <v>425</v>
      </c>
      <c r="F61" s="191" t="n">
        <v>1926</v>
      </c>
      <c r="G61" s="191" t="n">
        <v>64585</v>
      </c>
    </row>
    <row r="62" s="85" customFormat="true" ht="12.75" hidden="false" customHeight="true" outlineLevel="0" collapsed="false">
      <c r="A62" s="190" t="s">
        <v>605</v>
      </c>
      <c r="B62" s="191" t="n">
        <v>9477</v>
      </c>
      <c r="C62" s="191" t="n">
        <v>61497</v>
      </c>
      <c r="D62" s="191" t="n">
        <v>66276</v>
      </c>
      <c r="E62" s="191" t="n">
        <v>13701</v>
      </c>
      <c r="F62" s="191" t="n">
        <v>60871</v>
      </c>
      <c r="G62" s="191" t="n">
        <v>51078</v>
      </c>
    </row>
    <row r="63" s="85" customFormat="true" ht="12.75" hidden="false" customHeight="true" outlineLevel="0" collapsed="false">
      <c r="A63" s="190" t="s">
        <v>606</v>
      </c>
      <c r="B63" s="191" t="n">
        <v>5277</v>
      </c>
      <c r="C63" s="191" t="n">
        <v>27835</v>
      </c>
      <c r="D63" s="191" t="n">
        <v>31847</v>
      </c>
      <c r="E63" s="191" t="n">
        <v>207</v>
      </c>
      <c r="F63" s="191" t="n">
        <v>1883</v>
      </c>
      <c r="G63" s="191" t="n">
        <v>1818</v>
      </c>
    </row>
    <row r="64" s="85" customFormat="true" ht="12.75" hidden="false" customHeight="true" outlineLevel="0" collapsed="false">
      <c r="A64" s="190" t="s">
        <v>607</v>
      </c>
      <c r="B64" s="191" t="n">
        <v>2725</v>
      </c>
      <c r="C64" s="191" t="n">
        <v>13737</v>
      </c>
      <c r="D64" s="191" t="n">
        <v>6612</v>
      </c>
      <c r="E64" s="191" t="n">
        <v>1386</v>
      </c>
      <c r="F64" s="191" t="n">
        <v>10346</v>
      </c>
      <c r="G64" s="191" t="n">
        <v>8918</v>
      </c>
    </row>
    <row r="65" s="85" customFormat="true" ht="12.75" hidden="false" customHeight="true" outlineLevel="0" collapsed="false">
      <c r="A65" s="190" t="s">
        <v>608</v>
      </c>
      <c r="B65" s="191" t="n">
        <v>60</v>
      </c>
      <c r="C65" s="191" t="n">
        <v>3002</v>
      </c>
      <c r="D65" s="191" t="n">
        <v>6534</v>
      </c>
      <c r="E65" s="191" t="n">
        <v>0</v>
      </c>
      <c r="F65" s="191" t="n">
        <v>20</v>
      </c>
      <c r="G65" s="191" t="s">
        <v>609</v>
      </c>
    </row>
    <row r="66" s="85" customFormat="true" ht="12.75" hidden="false" customHeight="true" outlineLevel="0" collapsed="false">
      <c r="A66" s="190" t="s">
        <v>610</v>
      </c>
      <c r="B66" s="191" t="n">
        <v>3065</v>
      </c>
      <c r="C66" s="191" t="n">
        <v>10251</v>
      </c>
      <c r="D66" s="191" t="n">
        <v>11313</v>
      </c>
      <c r="E66" s="191" t="n">
        <v>237</v>
      </c>
      <c r="F66" s="191" t="n">
        <v>3505</v>
      </c>
      <c r="G66" s="191" t="n">
        <v>2031</v>
      </c>
    </row>
    <row r="67" s="85" customFormat="true" ht="12.75" hidden="false" customHeight="true" outlineLevel="0" collapsed="false">
      <c r="A67" s="190" t="s">
        <v>611</v>
      </c>
      <c r="B67" s="193" t="n">
        <v>566</v>
      </c>
      <c r="C67" s="193" t="n">
        <v>6492</v>
      </c>
      <c r="D67" s="193" t="n">
        <v>6663</v>
      </c>
      <c r="E67" s="193" t="n">
        <v>876</v>
      </c>
      <c r="F67" s="193" t="n">
        <v>11874</v>
      </c>
      <c r="G67" s="193" t="n">
        <v>7105</v>
      </c>
    </row>
    <row r="68" s="85" customFormat="true" ht="12.75" hidden="false" customHeight="true" outlineLevel="0" collapsed="false">
      <c r="A68" s="190" t="s">
        <v>612</v>
      </c>
      <c r="B68" s="193" t="n">
        <v>1439</v>
      </c>
      <c r="C68" s="193" t="n">
        <v>12891</v>
      </c>
      <c r="D68" s="193" t="n">
        <v>5865</v>
      </c>
      <c r="E68" s="193" t="n">
        <v>45</v>
      </c>
      <c r="F68" s="193" t="n">
        <v>551</v>
      </c>
      <c r="G68" s="193" t="n">
        <v>778</v>
      </c>
    </row>
    <row r="69" s="85" customFormat="true" ht="12.75" hidden="false" customHeight="true" outlineLevel="0" collapsed="false">
      <c r="A69" s="190" t="s">
        <v>613</v>
      </c>
      <c r="B69" s="193" t="n">
        <v>6162</v>
      </c>
      <c r="C69" s="193" t="n">
        <v>55174</v>
      </c>
      <c r="D69" s="193" t="n">
        <v>74365</v>
      </c>
      <c r="E69" s="193" t="n">
        <v>110178</v>
      </c>
      <c r="F69" s="193" t="n">
        <v>486617</v>
      </c>
      <c r="G69" s="193" t="n">
        <v>620847</v>
      </c>
    </row>
    <row r="70" s="194" customFormat="true" ht="12.75" hidden="false" customHeight="true" outlineLevel="0" collapsed="false">
      <c r="A70" s="190" t="s">
        <v>614</v>
      </c>
      <c r="B70" s="191" t="n">
        <v>680</v>
      </c>
      <c r="C70" s="191" t="n">
        <v>5779</v>
      </c>
      <c r="D70" s="191" t="n">
        <v>8577</v>
      </c>
      <c r="E70" s="191" t="n">
        <v>29</v>
      </c>
      <c r="F70" s="191" t="n">
        <v>218</v>
      </c>
      <c r="G70" s="191" t="n">
        <v>134</v>
      </c>
    </row>
    <row r="71" s="85" customFormat="true" ht="12.75" hidden="false" customHeight="true" outlineLevel="0" collapsed="false">
      <c r="A71" s="190" t="s">
        <v>615</v>
      </c>
      <c r="B71" s="191" t="n">
        <v>459</v>
      </c>
      <c r="C71" s="191" t="n">
        <v>4373</v>
      </c>
      <c r="D71" s="191" t="n">
        <v>5837</v>
      </c>
      <c r="E71" s="191" t="n">
        <v>1658</v>
      </c>
      <c r="F71" s="191" t="n">
        <v>2705</v>
      </c>
      <c r="G71" s="191" t="n">
        <v>90</v>
      </c>
    </row>
    <row r="72" s="85" customFormat="true" ht="12.75" hidden="false" customHeight="true" outlineLevel="0" collapsed="false">
      <c r="A72" s="190" t="s">
        <v>616</v>
      </c>
      <c r="B72" s="191" t="n">
        <v>4334</v>
      </c>
      <c r="C72" s="191" t="n">
        <v>22400</v>
      </c>
      <c r="D72" s="191" t="n">
        <v>32408</v>
      </c>
      <c r="E72" s="191" t="n">
        <v>17015</v>
      </c>
      <c r="F72" s="191" t="n">
        <v>109265</v>
      </c>
      <c r="G72" s="191" t="n">
        <v>67230</v>
      </c>
    </row>
    <row r="73" s="85" customFormat="true" ht="12.75" hidden="false" customHeight="true" outlineLevel="0" collapsed="false">
      <c r="A73" s="190" t="s">
        <v>617</v>
      </c>
      <c r="B73" s="191" t="n">
        <v>978</v>
      </c>
      <c r="C73" s="191" t="n">
        <v>7066</v>
      </c>
      <c r="D73" s="191" t="n">
        <v>4761</v>
      </c>
      <c r="E73" s="191" t="n">
        <v>0</v>
      </c>
      <c r="F73" s="191" t="n">
        <v>29</v>
      </c>
      <c r="G73" s="191" t="n">
        <v>14</v>
      </c>
    </row>
    <row r="74" s="85" customFormat="true" ht="12.75" hidden="false" customHeight="true" outlineLevel="0" collapsed="false">
      <c r="A74" s="190" t="s">
        <v>618</v>
      </c>
      <c r="B74" s="191" t="n">
        <v>19613</v>
      </c>
      <c r="C74" s="191" t="n">
        <v>103034</v>
      </c>
      <c r="D74" s="191" t="n">
        <v>106892</v>
      </c>
      <c r="E74" s="191" t="n">
        <v>10828</v>
      </c>
      <c r="F74" s="191" t="n">
        <v>67161</v>
      </c>
      <c r="G74" s="191" t="n">
        <v>55164</v>
      </c>
    </row>
    <row r="75" s="85" customFormat="true" ht="12.75" hidden="false" customHeight="true" outlineLevel="0" collapsed="false">
      <c r="A75" s="190" t="s">
        <v>619</v>
      </c>
      <c r="B75" s="191" t="n">
        <v>2381</v>
      </c>
      <c r="C75" s="191" t="n">
        <v>17057</v>
      </c>
      <c r="D75" s="191" t="n">
        <v>17439</v>
      </c>
      <c r="E75" s="191" t="n">
        <v>6917</v>
      </c>
      <c r="F75" s="191" t="n">
        <v>51568</v>
      </c>
      <c r="G75" s="191" t="n">
        <v>72905</v>
      </c>
    </row>
    <row r="76" s="85" customFormat="true" ht="12.75" hidden="false" customHeight="true" outlineLevel="0" collapsed="false">
      <c r="A76" s="190" t="s">
        <v>620</v>
      </c>
      <c r="B76" s="191" t="n">
        <v>141</v>
      </c>
      <c r="C76" s="191" t="n">
        <v>682</v>
      </c>
      <c r="D76" s="191" t="n">
        <v>1939</v>
      </c>
      <c r="E76" s="191" t="s">
        <v>609</v>
      </c>
      <c r="F76" s="191" t="n">
        <v>119</v>
      </c>
      <c r="G76" s="191" t="n">
        <v>2</v>
      </c>
    </row>
    <row r="77" s="85" customFormat="true" ht="12.75" hidden="false" customHeight="true" outlineLevel="0" collapsed="false">
      <c r="A77" s="190" t="s">
        <v>621</v>
      </c>
      <c r="B77" s="191" t="n">
        <v>7962</v>
      </c>
      <c r="C77" s="191" t="n">
        <v>52711</v>
      </c>
      <c r="D77" s="191" t="n">
        <v>54568</v>
      </c>
      <c r="E77" s="191" t="n">
        <v>6013</v>
      </c>
      <c r="F77" s="191" t="n">
        <v>28657</v>
      </c>
      <c r="G77" s="191" t="n">
        <v>73645</v>
      </c>
    </row>
    <row r="78" s="85" customFormat="true" ht="12.75" hidden="false" customHeight="true" outlineLevel="0" collapsed="false">
      <c r="A78" s="190" t="s">
        <v>622</v>
      </c>
      <c r="B78" s="191" t="n">
        <v>332</v>
      </c>
      <c r="C78" s="191" t="n">
        <v>5460</v>
      </c>
      <c r="D78" s="191" t="n">
        <v>4863</v>
      </c>
      <c r="E78" s="191" t="n">
        <v>32</v>
      </c>
      <c r="F78" s="191" t="n">
        <v>523</v>
      </c>
      <c r="G78" s="191" t="n">
        <v>734</v>
      </c>
    </row>
    <row r="79" s="85" customFormat="true" ht="12.75" hidden="false" customHeight="true" outlineLevel="0" collapsed="false">
      <c r="A79" s="190" t="s">
        <v>623</v>
      </c>
      <c r="B79" s="191" t="n">
        <v>16904</v>
      </c>
      <c r="C79" s="191" t="n">
        <v>102040</v>
      </c>
      <c r="D79" s="191" t="n">
        <v>125926</v>
      </c>
      <c r="E79" s="191" t="n">
        <v>7166</v>
      </c>
      <c r="F79" s="191" t="n">
        <v>67710</v>
      </c>
      <c r="G79" s="191" t="n">
        <v>75548</v>
      </c>
    </row>
    <row r="80" s="85" customFormat="true" ht="12.75" hidden="false" customHeight="true" outlineLevel="0" collapsed="false">
      <c r="A80" s="190" t="s">
        <v>624</v>
      </c>
      <c r="B80" s="191" t="n">
        <v>51</v>
      </c>
      <c r="C80" s="191" t="n">
        <v>456</v>
      </c>
      <c r="D80" s="191" t="n">
        <v>2038</v>
      </c>
      <c r="E80" s="191" t="n">
        <v>384</v>
      </c>
      <c r="F80" s="191" t="n">
        <v>830</v>
      </c>
      <c r="G80" s="191" t="n">
        <v>607</v>
      </c>
    </row>
    <row r="81" s="85" customFormat="true" ht="12.75" hidden="false" customHeight="true" outlineLevel="0" collapsed="false">
      <c r="A81" s="190" t="s">
        <v>625</v>
      </c>
      <c r="B81" s="191" t="n">
        <v>4908</v>
      </c>
      <c r="C81" s="191" t="n">
        <v>46621</v>
      </c>
      <c r="D81" s="191" t="n">
        <v>50690</v>
      </c>
      <c r="E81" s="191" t="n">
        <v>1165</v>
      </c>
      <c r="F81" s="191" t="n">
        <v>10991</v>
      </c>
      <c r="G81" s="191" t="n">
        <v>6126</v>
      </c>
    </row>
    <row r="82" s="85" customFormat="true" ht="12.75" hidden="false" customHeight="true" outlineLevel="0" collapsed="false">
      <c r="A82" s="190" t="s">
        <v>626</v>
      </c>
      <c r="B82" s="191" t="n">
        <v>7287</v>
      </c>
      <c r="C82" s="191" t="n">
        <v>31616</v>
      </c>
      <c r="D82" s="191" t="n">
        <v>35596</v>
      </c>
      <c r="E82" s="191" t="n">
        <v>1346</v>
      </c>
      <c r="F82" s="191" t="n">
        <v>17917</v>
      </c>
      <c r="G82" s="191" t="n">
        <v>21238</v>
      </c>
    </row>
    <row r="83" s="85" customFormat="true" ht="12.75" hidden="false" customHeight="true" outlineLevel="0" collapsed="false">
      <c r="A83" s="190" t="s">
        <v>627</v>
      </c>
      <c r="B83" s="191" t="n">
        <v>118</v>
      </c>
      <c r="C83" s="191" t="n">
        <v>5344</v>
      </c>
      <c r="D83" s="191" t="n">
        <v>6624</v>
      </c>
      <c r="E83" s="191" t="n">
        <v>2</v>
      </c>
      <c r="F83" s="191" t="n">
        <v>68</v>
      </c>
      <c r="G83" s="191" t="n">
        <v>68</v>
      </c>
    </row>
    <row r="84" s="85" customFormat="true" ht="12.75" hidden="false" customHeight="true" outlineLevel="0" collapsed="false">
      <c r="A84" s="190" t="s">
        <v>628</v>
      </c>
      <c r="B84" s="191" t="n">
        <v>1537</v>
      </c>
      <c r="C84" s="191" t="n">
        <v>64487</v>
      </c>
      <c r="D84" s="191" t="n">
        <v>50503</v>
      </c>
      <c r="E84" s="191" t="n">
        <v>1049</v>
      </c>
      <c r="F84" s="191" t="n">
        <v>30333</v>
      </c>
      <c r="G84" s="191" t="n">
        <v>47398</v>
      </c>
    </row>
    <row r="85" s="85" customFormat="true" ht="12.75" hidden="false" customHeight="true" outlineLevel="0" collapsed="false">
      <c r="A85" s="190" t="s">
        <v>629</v>
      </c>
      <c r="B85" s="191" t="n">
        <v>77950</v>
      </c>
      <c r="C85" s="191" t="n">
        <v>874880</v>
      </c>
      <c r="D85" s="191" t="n">
        <v>457000</v>
      </c>
      <c r="E85" s="191" t="n">
        <v>247748</v>
      </c>
      <c r="F85" s="191" t="n">
        <v>1352145</v>
      </c>
      <c r="G85" s="191" t="n">
        <v>3374133</v>
      </c>
    </row>
    <row r="86" s="85" customFormat="true" ht="12.75" hidden="false" customHeight="true" outlineLevel="0" collapsed="false">
      <c r="A86" s="190" t="s">
        <v>630</v>
      </c>
      <c r="B86" s="191" t="n">
        <v>5786</v>
      </c>
      <c r="C86" s="191" t="n">
        <v>47538</v>
      </c>
      <c r="D86" s="191" t="n">
        <v>24075</v>
      </c>
      <c r="E86" s="191" t="n">
        <v>5631</v>
      </c>
      <c r="F86" s="191" t="n">
        <v>25193</v>
      </c>
      <c r="G86" s="191" t="n">
        <v>29938</v>
      </c>
    </row>
    <row r="87" s="85" customFormat="true" ht="12.75" hidden="false" customHeight="true" outlineLevel="0" collapsed="false">
      <c r="A87" s="190" t="s">
        <v>631</v>
      </c>
      <c r="B87" s="191" t="n">
        <v>628</v>
      </c>
      <c r="C87" s="191" t="n">
        <v>6281</v>
      </c>
      <c r="D87" s="191" t="n">
        <v>14637</v>
      </c>
      <c r="E87" s="191" t="n">
        <v>6825</v>
      </c>
      <c r="F87" s="191" t="n">
        <v>60438</v>
      </c>
      <c r="G87" s="191" t="n">
        <v>21687</v>
      </c>
    </row>
    <row r="88" s="85" customFormat="true" ht="12.75" hidden="false" customHeight="true" outlineLevel="0" collapsed="false">
      <c r="A88" s="190" t="s">
        <v>632</v>
      </c>
      <c r="B88" s="191" t="n">
        <v>10493</v>
      </c>
      <c r="C88" s="191" t="n">
        <v>41979</v>
      </c>
      <c r="D88" s="191" t="n">
        <v>45326</v>
      </c>
      <c r="E88" s="191" t="n">
        <v>827</v>
      </c>
      <c r="F88" s="191" t="n">
        <v>6162</v>
      </c>
      <c r="G88" s="191" t="n">
        <v>935</v>
      </c>
    </row>
    <row r="89" s="85" customFormat="true" ht="12.75" hidden="false" customHeight="true" outlineLevel="0" collapsed="false">
      <c r="A89" s="190" t="s">
        <v>633</v>
      </c>
      <c r="B89" s="191" t="n">
        <v>118105</v>
      </c>
      <c r="C89" s="191" t="n">
        <v>729200</v>
      </c>
      <c r="D89" s="191" t="n">
        <v>865866</v>
      </c>
      <c r="E89" s="191" t="n">
        <v>51552</v>
      </c>
      <c r="F89" s="191" t="n">
        <v>329004</v>
      </c>
      <c r="G89" s="191" t="n">
        <v>333043</v>
      </c>
    </row>
    <row r="90" s="85" customFormat="true" ht="12.75" hidden="false" customHeight="true" outlineLevel="0" collapsed="false">
      <c r="A90" s="190" t="s">
        <v>634</v>
      </c>
      <c r="B90" s="191" t="n">
        <v>5642</v>
      </c>
      <c r="C90" s="191" t="n">
        <v>32384</v>
      </c>
      <c r="D90" s="191" t="n">
        <v>30048</v>
      </c>
      <c r="E90" s="191" t="n">
        <v>1525</v>
      </c>
      <c r="F90" s="191" t="n">
        <v>26456</v>
      </c>
      <c r="G90" s="191" t="n">
        <v>74808</v>
      </c>
    </row>
    <row r="91" s="85" customFormat="true" ht="12.75" hidden="false" customHeight="true" outlineLevel="0" collapsed="false">
      <c r="A91" s="190" t="s">
        <v>635</v>
      </c>
      <c r="B91" s="191" t="n">
        <v>7031</v>
      </c>
      <c r="C91" s="191" t="n">
        <v>40327</v>
      </c>
      <c r="D91" s="191" t="n">
        <v>43537</v>
      </c>
      <c r="E91" s="191" t="n">
        <v>3763</v>
      </c>
      <c r="F91" s="191" t="n">
        <v>24599</v>
      </c>
      <c r="G91" s="191" t="n">
        <v>28144</v>
      </c>
    </row>
    <row r="92" s="85" customFormat="true" ht="12.75" hidden="false" customHeight="true" outlineLevel="0" collapsed="false">
      <c r="A92" s="190" t="s">
        <v>636</v>
      </c>
      <c r="B92" s="191" t="n">
        <v>190</v>
      </c>
      <c r="C92" s="191" t="n">
        <v>1977</v>
      </c>
      <c r="D92" s="191" t="n">
        <v>2976</v>
      </c>
      <c r="E92" s="191" t="s">
        <v>609</v>
      </c>
      <c r="F92" s="191" t="n">
        <v>53</v>
      </c>
      <c r="G92" s="191" t="s">
        <v>609</v>
      </c>
    </row>
    <row r="93" s="85" customFormat="true" ht="12.75" hidden="false" customHeight="true" outlineLevel="0" collapsed="false">
      <c r="A93" s="190" t="s">
        <v>637</v>
      </c>
      <c r="B93" s="191" t="n">
        <v>1021</v>
      </c>
      <c r="C93" s="191" t="n">
        <v>5136</v>
      </c>
      <c r="D93" s="191" t="n">
        <v>4834</v>
      </c>
      <c r="E93" s="191" t="s">
        <v>609</v>
      </c>
      <c r="F93" s="191" t="n">
        <v>38</v>
      </c>
      <c r="G93" s="191" t="n">
        <v>5</v>
      </c>
    </row>
    <row r="94" s="85" customFormat="true" ht="12.75" hidden="false" customHeight="true" outlineLevel="0" collapsed="false">
      <c r="A94" s="190" t="s">
        <v>638</v>
      </c>
      <c r="B94" s="191" t="n">
        <v>11153</v>
      </c>
      <c r="C94" s="191" t="n">
        <v>65922</v>
      </c>
      <c r="D94" s="191" t="n">
        <v>22338</v>
      </c>
      <c r="E94" s="191" t="n">
        <v>6161</v>
      </c>
      <c r="F94" s="191" t="n">
        <v>30658</v>
      </c>
      <c r="G94" s="191" t="n">
        <v>47805</v>
      </c>
    </row>
    <row r="95" s="85" customFormat="true" ht="12.75" hidden="false" customHeight="true" outlineLevel="0" collapsed="false">
      <c r="A95" s="190" t="s">
        <v>639</v>
      </c>
      <c r="B95" s="191" t="n">
        <v>5706</v>
      </c>
      <c r="C95" s="191" t="n">
        <v>40265</v>
      </c>
      <c r="D95" s="191" t="n">
        <v>39541</v>
      </c>
      <c r="E95" s="191" t="n">
        <v>5131</v>
      </c>
      <c r="F95" s="191" t="n">
        <v>55747</v>
      </c>
      <c r="G95" s="191" t="n">
        <v>19350</v>
      </c>
    </row>
    <row r="96" s="85" customFormat="true" ht="12.75" hidden="false" customHeight="true" outlineLevel="0" collapsed="false">
      <c r="A96" s="190" t="s">
        <v>640</v>
      </c>
      <c r="B96" s="191" t="n">
        <v>1585</v>
      </c>
      <c r="C96" s="191" t="n">
        <v>11731</v>
      </c>
      <c r="D96" s="191" t="n">
        <v>17746</v>
      </c>
      <c r="E96" s="191" t="n">
        <v>3</v>
      </c>
      <c r="F96" s="191" t="n">
        <v>440</v>
      </c>
      <c r="G96" s="191" t="n">
        <v>124</v>
      </c>
    </row>
    <row r="97" s="85" customFormat="true" ht="12.75" hidden="false" customHeight="true" outlineLevel="0" collapsed="false">
      <c r="A97" s="190" t="s">
        <v>641</v>
      </c>
      <c r="B97" s="191" t="n">
        <v>112440</v>
      </c>
      <c r="C97" s="191" t="n">
        <v>607778</v>
      </c>
      <c r="D97" s="191" t="n">
        <v>705928</v>
      </c>
      <c r="E97" s="191" t="n">
        <v>36613</v>
      </c>
      <c r="F97" s="191" t="n">
        <v>666634</v>
      </c>
      <c r="G97" s="191" t="n">
        <v>994932</v>
      </c>
    </row>
    <row r="98" s="85" customFormat="true" ht="12.75" hidden="false" customHeight="true" outlineLevel="0" collapsed="false">
      <c r="A98" s="190" t="s">
        <v>642</v>
      </c>
      <c r="B98" s="191" t="n">
        <v>1340</v>
      </c>
      <c r="C98" s="191" t="n">
        <v>15232</v>
      </c>
      <c r="D98" s="191" t="n">
        <v>16960</v>
      </c>
      <c r="E98" s="191" t="n">
        <v>227</v>
      </c>
      <c r="F98" s="191" t="n">
        <v>5442</v>
      </c>
      <c r="G98" s="191" t="n">
        <v>5406</v>
      </c>
    </row>
    <row r="99" s="85" customFormat="true" ht="12.75" hidden="false" customHeight="true" outlineLevel="0" collapsed="false">
      <c r="A99" s="190" t="s">
        <v>643</v>
      </c>
      <c r="B99" s="191" t="n">
        <v>2552</v>
      </c>
      <c r="C99" s="191" t="n">
        <v>16160</v>
      </c>
      <c r="D99" s="191" t="n">
        <v>26462</v>
      </c>
      <c r="E99" s="191" t="n">
        <v>2342</v>
      </c>
      <c r="F99" s="191" t="n">
        <v>12598</v>
      </c>
      <c r="G99" s="191" t="n">
        <v>9402</v>
      </c>
    </row>
    <row r="100" s="85" customFormat="true" ht="12.75" hidden="false" customHeight="true" outlineLevel="0" collapsed="false">
      <c r="A100" s="190" t="s">
        <v>644</v>
      </c>
      <c r="B100" s="191" t="n">
        <v>141</v>
      </c>
      <c r="C100" s="191" t="n">
        <v>382</v>
      </c>
      <c r="D100" s="191" t="n">
        <v>142</v>
      </c>
      <c r="E100" s="191" t="n">
        <v>26</v>
      </c>
      <c r="F100" s="191" t="n">
        <v>491</v>
      </c>
      <c r="G100" s="191" t="n">
        <v>21</v>
      </c>
    </row>
    <row r="101" s="85" customFormat="true" ht="12.75" hidden="false" customHeight="true" outlineLevel="0" collapsed="false">
      <c r="A101" s="190" t="s">
        <v>645</v>
      </c>
      <c r="B101" s="191" t="n">
        <v>9020</v>
      </c>
      <c r="C101" s="191" t="n">
        <v>64474</v>
      </c>
      <c r="D101" s="191" t="n">
        <v>60198</v>
      </c>
      <c r="E101" s="191" t="n">
        <v>604</v>
      </c>
      <c r="F101" s="191" t="n">
        <v>4158</v>
      </c>
      <c r="G101" s="191" t="n">
        <v>4185</v>
      </c>
    </row>
    <row r="102" s="85" customFormat="true" ht="12.75" hidden="false" customHeight="true" outlineLevel="0" collapsed="false">
      <c r="A102" s="190" t="s">
        <v>646</v>
      </c>
      <c r="B102" s="191" t="n">
        <v>867</v>
      </c>
      <c r="C102" s="191" t="n">
        <v>8626</v>
      </c>
      <c r="D102" s="191" t="n">
        <v>48526</v>
      </c>
      <c r="E102" s="191" t="n">
        <v>1781</v>
      </c>
      <c r="F102" s="191" t="n">
        <v>4571</v>
      </c>
      <c r="G102" s="191" t="n">
        <v>13630</v>
      </c>
    </row>
    <row r="103" s="85" customFormat="true" ht="12.75" hidden="false" customHeight="true" outlineLevel="0" collapsed="false">
      <c r="A103" s="190" t="s">
        <v>647</v>
      </c>
      <c r="B103" s="191" t="n">
        <v>999</v>
      </c>
      <c r="C103" s="191" t="n">
        <v>6936</v>
      </c>
      <c r="D103" s="191" t="n">
        <v>6072</v>
      </c>
      <c r="E103" s="191" t="n">
        <v>1166</v>
      </c>
      <c r="F103" s="191" t="n">
        <v>20641</v>
      </c>
      <c r="G103" s="191" t="n">
        <v>5087</v>
      </c>
    </row>
    <row r="104" s="85" customFormat="true" ht="12.75" hidden="false" customHeight="true" outlineLevel="0" collapsed="false">
      <c r="A104" s="190" t="s">
        <v>648</v>
      </c>
      <c r="B104" s="191" t="n">
        <v>2258</v>
      </c>
      <c r="C104" s="191" t="n">
        <v>10452</v>
      </c>
      <c r="D104" s="191" t="n">
        <v>30233</v>
      </c>
      <c r="E104" s="191" t="n">
        <v>3997</v>
      </c>
      <c r="F104" s="191" t="n">
        <v>20451</v>
      </c>
      <c r="G104" s="191" t="n">
        <v>40921</v>
      </c>
    </row>
    <row r="105" s="85" customFormat="true" ht="12.75" hidden="false" customHeight="true" outlineLevel="0" collapsed="false">
      <c r="A105" s="190" t="s">
        <v>649</v>
      </c>
      <c r="B105" s="191" t="n">
        <v>17</v>
      </c>
      <c r="C105" s="191" t="n">
        <v>404</v>
      </c>
      <c r="D105" s="191" t="n">
        <v>512</v>
      </c>
      <c r="E105" s="191" t="n">
        <v>7</v>
      </c>
      <c r="F105" s="191" t="n">
        <v>104</v>
      </c>
      <c r="G105" s="191" t="n">
        <v>124</v>
      </c>
    </row>
    <row r="106" s="85" customFormat="true" ht="12.75" hidden="false" customHeight="true" outlineLevel="0" collapsed="false">
      <c r="A106" s="190" t="s">
        <v>650</v>
      </c>
      <c r="B106" s="191" t="s">
        <v>609</v>
      </c>
      <c r="C106" s="191" t="n">
        <v>204</v>
      </c>
      <c r="D106" s="191" t="n">
        <v>1539</v>
      </c>
      <c r="E106" s="191" t="s">
        <v>609</v>
      </c>
      <c r="F106" s="191" t="n">
        <v>312</v>
      </c>
      <c r="G106" s="191" t="s">
        <v>609</v>
      </c>
    </row>
    <row r="107" s="85" customFormat="true" ht="12.75" hidden="false" customHeight="true" outlineLevel="0" collapsed="false">
      <c r="A107" s="190" t="s">
        <v>651</v>
      </c>
      <c r="B107" s="191" t="n">
        <v>527617</v>
      </c>
      <c r="C107" s="191" t="n">
        <v>3091255</v>
      </c>
      <c r="D107" s="191" t="n">
        <v>4639918</v>
      </c>
      <c r="E107" s="191" t="n">
        <v>283289</v>
      </c>
      <c r="F107" s="191" t="n">
        <v>2282146</v>
      </c>
      <c r="G107" s="191" t="n">
        <v>3194627</v>
      </c>
    </row>
    <row r="108" s="85" customFormat="true" ht="12.75" hidden="false" customHeight="true" outlineLevel="0" collapsed="false">
      <c r="A108" s="190" t="s">
        <v>652</v>
      </c>
      <c r="B108" s="191" t="n">
        <v>21664</v>
      </c>
      <c r="C108" s="191" t="n">
        <v>107003</v>
      </c>
      <c r="D108" s="191" t="n">
        <v>110206</v>
      </c>
      <c r="E108" s="191" t="n">
        <v>362</v>
      </c>
      <c r="F108" s="191" t="n">
        <v>8425</v>
      </c>
      <c r="G108" s="191" t="n">
        <v>20052</v>
      </c>
    </row>
    <row r="109" s="85" customFormat="true" ht="12.75" hidden="false" customHeight="true" outlineLevel="0" collapsed="false">
      <c r="A109" s="190" t="s">
        <v>653</v>
      </c>
      <c r="B109" s="191" t="n">
        <v>378</v>
      </c>
      <c r="C109" s="191" t="n">
        <v>2162</v>
      </c>
      <c r="D109" s="191" t="n">
        <v>2378</v>
      </c>
      <c r="E109" s="191" t="n">
        <v>16</v>
      </c>
      <c r="F109" s="191" t="n">
        <v>388</v>
      </c>
      <c r="G109" s="191" t="n">
        <v>10825</v>
      </c>
    </row>
    <row r="110" s="85" customFormat="true" ht="12.75" hidden="false" customHeight="true" outlineLevel="0" collapsed="false">
      <c r="A110" s="190" t="s">
        <v>654</v>
      </c>
      <c r="B110" s="191" t="n">
        <v>7996</v>
      </c>
      <c r="C110" s="191" t="n">
        <v>86497</v>
      </c>
      <c r="D110" s="191" t="n">
        <v>81154</v>
      </c>
      <c r="E110" s="191" t="n">
        <v>7868</v>
      </c>
      <c r="F110" s="191" t="n">
        <v>48605</v>
      </c>
      <c r="G110" s="191" t="n">
        <v>49321</v>
      </c>
    </row>
    <row r="111" s="85" customFormat="true" ht="12.75" hidden="false" customHeight="true" outlineLevel="0" collapsed="false">
      <c r="A111" s="190" t="s">
        <v>655</v>
      </c>
      <c r="B111" s="191" t="n">
        <v>4601</v>
      </c>
      <c r="C111" s="191" t="n">
        <v>23968</v>
      </c>
      <c r="D111" s="191" t="n">
        <v>24351</v>
      </c>
      <c r="E111" s="191" t="n">
        <v>12377</v>
      </c>
      <c r="F111" s="191" t="n">
        <v>95408</v>
      </c>
      <c r="G111" s="191" t="n">
        <v>56502</v>
      </c>
    </row>
    <row r="112" s="85" customFormat="true" ht="12.75" hidden="false" customHeight="true" outlineLevel="0" collapsed="false">
      <c r="A112" s="190" t="s">
        <v>656</v>
      </c>
      <c r="B112" s="191" t="n">
        <v>1213</v>
      </c>
      <c r="C112" s="191" t="n">
        <v>15090</v>
      </c>
      <c r="D112" s="191" t="n">
        <v>17505</v>
      </c>
      <c r="E112" s="191" t="n">
        <v>439</v>
      </c>
      <c r="F112" s="191" t="n">
        <v>2689</v>
      </c>
      <c r="G112" s="191" t="n">
        <v>4786</v>
      </c>
    </row>
    <row r="113" s="85" customFormat="true" ht="12.75" hidden="false" customHeight="true" outlineLevel="0" collapsed="false">
      <c r="A113" s="190" t="s">
        <v>657</v>
      </c>
      <c r="B113" s="191" t="n">
        <v>78863</v>
      </c>
      <c r="C113" s="191" t="n">
        <v>563646</v>
      </c>
      <c r="D113" s="191" t="n">
        <v>857977</v>
      </c>
      <c r="E113" s="191" t="n">
        <v>119467</v>
      </c>
      <c r="F113" s="191" t="n">
        <v>689093</v>
      </c>
      <c r="G113" s="191" t="n">
        <v>741867</v>
      </c>
    </row>
    <row r="114" s="85" customFormat="true" ht="12.75" hidden="false" customHeight="true" outlineLevel="0" collapsed="false">
      <c r="A114" s="190" t="s">
        <v>658</v>
      </c>
      <c r="B114" s="191" t="n">
        <v>8913</v>
      </c>
      <c r="C114" s="191" t="n">
        <v>34620</v>
      </c>
      <c r="D114" s="191" t="n">
        <v>30916</v>
      </c>
      <c r="E114" s="191" t="n">
        <v>3690</v>
      </c>
      <c r="F114" s="191" t="n">
        <v>40741</v>
      </c>
      <c r="G114" s="191" t="n">
        <v>43897</v>
      </c>
    </row>
    <row r="115" s="85" customFormat="true" ht="12.75" hidden="false" customHeight="true" outlineLevel="0" collapsed="false">
      <c r="A115" s="190" t="s">
        <v>659</v>
      </c>
      <c r="B115" s="191" t="n">
        <v>218</v>
      </c>
      <c r="C115" s="191" t="n">
        <v>1705</v>
      </c>
      <c r="D115" s="191" t="n">
        <v>1838</v>
      </c>
      <c r="E115" s="191" t="n">
        <v>145</v>
      </c>
      <c r="F115" s="191" t="n">
        <v>2250</v>
      </c>
      <c r="G115" s="191" t="n">
        <v>582</v>
      </c>
    </row>
    <row r="116" s="85" customFormat="true" ht="12.75" hidden="false" customHeight="true" outlineLevel="0" collapsed="false">
      <c r="A116" s="190"/>
    </row>
    <row r="117" s="85" customFormat="true" ht="12.75" hidden="false" customHeight="true" outlineLevel="0" collapsed="false">
      <c r="A117" s="186" t="s">
        <v>539</v>
      </c>
      <c r="B117" s="187" t="n">
        <v>6944264</v>
      </c>
      <c r="C117" s="187" t="n">
        <v>45085830</v>
      </c>
      <c r="D117" s="187" t="n">
        <v>60391768</v>
      </c>
      <c r="E117" s="187" t="n">
        <v>4882644</v>
      </c>
      <c r="F117" s="187" t="n">
        <v>36488043</v>
      </c>
      <c r="G117" s="187" t="n">
        <v>42035362</v>
      </c>
    </row>
    <row r="118" s="85" customFormat="true" ht="12.75" hidden="false" customHeight="true" outlineLevel="0" collapsed="false">
      <c r="A118" s="190" t="s">
        <v>660</v>
      </c>
      <c r="B118" s="191" t="n">
        <v>8238</v>
      </c>
      <c r="C118" s="191" t="n">
        <v>9333</v>
      </c>
      <c r="D118" s="191" t="n">
        <v>4200</v>
      </c>
      <c r="E118" s="191" t="n">
        <v>37</v>
      </c>
      <c r="F118" s="191" t="n">
        <v>96</v>
      </c>
      <c r="G118" s="191" t="n">
        <v>38</v>
      </c>
    </row>
    <row r="119" s="188" customFormat="true" ht="12.75" hidden="false" customHeight="true" outlineLevel="0" collapsed="false">
      <c r="A119" s="190" t="s">
        <v>661</v>
      </c>
      <c r="B119" s="191" t="n">
        <v>163</v>
      </c>
      <c r="C119" s="191" t="n">
        <v>977</v>
      </c>
      <c r="D119" s="191" t="n">
        <v>1602</v>
      </c>
      <c r="E119" s="191" t="n">
        <v>439</v>
      </c>
      <c r="F119" s="191" t="n">
        <v>12669</v>
      </c>
      <c r="G119" s="191" t="n">
        <v>1065</v>
      </c>
      <c r="H119" s="189"/>
      <c r="I119" s="189"/>
      <c r="J119" s="189"/>
      <c r="K119" s="189"/>
      <c r="L119" s="189"/>
      <c r="M119" s="189"/>
    </row>
    <row r="120" s="85" customFormat="true" ht="12.75" hidden="false" customHeight="true" outlineLevel="0" collapsed="false">
      <c r="A120" s="190" t="s">
        <v>662</v>
      </c>
      <c r="B120" s="191" t="n">
        <v>212</v>
      </c>
      <c r="C120" s="191" t="n">
        <v>23913</v>
      </c>
      <c r="D120" s="191" t="n">
        <v>44247</v>
      </c>
      <c r="E120" s="191" t="n">
        <v>42</v>
      </c>
      <c r="F120" s="191" t="n">
        <v>540</v>
      </c>
      <c r="G120" s="191" t="n">
        <v>15150</v>
      </c>
      <c r="H120" s="192"/>
      <c r="I120" s="192"/>
      <c r="J120" s="192"/>
      <c r="K120" s="192"/>
      <c r="L120" s="192"/>
      <c r="M120" s="192"/>
    </row>
    <row r="121" s="85" customFormat="true" ht="12.75" hidden="false" customHeight="true" outlineLevel="0" collapsed="false">
      <c r="A121" s="190" t="s">
        <v>663</v>
      </c>
      <c r="B121" s="191" t="n">
        <v>119455</v>
      </c>
      <c r="C121" s="191" t="n">
        <v>712480</v>
      </c>
      <c r="D121" s="191" t="n">
        <v>1093456</v>
      </c>
      <c r="E121" s="191" t="n">
        <v>122836</v>
      </c>
      <c r="F121" s="191" t="n">
        <v>907101</v>
      </c>
      <c r="G121" s="191" t="n">
        <v>1006963</v>
      </c>
    </row>
    <row r="122" s="85" customFormat="true" ht="12.75" hidden="false" customHeight="true" outlineLevel="0" collapsed="false">
      <c r="A122" s="190" t="s">
        <v>664</v>
      </c>
      <c r="B122" s="191" t="n">
        <v>378</v>
      </c>
      <c r="C122" s="191" t="n">
        <v>2323</v>
      </c>
      <c r="D122" s="191" t="n">
        <v>5644</v>
      </c>
      <c r="E122" s="191" t="n">
        <v>2</v>
      </c>
      <c r="F122" s="191" t="n">
        <v>32</v>
      </c>
      <c r="G122" s="191" t="n">
        <v>594</v>
      </c>
    </row>
    <row r="123" s="85" customFormat="true" ht="12.75" hidden="false" customHeight="true" outlineLevel="0" collapsed="false">
      <c r="A123" s="190" t="s">
        <v>665</v>
      </c>
      <c r="B123" s="191" t="n">
        <v>2344</v>
      </c>
      <c r="C123" s="191" t="n">
        <v>10638</v>
      </c>
      <c r="D123" s="191" t="n">
        <v>22009</v>
      </c>
      <c r="E123" s="191" t="n">
        <v>13583</v>
      </c>
      <c r="F123" s="191" t="n">
        <v>79831</v>
      </c>
      <c r="G123" s="191" t="n">
        <v>76460</v>
      </c>
    </row>
    <row r="124" s="85" customFormat="true" ht="12.75" hidden="false" customHeight="true" outlineLevel="0" collapsed="false">
      <c r="A124" s="190" t="s">
        <v>666</v>
      </c>
      <c r="B124" s="191" t="n">
        <v>531</v>
      </c>
      <c r="C124" s="191" t="n">
        <v>5227</v>
      </c>
      <c r="D124" s="191" t="n">
        <v>17022</v>
      </c>
      <c r="E124" s="191" t="n">
        <v>520</v>
      </c>
      <c r="F124" s="191" t="n">
        <v>4379</v>
      </c>
      <c r="G124" s="191" t="n">
        <v>2671</v>
      </c>
    </row>
    <row r="125" s="85" customFormat="true" ht="12.75" hidden="false" customHeight="true" outlineLevel="0" collapsed="false">
      <c r="A125" s="190" t="s">
        <v>667</v>
      </c>
      <c r="B125" s="191" t="n">
        <v>389</v>
      </c>
      <c r="C125" s="191" t="n">
        <v>4135</v>
      </c>
      <c r="D125" s="191" t="n">
        <v>4567</v>
      </c>
      <c r="E125" s="191" t="n">
        <v>275</v>
      </c>
      <c r="F125" s="191" t="n">
        <v>867</v>
      </c>
      <c r="G125" s="191" t="n">
        <v>856</v>
      </c>
    </row>
    <row r="126" s="85" customFormat="true" ht="12.75" hidden="false" customHeight="true" outlineLevel="0" collapsed="false">
      <c r="A126" s="190" t="s">
        <v>668</v>
      </c>
      <c r="B126" s="191" t="n">
        <v>714</v>
      </c>
      <c r="C126" s="191" t="n">
        <v>9093</v>
      </c>
      <c r="D126" s="191" t="n">
        <v>7170</v>
      </c>
      <c r="E126" s="191" t="n">
        <v>19</v>
      </c>
      <c r="F126" s="191" t="n">
        <v>3954</v>
      </c>
      <c r="G126" s="191" t="n">
        <v>65278</v>
      </c>
    </row>
    <row r="127" s="85" customFormat="true" ht="12.75" hidden="false" customHeight="true" outlineLevel="0" collapsed="false">
      <c r="A127" s="190" t="s">
        <v>669</v>
      </c>
      <c r="B127" s="191" t="n">
        <v>5902</v>
      </c>
      <c r="C127" s="191" t="n">
        <v>27543</v>
      </c>
      <c r="D127" s="191" t="n">
        <v>28806</v>
      </c>
      <c r="E127" s="191" t="n">
        <v>11060</v>
      </c>
      <c r="F127" s="191" t="n">
        <v>46107</v>
      </c>
      <c r="G127" s="191" t="n">
        <v>49450</v>
      </c>
    </row>
    <row r="128" s="85" customFormat="true" ht="12.75" hidden="false" customHeight="true" outlineLevel="0" collapsed="false">
      <c r="A128" s="190" t="s">
        <v>670</v>
      </c>
      <c r="B128" s="191" t="n">
        <v>664838</v>
      </c>
      <c r="C128" s="191" t="n">
        <v>3753791</v>
      </c>
      <c r="D128" s="191" t="n">
        <v>4987886</v>
      </c>
      <c r="E128" s="191" t="n">
        <v>597490</v>
      </c>
      <c r="F128" s="191" t="n">
        <v>4105164</v>
      </c>
      <c r="G128" s="191" t="n">
        <v>5213317</v>
      </c>
    </row>
    <row r="129" s="85" customFormat="true" ht="12.75" hidden="false" customHeight="true" outlineLevel="0" collapsed="false">
      <c r="A129" s="190" t="s">
        <v>671</v>
      </c>
      <c r="B129" s="191" t="n">
        <v>769</v>
      </c>
      <c r="C129" s="191" t="n">
        <v>16324</v>
      </c>
      <c r="D129" s="191" t="n">
        <v>19804</v>
      </c>
      <c r="E129" s="191" t="n">
        <v>77</v>
      </c>
      <c r="F129" s="191" t="n">
        <v>19423</v>
      </c>
      <c r="G129" s="191" t="n">
        <v>2075</v>
      </c>
    </row>
    <row r="130" s="85" customFormat="true" ht="12.75" hidden="false" customHeight="true" outlineLevel="0" collapsed="false">
      <c r="A130" s="190" t="s">
        <v>672</v>
      </c>
      <c r="B130" s="191" t="n">
        <v>107164</v>
      </c>
      <c r="C130" s="191" t="n">
        <v>689732</v>
      </c>
      <c r="D130" s="191" t="n">
        <v>863708</v>
      </c>
      <c r="E130" s="191" t="n">
        <v>77560</v>
      </c>
      <c r="F130" s="191" t="n">
        <v>854953</v>
      </c>
      <c r="G130" s="191" t="n">
        <v>1430608</v>
      </c>
    </row>
    <row r="131" s="85" customFormat="true" ht="12.75" hidden="false" customHeight="true" outlineLevel="0" collapsed="false">
      <c r="A131" s="190" t="s">
        <v>673</v>
      </c>
      <c r="B131" s="191" t="n">
        <v>9392</v>
      </c>
      <c r="C131" s="191" t="n">
        <v>77269</v>
      </c>
      <c r="D131" s="191" t="n">
        <v>83321</v>
      </c>
      <c r="E131" s="191" t="n">
        <v>26866</v>
      </c>
      <c r="F131" s="191" t="n">
        <v>228760</v>
      </c>
      <c r="G131" s="191" t="n">
        <v>258421</v>
      </c>
    </row>
    <row r="132" s="85" customFormat="true" ht="12.75" hidden="false" customHeight="true" outlineLevel="0" collapsed="false">
      <c r="A132" s="190" t="s">
        <v>674</v>
      </c>
      <c r="B132" s="191" t="n">
        <v>15</v>
      </c>
      <c r="C132" s="191" t="n">
        <v>437</v>
      </c>
      <c r="D132" s="191" t="n">
        <v>928</v>
      </c>
      <c r="E132" s="191" t="n">
        <v>77</v>
      </c>
      <c r="F132" s="191" t="n">
        <v>241</v>
      </c>
      <c r="G132" s="191" t="n">
        <v>21</v>
      </c>
    </row>
    <row r="133" s="85" customFormat="true" ht="12.75" hidden="false" customHeight="true" outlineLevel="0" collapsed="false">
      <c r="A133" s="190" t="s">
        <v>675</v>
      </c>
      <c r="B133" s="191" t="n">
        <v>8983</v>
      </c>
      <c r="C133" s="191" t="n">
        <v>82552</v>
      </c>
      <c r="D133" s="191" t="n">
        <v>77281</v>
      </c>
      <c r="E133" s="191" t="n">
        <v>7758</v>
      </c>
      <c r="F133" s="191" t="n">
        <v>55348</v>
      </c>
      <c r="G133" s="191" t="n">
        <v>49962</v>
      </c>
    </row>
    <row r="134" s="85" customFormat="true" ht="12.75" hidden="false" customHeight="true" outlineLevel="0" collapsed="false">
      <c r="A134" s="190" t="s">
        <v>676</v>
      </c>
      <c r="B134" s="191" t="n">
        <v>24087</v>
      </c>
      <c r="C134" s="191" t="n">
        <v>146775</v>
      </c>
      <c r="D134" s="191" t="n">
        <v>148240</v>
      </c>
      <c r="E134" s="191" t="n">
        <v>31734</v>
      </c>
      <c r="F134" s="191" t="n">
        <v>264353</v>
      </c>
      <c r="G134" s="191" t="n">
        <v>267587</v>
      </c>
    </row>
    <row r="135" s="85" customFormat="true" ht="12.75" hidden="false" customHeight="true" outlineLevel="0" collapsed="false">
      <c r="A135" s="190" t="s">
        <v>677</v>
      </c>
      <c r="B135" s="191" t="n">
        <v>4017</v>
      </c>
      <c r="C135" s="191" t="n">
        <v>81323</v>
      </c>
      <c r="D135" s="191" t="n">
        <v>54955</v>
      </c>
      <c r="E135" s="191" t="n">
        <v>10357</v>
      </c>
      <c r="F135" s="191" t="n">
        <v>64853</v>
      </c>
      <c r="G135" s="191" t="n">
        <v>61539</v>
      </c>
    </row>
    <row r="136" s="85" customFormat="true" ht="12.75" hidden="false" customHeight="true" outlineLevel="0" collapsed="false">
      <c r="A136" s="190" t="s">
        <v>678</v>
      </c>
      <c r="B136" s="191" t="n">
        <v>85</v>
      </c>
      <c r="C136" s="191" t="n">
        <v>350</v>
      </c>
      <c r="D136" s="191" t="n">
        <v>474</v>
      </c>
      <c r="E136" s="191" t="n">
        <v>323</v>
      </c>
      <c r="F136" s="191" t="n">
        <v>1200</v>
      </c>
      <c r="G136" s="191" t="n">
        <v>635</v>
      </c>
    </row>
    <row r="137" s="85" customFormat="true" ht="12.75" hidden="false" customHeight="true" outlineLevel="0" collapsed="false">
      <c r="A137" s="190" t="s">
        <v>679</v>
      </c>
      <c r="B137" s="191" t="n">
        <v>221</v>
      </c>
      <c r="C137" s="191" t="n">
        <v>1119</v>
      </c>
      <c r="D137" s="191" t="n">
        <v>1212</v>
      </c>
      <c r="E137" s="191" t="n">
        <v>152</v>
      </c>
      <c r="F137" s="191" t="n">
        <v>557</v>
      </c>
      <c r="G137" s="191" t="n">
        <v>561</v>
      </c>
    </row>
    <row r="138" s="85" customFormat="true" ht="12.75" hidden="false" customHeight="true" outlineLevel="0" collapsed="false">
      <c r="A138" s="190" t="s">
        <v>680</v>
      </c>
      <c r="B138" s="193" t="n">
        <v>1686</v>
      </c>
      <c r="C138" s="193" t="n">
        <v>7893</v>
      </c>
      <c r="D138" s="193" t="n">
        <v>1936</v>
      </c>
      <c r="E138" s="193" t="n">
        <v>1392</v>
      </c>
      <c r="F138" s="193" t="n">
        <v>9368</v>
      </c>
      <c r="G138" s="193" t="n">
        <v>10734</v>
      </c>
    </row>
    <row r="139" s="85" customFormat="true" ht="12.75" hidden="false" customHeight="true" outlineLevel="0" collapsed="false">
      <c r="A139" s="190" t="s">
        <v>681</v>
      </c>
      <c r="B139" s="193" t="n">
        <v>10856</v>
      </c>
      <c r="C139" s="193" t="n">
        <v>76207</v>
      </c>
      <c r="D139" s="193" t="n">
        <v>81538</v>
      </c>
      <c r="E139" s="193" t="n">
        <v>6066</v>
      </c>
      <c r="F139" s="193" t="n">
        <v>40505</v>
      </c>
      <c r="G139" s="193" t="n">
        <v>45200</v>
      </c>
    </row>
    <row r="140" s="85" customFormat="true" ht="12.75" hidden="false" customHeight="true" outlineLevel="0" collapsed="false">
      <c r="A140" s="190" t="s">
        <v>682</v>
      </c>
      <c r="B140" s="193" t="n">
        <v>366</v>
      </c>
      <c r="C140" s="193" t="n">
        <v>1816</v>
      </c>
      <c r="D140" s="193" t="n">
        <v>7319</v>
      </c>
      <c r="E140" s="193" t="n">
        <v>144</v>
      </c>
      <c r="F140" s="193" t="n">
        <v>3311</v>
      </c>
      <c r="G140" s="193" t="n">
        <v>4900</v>
      </c>
    </row>
    <row r="141" s="85" customFormat="true" ht="12.75" hidden="false" customHeight="true" outlineLevel="0" collapsed="false">
      <c r="A141" s="190" t="s">
        <v>683</v>
      </c>
      <c r="B141" s="191" t="n">
        <v>685</v>
      </c>
      <c r="C141" s="191" t="n">
        <v>5357</v>
      </c>
      <c r="D141" s="191" t="n">
        <v>4816</v>
      </c>
      <c r="E141" s="191" t="n">
        <v>183</v>
      </c>
      <c r="F141" s="191" t="n">
        <v>1389</v>
      </c>
      <c r="G141" s="191" t="n">
        <v>792</v>
      </c>
    </row>
    <row r="142" s="194" customFormat="true" ht="12.75" hidden="false" customHeight="true" outlineLevel="0" collapsed="false">
      <c r="A142" s="190" t="s">
        <v>684</v>
      </c>
      <c r="B142" s="191" t="n">
        <v>5285</v>
      </c>
      <c r="C142" s="191" t="n">
        <v>33494</v>
      </c>
      <c r="D142" s="191" t="n">
        <v>55447</v>
      </c>
      <c r="E142" s="191" t="n">
        <v>14746</v>
      </c>
      <c r="F142" s="191" t="n">
        <v>114016</v>
      </c>
      <c r="G142" s="191" t="n">
        <v>110253</v>
      </c>
    </row>
    <row r="143" s="85" customFormat="true" ht="12.75" hidden="false" customHeight="true" outlineLevel="0" collapsed="false">
      <c r="A143" s="190" t="s">
        <v>685</v>
      </c>
      <c r="B143" s="191" t="n">
        <v>2164</v>
      </c>
      <c r="C143" s="191" t="n">
        <v>12312</v>
      </c>
      <c r="D143" s="191" t="n">
        <v>16331</v>
      </c>
      <c r="E143" s="191" t="n">
        <v>472</v>
      </c>
      <c r="F143" s="191" t="n">
        <v>16166</v>
      </c>
      <c r="G143" s="191" t="n">
        <v>85913</v>
      </c>
    </row>
    <row r="144" s="85" customFormat="true" ht="12.75" hidden="false" customHeight="true" outlineLevel="0" collapsed="false">
      <c r="A144" s="190" t="s">
        <v>686</v>
      </c>
      <c r="B144" s="191" t="n">
        <v>619</v>
      </c>
      <c r="C144" s="191" t="n">
        <v>45424</v>
      </c>
      <c r="D144" s="191" t="n">
        <v>313928</v>
      </c>
      <c r="E144" s="191" t="n">
        <v>7</v>
      </c>
      <c r="F144" s="191" t="n">
        <v>1182</v>
      </c>
      <c r="G144" s="191" t="n">
        <v>1440</v>
      </c>
    </row>
    <row r="145" s="85" customFormat="true" ht="12.75" hidden="false" customHeight="true" outlineLevel="0" collapsed="false">
      <c r="A145" s="190" t="s">
        <v>687</v>
      </c>
      <c r="B145" s="191" t="n">
        <v>494163</v>
      </c>
      <c r="C145" s="191" t="n">
        <v>3108158</v>
      </c>
      <c r="D145" s="191" t="n">
        <v>3795098</v>
      </c>
      <c r="E145" s="191" t="n">
        <v>283338</v>
      </c>
      <c r="F145" s="191" t="n">
        <v>1941979</v>
      </c>
      <c r="G145" s="191" t="n">
        <v>2179998</v>
      </c>
    </row>
    <row r="146" s="85" customFormat="true" ht="12.75" hidden="false" customHeight="true" outlineLevel="0" collapsed="false">
      <c r="A146" s="190" t="s">
        <v>688</v>
      </c>
      <c r="B146" s="191" t="n">
        <v>74313</v>
      </c>
      <c r="C146" s="191" t="n">
        <v>450854</v>
      </c>
      <c r="D146" s="191" t="n">
        <v>556926</v>
      </c>
      <c r="E146" s="191" t="n">
        <v>63321</v>
      </c>
      <c r="F146" s="191" t="n">
        <v>493359</v>
      </c>
      <c r="G146" s="191" t="n">
        <v>617241</v>
      </c>
    </row>
    <row r="147" s="85" customFormat="true" ht="12.75" hidden="false" customHeight="true" outlineLevel="0" collapsed="false">
      <c r="A147" s="190" t="s">
        <v>689</v>
      </c>
      <c r="B147" s="191" t="n">
        <v>14828</v>
      </c>
      <c r="C147" s="191" t="n">
        <v>79470</v>
      </c>
      <c r="D147" s="191" t="n">
        <v>133764</v>
      </c>
      <c r="E147" s="191" t="n">
        <v>4413</v>
      </c>
      <c r="F147" s="191" t="n">
        <v>22079</v>
      </c>
      <c r="G147" s="191" t="n">
        <v>22645</v>
      </c>
    </row>
    <row r="148" s="85" customFormat="true" ht="12.75" hidden="false" customHeight="true" outlineLevel="0" collapsed="false">
      <c r="A148" s="190" t="s">
        <v>690</v>
      </c>
      <c r="B148" s="191" t="n">
        <v>430051</v>
      </c>
      <c r="C148" s="191" t="n">
        <v>2685793</v>
      </c>
      <c r="D148" s="191" t="n">
        <v>3947428</v>
      </c>
      <c r="E148" s="191" t="n">
        <v>285202</v>
      </c>
      <c r="F148" s="191" t="n">
        <v>1912431</v>
      </c>
      <c r="G148" s="191" t="n">
        <v>2397896</v>
      </c>
    </row>
    <row r="149" s="85" customFormat="true" ht="12.75" hidden="false" customHeight="true" outlineLevel="0" collapsed="false">
      <c r="A149" s="190" t="s">
        <v>691</v>
      </c>
      <c r="B149" s="191" t="n">
        <v>14</v>
      </c>
      <c r="C149" s="191" t="n">
        <v>509</v>
      </c>
      <c r="D149" s="191" t="n">
        <v>349</v>
      </c>
      <c r="E149" s="191" t="s">
        <v>609</v>
      </c>
      <c r="F149" s="191" t="n">
        <v>37</v>
      </c>
      <c r="G149" s="191" t="n">
        <v>29</v>
      </c>
    </row>
    <row r="150" s="85" customFormat="true" ht="12.75" hidden="false" customHeight="true" outlineLevel="0" collapsed="false">
      <c r="A150" s="190" t="s">
        <v>692</v>
      </c>
      <c r="B150" s="191" t="n">
        <v>1671</v>
      </c>
      <c r="C150" s="191" t="n">
        <v>10156</v>
      </c>
      <c r="D150" s="191" t="n">
        <v>14091</v>
      </c>
      <c r="E150" s="191" t="n">
        <v>1894</v>
      </c>
      <c r="F150" s="191" t="n">
        <v>17727</v>
      </c>
      <c r="G150" s="191" t="n">
        <v>16462</v>
      </c>
    </row>
    <row r="151" s="85" customFormat="true" ht="12.75" hidden="false" customHeight="true" outlineLevel="0" collapsed="false">
      <c r="A151" s="190" t="s">
        <v>693</v>
      </c>
      <c r="B151" s="191" t="n">
        <v>1638</v>
      </c>
      <c r="C151" s="191" t="n">
        <v>16450</v>
      </c>
      <c r="D151" s="191" t="n">
        <v>17315</v>
      </c>
      <c r="E151" s="191" t="n">
        <v>305</v>
      </c>
      <c r="F151" s="191" t="n">
        <v>11801</v>
      </c>
      <c r="G151" s="191" t="n">
        <v>22405</v>
      </c>
    </row>
    <row r="152" s="85" customFormat="true" ht="12.75" hidden="false" customHeight="true" outlineLevel="0" collapsed="false">
      <c r="A152" s="190" t="s">
        <v>694</v>
      </c>
      <c r="B152" s="191" t="n">
        <v>33157</v>
      </c>
      <c r="C152" s="191" t="n">
        <v>160264</v>
      </c>
      <c r="D152" s="191" t="n">
        <v>138635</v>
      </c>
      <c r="E152" s="191" t="n">
        <v>4067</v>
      </c>
      <c r="F152" s="191" t="n">
        <v>44415</v>
      </c>
      <c r="G152" s="191" t="n">
        <v>161603</v>
      </c>
    </row>
    <row r="153" s="85" customFormat="true" ht="12.75" hidden="false" customHeight="true" outlineLevel="0" collapsed="false">
      <c r="A153" s="190" t="s">
        <v>695</v>
      </c>
      <c r="B153" s="191" t="n">
        <v>8509</v>
      </c>
      <c r="C153" s="191" t="n">
        <v>41233</v>
      </c>
      <c r="D153" s="191" t="n">
        <v>44648</v>
      </c>
      <c r="E153" s="191" t="n">
        <v>3630</v>
      </c>
      <c r="F153" s="191" t="n">
        <v>23216</v>
      </c>
      <c r="G153" s="191" t="n">
        <v>45194</v>
      </c>
    </row>
    <row r="154" s="85" customFormat="true" ht="12.75" hidden="false" customHeight="true" outlineLevel="0" collapsed="false">
      <c r="A154" s="190" t="s">
        <v>696</v>
      </c>
      <c r="B154" s="191" t="n">
        <v>41972</v>
      </c>
      <c r="C154" s="191" t="n">
        <v>253797</v>
      </c>
      <c r="D154" s="191" t="n">
        <v>287045</v>
      </c>
      <c r="E154" s="191" t="n">
        <v>63704</v>
      </c>
      <c r="F154" s="191" t="n">
        <v>388436</v>
      </c>
      <c r="G154" s="191" t="n">
        <v>458027</v>
      </c>
    </row>
    <row r="155" s="85" customFormat="true" ht="12.75" hidden="false" customHeight="true" outlineLevel="0" collapsed="false">
      <c r="A155" s="190" t="s">
        <v>697</v>
      </c>
      <c r="B155" s="191" t="n">
        <v>201</v>
      </c>
      <c r="C155" s="191" t="n">
        <v>967</v>
      </c>
      <c r="D155" s="191" t="n">
        <v>1575</v>
      </c>
      <c r="E155" s="191" t="n">
        <v>55</v>
      </c>
      <c r="F155" s="191" t="n">
        <v>469</v>
      </c>
      <c r="G155" s="191" t="n">
        <v>457</v>
      </c>
    </row>
    <row r="156" s="85" customFormat="true" ht="12.75" hidden="false" customHeight="true" outlineLevel="0" collapsed="false">
      <c r="A156" s="190" t="s">
        <v>698</v>
      </c>
      <c r="B156" s="191" t="n">
        <v>255</v>
      </c>
      <c r="C156" s="191" t="n">
        <v>1830</v>
      </c>
      <c r="D156" s="191" t="n">
        <v>1821</v>
      </c>
      <c r="E156" s="191" t="n">
        <v>54</v>
      </c>
      <c r="F156" s="191" t="n">
        <v>97</v>
      </c>
      <c r="G156" s="191" t="n">
        <v>98</v>
      </c>
    </row>
    <row r="157" s="85" customFormat="true" ht="12.75" hidden="false" customHeight="true" outlineLevel="0" collapsed="false">
      <c r="A157" s="190" t="s">
        <v>699</v>
      </c>
      <c r="B157" s="191" t="n">
        <v>105</v>
      </c>
      <c r="C157" s="191" t="n">
        <v>507</v>
      </c>
      <c r="D157" s="191" t="n">
        <v>180</v>
      </c>
      <c r="E157" s="191" t="s">
        <v>609</v>
      </c>
      <c r="F157" s="191" t="s">
        <v>609</v>
      </c>
      <c r="G157" s="191" t="n">
        <v>2</v>
      </c>
    </row>
    <row r="158" s="85" customFormat="true" ht="12.75" hidden="false" customHeight="true" outlineLevel="0" collapsed="false">
      <c r="A158" s="190" t="s">
        <v>700</v>
      </c>
      <c r="B158" s="191" t="n">
        <v>212</v>
      </c>
      <c r="C158" s="191" t="n">
        <v>1027</v>
      </c>
      <c r="D158" s="191" t="n">
        <v>2635</v>
      </c>
      <c r="E158" s="191" t="n">
        <v>900</v>
      </c>
      <c r="F158" s="191" t="n">
        <v>935</v>
      </c>
      <c r="G158" s="191" t="n">
        <v>1</v>
      </c>
    </row>
    <row r="159" s="85" customFormat="true" ht="12.75" hidden="false" customHeight="true" outlineLevel="0" collapsed="false">
      <c r="A159" s="190" t="s">
        <v>701</v>
      </c>
      <c r="B159" s="191" t="n">
        <v>1191</v>
      </c>
      <c r="C159" s="191" t="n">
        <v>8223</v>
      </c>
      <c r="D159" s="191" t="n">
        <v>7689</v>
      </c>
      <c r="E159" s="191" t="n">
        <v>475</v>
      </c>
      <c r="F159" s="191" t="n">
        <v>20653</v>
      </c>
      <c r="G159" s="191" t="n">
        <v>1127</v>
      </c>
    </row>
    <row r="160" s="85" customFormat="true" ht="12.75" hidden="false" customHeight="true" outlineLevel="0" collapsed="false">
      <c r="A160" s="190" t="s">
        <v>702</v>
      </c>
      <c r="B160" s="191" t="n">
        <v>9034</v>
      </c>
      <c r="C160" s="191" t="n">
        <v>114319</v>
      </c>
      <c r="D160" s="191" t="n">
        <v>99211</v>
      </c>
      <c r="E160" s="191" t="n">
        <v>218</v>
      </c>
      <c r="F160" s="191" t="n">
        <v>19286</v>
      </c>
      <c r="G160" s="191" t="n">
        <v>7373</v>
      </c>
    </row>
    <row r="161" s="85" customFormat="true" ht="12.75" hidden="false" customHeight="true" outlineLevel="0" collapsed="false">
      <c r="A161" s="190" t="s">
        <v>703</v>
      </c>
      <c r="B161" s="191" t="n">
        <v>14</v>
      </c>
      <c r="C161" s="191" t="n">
        <v>781</v>
      </c>
      <c r="D161" s="191" t="n">
        <v>412</v>
      </c>
      <c r="E161" s="191" t="n">
        <v>0</v>
      </c>
      <c r="F161" s="191" t="n">
        <v>18</v>
      </c>
      <c r="G161" s="191" t="n">
        <v>213</v>
      </c>
    </row>
    <row r="162" s="85" customFormat="true" ht="12.75" hidden="false" customHeight="true" outlineLevel="0" collapsed="false">
      <c r="A162" s="190" t="s">
        <v>704</v>
      </c>
      <c r="B162" s="191" t="n">
        <v>14390</v>
      </c>
      <c r="C162" s="191" t="n">
        <v>82524</v>
      </c>
      <c r="D162" s="191" t="n">
        <v>77544</v>
      </c>
      <c r="E162" s="191" t="n">
        <v>21683</v>
      </c>
      <c r="F162" s="191" t="n">
        <v>141067</v>
      </c>
      <c r="G162" s="191" t="n">
        <v>187097</v>
      </c>
    </row>
    <row r="163" s="85" customFormat="true" ht="12.75" hidden="false" customHeight="true" outlineLevel="0" collapsed="false">
      <c r="A163" s="190" t="s">
        <v>705</v>
      </c>
      <c r="B163" s="191" t="n">
        <v>47107</v>
      </c>
      <c r="C163" s="191" t="n">
        <v>404017</v>
      </c>
      <c r="D163" s="191" t="n">
        <v>613385</v>
      </c>
      <c r="E163" s="191" t="n">
        <v>67871</v>
      </c>
      <c r="F163" s="191" t="n">
        <v>410216</v>
      </c>
      <c r="G163" s="191" t="n">
        <v>430954</v>
      </c>
    </row>
    <row r="164" s="85" customFormat="true" ht="12.75" hidden="false" customHeight="true" outlineLevel="0" collapsed="false">
      <c r="A164" s="190" t="s">
        <v>706</v>
      </c>
      <c r="B164" s="191" t="n">
        <v>4791881</v>
      </c>
      <c r="C164" s="191" t="n">
        <v>31827114</v>
      </c>
      <c r="D164" s="191" t="n">
        <v>42704170</v>
      </c>
      <c r="E164" s="191" t="n">
        <v>3157297</v>
      </c>
      <c r="F164" s="191" t="n">
        <v>24203457</v>
      </c>
      <c r="G164" s="191" t="n">
        <v>26724057</v>
      </c>
    </row>
    <row r="165" s="85" customFormat="true" ht="12.75" hidden="false" customHeight="true" outlineLevel="0" collapsed="false">
      <c r="A165" s="190"/>
    </row>
    <row r="166" s="85" customFormat="true" ht="12.75" hidden="false" customHeight="true" outlineLevel="0" collapsed="false">
      <c r="A166" s="186" t="s">
        <v>542</v>
      </c>
      <c r="B166" s="187" t="n">
        <v>10776816</v>
      </c>
      <c r="C166" s="187" t="n">
        <v>61501905</v>
      </c>
      <c r="D166" s="187" t="n">
        <v>70600584</v>
      </c>
      <c r="E166" s="187" t="n">
        <v>10301312</v>
      </c>
      <c r="F166" s="187" t="n">
        <v>66841553</v>
      </c>
      <c r="G166" s="187" t="n">
        <v>77957284</v>
      </c>
    </row>
    <row r="167" s="85" customFormat="true" ht="12.75" hidden="false" customHeight="true" outlineLevel="0" collapsed="false">
      <c r="A167" s="190" t="s">
        <v>707</v>
      </c>
      <c r="B167" s="191" t="n">
        <v>19149</v>
      </c>
      <c r="C167" s="191" t="n">
        <v>126031</v>
      </c>
      <c r="D167" s="191" t="n">
        <v>155560</v>
      </c>
      <c r="E167" s="191" t="n">
        <v>107</v>
      </c>
      <c r="F167" s="191" t="n">
        <v>1665</v>
      </c>
      <c r="G167" s="191" t="n">
        <v>1985</v>
      </c>
    </row>
    <row r="168" s="85" customFormat="true" ht="12.75" hidden="false" customHeight="true" outlineLevel="0" collapsed="false">
      <c r="A168" s="190" t="s">
        <v>708</v>
      </c>
      <c r="B168" s="191" t="n">
        <v>8812</v>
      </c>
      <c r="C168" s="191" t="n">
        <v>91128</v>
      </c>
      <c r="D168" s="191" t="n">
        <v>63663</v>
      </c>
      <c r="E168" s="191" t="n">
        <v>3617</v>
      </c>
      <c r="F168" s="191" t="n">
        <v>44649</v>
      </c>
      <c r="G168" s="191" t="n">
        <v>71134</v>
      </c>
    </row>
    <row r="169" s="85" customFormat="true" ht="12.75" hidden="false" customHeight="true" outlineLevel="0" collapsed="false">
      <c r="A169" s="190" t="s">
        <v>709</v>
      </c>
      <c r="B169" s="191" t="n">
        <v>52361</v>
      </c>
      <c r="C169" s="191" t="n">
        <v>245497</v>
      </c>
      <c r="D169" s="191" t="n">
        <v>288766</v>
      </c>
      <c r="E169" s="191" t="n">
        <v>85520</v>
      </c>
      <c r="F169" s="191" t="n">
        <v>495947</v>
      </c>
      <c r="G169" s="191" t="n">
        <v>1133495</v>
      </c>
      <c r="H169" s="192"/>
      <c r="I169" s="192"/>
      <c r="J169" s="192"/>
      <c r="K169" s="192"/>
      <c r="L169" s="192"/>
      <c r="M169" s="192"/>
    </row>
    <row r="170" s="85" customFormat="true" ht="12.75" hidden="false" customHeight="true" outlineLevel="0" collapsed="false">
      <c r="A170" s="190" t="s">
        <v>710</v>
      </c>
      <c r="B170" s="191" t="n">
        <v>30824</v>
      </c>
      <c r="C170" s="191" t="n">
        <v>143893</v>
      </c>
      <c r="D170" s="191" t="n">
        <v>193851</v>
      </c>
      <c r="E170" s="191" t="n">
        <v>2079</v>
      </c>
      <c r="F170" s="191" t="n">
        <v>46581</v>
      </c>
      <c r="G170" s="191" t="n">
        <v>60115</v>
      </c>
      <c r="H170" s="192"/>
      <c r="I170" s="192"/>
      <c r="J170" s="192"/>
      <c r="K170" s="192"/>
      <c r="L170" s="192"/>
      <c r="M170" s="192"/>
    </row>
    <row r="171" s="85" customFormat="true" ht="12.75" hidden="false" customHeight="true" outlineLevel="0" collapsed="false">
      <c r="A171" s="190" t="s">
        <v>711</v>
      </c>
      <c r="B171" s="191" t="n">
        <v>26006</v>
      </c>
      <c r="C171" s="191" t="n">
        <v>163641</v>
      </c>
      <c r="D171" s="191" t="n">
        <v>155396</v>
      </c>
      <c r="E171" s="191" t="n">
        <v>194603</v>
      </c>
      <c r="F171" s="191" t="n">
        <v>1232988</v>
      </c>
      <c r="G171" s="191" t="n">
        <v>955982</v>
      </c>
    </row>
    <row r="172" s="85" customFormat="true" ht="12.75" hidden="false" customHeight="true" outlineLevel="0" collapsed="false">
      <c r="A172" s="190" t="s">
        <v>712</v>
      </c>
      <c r="B172" s="191" t="n">
        <v>1011</v>
      </c>
      <c r="C172" s="191" t="n">
        <v>17748</v>
      </c>
      <c r="D172" s="191" t="n">
        <v>16960</v>
      </c>
      <c r="E172" s="191" t="n">
        <v>1</v>
      </c>
      <c r="F172" s="191" t="n">
        <v>300</v>
      </c>
      <c r="G172" s="191" t="n">
        <v>247</v>
      </c>
    </row>
    <row r="173" s="85" customFormat="true" ht="12.75" hidden="false" customHeight="true" outlineLevel="0" collapsed="false">
      <c r="A173" s="190" t="s">
        <v>713</v>
      </c>
      <c r="B173" s="191" t="n">
        <v>786</v>
      </c>
      <c r="C173" s="191" t="n">
        <v>1633</v>
      </c>
      <c r="D173" s="191" t="n">
        <v>2827</v>
      </c>
      <c r="E173" s="191" t="n">
        <v>52</v>
      </c>
      <c r="F173" s="191" t="n">
        <v>1361</v>
      </c>
      <c r="G173" s="191" t="n">
        <v>319</v>
      </c>
    </row>
    <row r="174" s="85" customFormat="true" ht="12.75" hidden="false" customHeight="true" outlineLevel="0" collapsed="false">
      <c r="A174" s="190" t="s">
        <v>714</v>
      </c>
      <c r="B174" s="191" t="n">
        <v>4158</v>
      </c>
      <c r="C174" s="191" t="n">
        <v>19784</v>
      </c>
      <c r="D174" s="191" t="n">
        <v>18471</v>
      </c>
      <c r="E174" s="191" t="n">
        <v>29</v>
      </c>
      <c r="F174" s="191" t="n">
        <v>960</v>
      </c>
      <c r="G174" s="191" t="n">
        <v>1115</v>
      </c>
    </row>
    <row r="175" s="85" customFormat="true" ht="12.75" hidden="false" customHeight="true" outlineLevel="0" collapsed="false">
      <c r="A175" s="190" t="s">
        <v>715</v>
      </c>
      <c r="B175" s="191" t="n">
        <v>3486669</v>
      </c>
      <c r="C175" s="191" t="n">
        <v>19722614</v>
      </c>
      <c r="D175" s="191" t="n">
        <v>20056190</v>
      </c>
      <c r="E175" s="191" t="n">
        <v>4859851</v>
      </c>
      <c r="F175" s="191" t="n">
        <v>30375703</v>
      </c>
      <c r="G175" s="191" t="n">
        <v>31948858</v>
      </c>
    </row>
    <row r="176" s="85" customFormat="true" ht="12.75" hidden="false" customHeight="true" outlineLevel="0" collapsed="false">
      <c r="A176" s="190" t="s">
        <v>716</v>
      </c>
      <c r="B176" s="191" t="n">
        <v>14461</v>
      </c>
      <c r="C176" s="191" t="n">
        <v>93608</v>
      </c>
      <c r="D176" s="191" t="n">
        <v>170743</v>
      </c>
      <c r="E176" s="191" t="n">
        <v>1139</v>
      </c>
      <c r="F176" s="191" t="n">
        <v>11203</v>
      </c>
      <c r="G176" s="191" t="n">
        <v>84895</v>
      </c>
    </row>
    <row r="177" s="188" customFormat="true" ht="12.75" hidden="false" customHeight="true" outlineLevel="0" collapsed="false">
      <c r="A177" s="190" t="s">
        <v>717</v>
      </c>
      <c r="B177" s="191" t="n">
        <v>399429</v>
      </c>
      <c r="C177" s="191" t="n">
        <v>2220060</v>
      </c>
      <c r="D177" s="191" t="n">
        <v>2777326</v>
      </c>
      <c r="E177" s="191" t="n">
        <v>88459</v>
      </c>
      <c r="F177" s="191" t="n">
        <v>697832</v>
      </c>
      <c r="G177" s="191" t="n">
        <v>946873</v>
      </c>
    </row>
    <row r="178" s="188" customFormat="true" ht="12.75" hidden="false" customHeight="true" outlineLevel="0" collapsed="false">
      <c r="A178" s="190" t="s">
        <v>718</v>
      </c>
      <c r="B178" s="191" t="n">
        <v>745545</v>
      </c>
      <c r="C178" s="191" t="n">
        <v>4302176</v>
      </c>
      <c r="D178" s="191" t="n">
        <v>4763355</v>
      </c>
      <c r="E178" s="191" t="n">
        <v>431455</v>
      </c>
      <c r="F178" s="191" t="n">
        <v>3115765</v>
      </c>
      <c r="G178" s="191" t="n">
        <v>3084974</v>
      </c>
    </row>
    <row r="179" s="188" customFormat="true" ht="12.75" hidden="false" customHeight="true" outlineLevel="0" collapsed="false">
      <c r="A179" s="190" t="s">
        <v>719</v>
      </c>
      <c r="B179" s="191" t="n">
        <v>144921</v>
      </c>
      <c r="C179" s="191" t="n">
        <v>851164</v>
      </c>
      <c r="D179" s="191" t="n">
        <v>1068672</v>
      </c>
      <c r="E179" s="191" t="n">
        <v>208769</v>
      </c>
      <c r="F179" s="191" t="n">
        <v>1526558</v>
      </c>
      <c r="G179" s="191" t="n">
        <v>1818940</v>
      </c>
    </row>
    <row r="180" s="188" customFormat="true" ht="12.75" hidden="false" customHeight="true" outlineLevel="0" collapsed="false">
      <c r="A180" s="190" t="s">
        <v>720</v>
      </c>
      <c r="B180" s="191" t="n">
        <v>30608</v>
      </c>
      <c r="C180" s="191" t="n">
        <v>330154</v>
      </c>
      <c r="D180" s="191" t="n">
        <v>174404</v>
      </c>
      <c r="E180" s="191" t="n">
        <v>17853</v>
      </c>
      <c r="F180" s="191" t="n">
        <v>49934</v>
      </c>
      <c r="G180" s="191" t="n">
        <v>55591</v>
      </c>
    </row>
    <row r="181" s="188" customFormat="true" ht="12.75" hidden="false" customHeight="true" outlineLevel="0" collapsed="false">
      <c r="A181" s="190" t="s">
        <v>721</v>
      </c>
      <c r="B181" s="191" t="n">
        <v>358633</v>
      </c>
      <c r="C181" s="191" t="n">
        <v>1985971</v>
      </c>
      <c r="D181" s="191" t="n">
        <v>2215698</v>
      </c>
      <c r="E181" s="191" t="n">
        <v>53148</v>
      </c>
      <c r="F181" s="191" t="n">
        <v>202144</v>
      </c>
      <c r="G181" s="191" t="n">
        <v>289349</v>
      </c>
    </row>
    <row r="182" s="188" customFormat="true" ht="12.75" hidden="false" customHeight="true" outlineLevel="0" collapsed="false">
      <c r="A182" s="190" t="s">
        <v>722</v>
      </c>
      <c r="B182" s="191" t="n">
        <v>311370</v>
      </c>
      <c r="C182" s="191" t="n">
        <v>1344940</v>
      </c>
      <c r="D182" s="191" t="n">
        <v>1617596</v>
      </c>
      <c r="E182" s="191" t="n">
        <v>90897</v>
      </c>
      <c r="F182" s="191" t="n">
        <v>797389</v>
      </c>
      <c r="G182" s="191" t="n">
        <v>977507</v>
      </c>
    </row>
    <row r="183" s="188" customFormat="true" ht="12.75" hidden="false" customHeight="true" outlineLevel="0" collapsed="false">
      <c r="A183" s="190" t="s">
        <v>723</v>
      </c>
      <c r="B183" s="191" t="n">
        <v>1071525</v>
      </c>
      <c r="C183" s="191" t="n">
        <v>6107064</v>
      </c>
      <c r="D183" s="191" t="n">
        <v>7642144</v>
      </c>
      <c r="E183" s="191" t="n">
        <v>1403023</v>
      </c>
      <c r="F183" s="191" t="n">
        <v>10488582</v>
      </c>
      <c r="G183" s="191" t="n">
        <v>13538502</v>
      </c>
    </row>
    <row r="184" s="188" customFormat="true" ht="12.75" hidden="false" customHeight="true" outlineLevel="0" collapsed="false">
      <c r="A184" s="190" t="s">
        <v>724</v>
      </c>
      <c r="B184" s="191" t="n">
        <v>13358</v>
      </c>
      <c r="C184" s="191" t="n">
        <v>126610</v>
      </c>
      <c r="D184" s="191" t="n">
        <v>124883</v>
      </c>
      <c r="E184" s="191" t="n">
        <v>290</v>
      </c>
      <c r="F184" s="191" t="n">
        <v>1909</v>
      </c>
      <c r="G184" s="191" t="n">
        <v>5913</v>
      </c>
    </row>
    <row r="185" s="85" customFormat="true" ht="12.75" hidden="false" customHeight="true" outlineLevel="0" collapsed="false">
      <c r="A185" s="190" t="s">
        <v>725</v>
      </c>
      <c r="B185" s="191" t="n">
        <v>89731</v>
      </c>
      <c r="C185" s="191" t="n">
        <v>452272</v>
      </c>
      <c r="D185" s="191" t="n">
        <v>461007</v>
      </c>
      <c r="E185" s="191" t="n">
        <v>10608</v>
      </c>
      <c r="F185" s="191" t="n">
        <v>17883</v>
      </c>
      <c r="G185" s="191" t="n">
        <v>9798</v>
      </c>
    </row>
    <row r="186" s="85" customFormat="true" ht="12.75" hidden="false" customHeight="true" outlineLevel="0" collapsed="false">
      <c r="A186" s="190" t="s">
        <v>726</v>
      </c>
      <c r="B186" s="191" t="n">
        <v>1261</v>
      </c>
      <c r="C186" s="191" t="n">
        <v>10045</v>
      </c>
      <c r="D186" s="191" t="n">
        <v>7226</v>
      </c>
      <c r="E186" s="191" t="n">
        <v>28500</v>
      </c>
      <c r="F186" s="191" t="n">
        <v>157927</v>
      </c>
      <c r="G186" s="191" t="n">
        <v>141759</v>
      </c>
    </row>
    <row r="187" s="85" customFormat="true" ht="12.75" hidden="false" customHeight="true" outlineLevel="0" collapsed="false">
      <c r="A187" s="190" t="s">
        <v>727</v>
      </c>
      <c r="B187" s="191" t="n">
        <v>122840</v>
      </c>
      <c r="C187" s="191" t="n">
        <v>798084</v>
      </c>
      <c r="D187" s="191" t="n">
        <v>933864</v>
      </c>
      <c r="E187" s="191" t="n">
        <v>190166</v>
      </c>
      <c r="F187" s="191" t="n">
        <v>1127846</v>
      </c>
      <c r="G187" s="191" t="n">
        <v>2677694</v>
      </c>
    </row>
    <row r="188" s="85" customFormat="true" ht="12.75" hidden="false" customHeight="true" outlineLevel="0" collapsed="false">
      <c r="A188" s="190" t="s">
        <v>728</v>
      </c>
      <c r="B188" s="191" t="n">
        <v>76900</v>
      </c>
      <c r="C188" s="191" t="n">
        <v>656345</v>
      </c>
      <c r="D188" s="191" t="n">
        <v>877728</v>
      </c>
      <c r="E188" s="191" t="n">
        <v>10895</v>
      </c>
      <c r="F188" s="191" t="n">
        <v>30408</v>
      </c>
      <c r="G188" s="191" t="n">
        <v>9363</v>
      </c>
    </row>
    <row r="189" s="85" customFormat="true" ht="12.75" hidden="false" customHeight="true" outlineLevel="0" collapsed="false">
      <c r="A189" s="190" t="s">
        <v>729</v>
      </c>
      <c r="B189" s="191" t="n">
        <v>3565</v>
      </c>
      <c r="C189" s="191" t="n">
        <v>26300</v>
      </c>
      <c r="D189" s="191" t="n">
        <v>37253</v>
      </c>
      <c r="E189" s="191" t="n">
        <v>271</v>
      </c>
      <c r="F189" s="191" t="n">
        <v>1784</v>
      </c>
      <c r="G189" s="191" t="n">
        <v>4492</v>
      </c>
    </row>
    <row r="190" s="85" customFormat="true" ht="12.75" hidden="false" customHeight="true" outlineLevel="0" collapsed="false">
      <c r="A190" s="190" t="s">
        <v>730</v>
      </c>
      <c r="B190" s="191" t="n">
        <v>2014</v>
      </c>
      <c r="C190" s="191" t="n">
        <v>26439</v>
      </c>
      <c r="D190" s="191" t="n">
        <v>13530</v>
      </c>
      <c r="E190" s="191" t="n">
        <v>3149</v>
      </c>
      <c r="F190" s="191" t="n">
        <v>25270</v>
      </c>
      <c r="G190" s="191" t="n">
        <v>4045</v>
      </c>
    </row>
    <row r="191" s="85" customFormat="true" ht="12.75" hidden="false" customHeight="true" outlineLevel="0" collapsed="false">
      <c r="A191" s="190" t="s">
        <v>731</v>
      </c>
      <c r="B191" s="191" t="n">
        <v>802981</v>
      </c>
      <c r="C191" s="191" t="n">
        <v>4200851</v>
      </c>
      <c r="D191" s="191" t="n">
        <v>5503946</v>
      </c>
      <c r="E191" s="191" t="n">
        <v>708947</v>
      </c>
      <c r="F191" s="191" t="n">
        <v>4213840</v>
      </c>
      <c r="G191" s="191" t="n">
        <v>5152248</v>
      </c>
    </row>
    <row r="192" s="85" customFormat="true" ht="12.75" hidden="false" customHeight="true" outlineLevel="0" collapsed="false">
      <c r="A192" s="190" t="s">
        <v>732</v>
      </c>
      <c r="B192" s="191" t="n">
        <v>78535</v>
      </c>
      <c r="C192" s="191" t="n">
        <v>532652</v>
      </c>
      <c r="D192" s="191" t="n">
        <v>637155</v>
      </c>
      <c r="E192" s="191" t="n">
        <v>2888</v>
      </c>
      <c r="F192" s="191" t="n">
        <v>21329</v>
      </c>
      <c r="G192" s="191" t="n">
        <v>90053</v>
      </c>
    </row>
    <row r="193" s="85" customFormat="true" ht="12.75" hidden="false" customHeight="true" outlineLevel="0" collapsed="false">
      <c r="A193" s="190" t="s">
        <v>733</v>
      </c>
      <c r="B193" s="191" t="n">
        <v>1205</v>
      </c>
      <c r="C193" s="191" t="n">
        <v>7945</v>
      </c>
      <c r="D193" s="191" t="n">
        <v>8641</v>
      </c>
      <c r="E193" s="191" t="n">
        <v>3583</v>
      </c>
      <c r="F193" s="191" t="n">
        <v>23045</v>
      </c>
      <c r="G193" s="191" t="n">
        <v>16348</v>
      </c>
    </row>
    <row r="194" s="85" customFormat="true" ht="12.75" hidden="false" customHeight="true" outlineLevel="0" collapsed="false">
      <c r="A194" s="190" t="s">
        <v>734</v>
      </c>
      <c r="B194" s="191" t="n">
        <v>57040</v>
      </c>
      <c r="C194" s="191" t="n">
        <v>335161</v>
      </c>
      <c r="D194" s="191" t="n">
        <v>288640</v>
      </c>
      <c r="E194" s="191" t="n">
        <v>1483</v>
      </c>
      <c r="F194" s="191" t="n">
        <v>15774</v>
      </c>
      <c r="G194" s="191" t="n">
        <v>23836</v>
      </c>
    </row>
    <row r="195" s="85" customFormat="true" ht="12.75" hidden="false" customHeight="true" outlineLevel="0" collapsed="false">
      <c r="A195" s="190" t="s">
        <v>735</v>
      </c>
      <c r="B195" s="191" t="n">
        <v>3162</v>
      </c>
      <c r="C195" s="191" t="n">
        <v>20545</v>
      </c>
      <c r="D195" s="191" t="n">
        <v>34036</v>
      </c>
      <c r="E195" s="191" t="n">
        <v>2449</v>
      </c>
      <c r="F195" s="191" t="n">
        <v>26430</v>
      </c>
      <c r="G195" s="191" t="n">
        <v>52958</v>
      </c>
    </row>
    <row r="196" s="85" customFormat="true" ht="12.75" hidden="false" customHeight="true" outlineLevel="0" collapsed="false">
      <c r="A196" s="190" t="s">
        <v>736</v>
      </c>
      <c r="B196" s="191" t="n">
        <v>347553</v>
      </c>
      <c r="C196" s="191" t="n">
        <v>1800556</v>
      </c>
      <c r="D196" s="191" t="n">
        <v>2256031</v>
      </c>
      <c r="E196" s="191" t="n">
        <v>310453</v>
      </c>
      <c r="F196" s="191" t="n">
        <v>2113990</v>
      </c>
      <c r="G196" s="191" t="n">
        <v>2553020</v>
      </c>
    </row>
    <row r="197" s="85" customFormat="true" ht="12.75" hidden="false" customHeight="true" outlineLevel="0" collapsed="false">
      <c r="A197" s="190" t="s">
        <v>737</v>
      </c>
      <c r="B197" s="191" t="n">
        <v>907</v>
      </c>
      <c r="C197" s="191" t="n">
        <v>7978</v>
      </c>
      <c r="D197" s="191" t="n">
        <v>20045</v>
      </c>
      <c r="E197" s="191" t="n">
        <v>181</v>
      </c>
      <c r="F197" s="191" t="n">
        <v>1610</v>
      </c>
      <c r="G197" s="191" t="n">
        <v>2854</v>
      </c>
    </row>
    <row r="198" s="85" customFormat="true" ht="12.75" hidden="false" customHeight="true" outlineLevel="0" collapsed="false">
      <c r="A198" s="190" t="s">
        <v>738</v>
      </c>
      <c r="B198" s="191" t="n">
        <v>2860</v>
      </c>
      <c r="C198" s="191" t="n">
        <v>20498</v>
      </c>
      <c r="D198" s="191" t="n">
        <v>40528</v>
      </c>
      <c r="E198" s="191" t="n">
        <v>978</v>
      </c>
      <c r="F198" s="191" t="n">
        <v>7114</v>
      </c>
      <c r="G198" s="191" t="n">
        <v>9473</v>
      </c>
    </row>
    <row r="199" s="85" customFormat="true" ht="12.75" hidden="false" customHeight="true" outlineLevel="0" collapsed="false">
      <c r="A199" s="190" t="s">
        <v>739</v>
      </c>
      <c r="B199" s="191" t="n">
        <v>5668</v>
      </c>
      <c r="C199" s="191" t="n">
        <v>23517</v>
      </c>
      <c r="D199" s="191" t="n">
        <v>17028</v>
      </c>
      <c r="E199" s="191" t="n">
        <v>5328</v>
      </c>
      <c r="F199" s="191" t="n">
        <v>35032</v>
      </c>
      <c r="G199" s="191" t="n">
        <v>41794</v>
      </c>
    </row>
    <row r="200" s="85" customFormat="true" ht="12.75" hidden="false" customHeight="true" outlineLevel="0" collapsed="false">
      <c r="A200" s="190" t="s">
        <v>740</v>
      </c>
      <c r="B200" s="191" t="n">
        <v>2856</v>
      </c>
      <c r="C200" s="191" t="n">
        <v>11059</v>
      </c>
      <c r="D200" s="191" t="n">
        <v>12614</v>
      </c>
      <c r="E200" s="191" t="n">
        <v>2625</v>
      </c>
      <c r="F200" s="191" t="n">
        <v>15735</v>
      </c>
      <c r="G200" s="191" t="n">
        <v>16625</v>
      </c>
    </row>
    <row r="201" s="85" customFormat="true" ht="12.75" hidden="false" customHeight="true" outlineLevel="0" collapsed="false">
      <c r="A201" s="190" t="s">
        <v>741</v>
      </c>
      <c r="B201" s="191" t="n">
        <v>28477</v>
      </c>
      <c r="C201" s="191" t="n">
        <v>255181</v>
      </c>
      <c r="D201" s="191" t="n">
        <v>659260</v>
      </c>
      <c r="E201" s="191" t="n">
        <v>2223</v>
      </c>
      <c r="F201" s="191" t="n">
        <v>8467</v>
      </c>
      <c r="G201" s="191" t="n">
        <v>10304</v>
      </c>
    </row>
    <row r="202" s="85" customFormat="true" ht="12.75" hidden="false" customHeight="true" outlineLevel="0" collapsed="false">
      <c r="A202" s="190" t="s">
        <v>742</v>
      </c>
      <c r="B202" s="191" t="n">
        <v>56851</v>
      </c>
      <c r="C202" s="191" t="n">
        <v>446983</v>
      </c>
      <c r="D202" s="191" t="n">
        <v>529870</v>
      </c>
      <c r="E202" s="191" t="n">
        <v>61548</v>
      </c>
      <c r="F202" s="191" t="n">
        <v>393445</v>
      </c>
      <c r="G202" s="191" t="n">
        <v>414659</v>
      </c>
    </row>
    <row r="203" s="85" customFormat="true" ht="12.75" hidden="false" customHeight="true" outlineLevel="0" collapsed="false">
      <c r="A203" s="190" t="s">
        <v>743</v>
      </c>
      <c r="B203" s="191" t="n">
        <v>73274</v>
      </c>
      <c r="C203" s="191" t="n">
        <v>444806</v>
      </c>
      <c r="D203" s="191" t="n">
        <v>557124</v>
      </c>
      <c r="E203" s="191" t="n">
        <v>101730</v>
      </c>
      <c r="F203" s="191" t="n">
        <v>685028</v>
      </c>
      <c r="G203" s="191" t="n">
        <v>1012363</v>
      </c>
    </row>
    <row r="204" s="85" customFormat="true" ht="12.75" hidden="false" customHeight="true" outlineLevel="0" collapsed="false">
      <c r="A204" s="190" t="s">
        <v>744</v>
      </c>
      <c r="B204" s="191" t="n">
        <v>500672</v>
      </c>
      <c r="C204" s="191" t="n">
        <v>2837488</v>
      </c>
      <c r="D204" s="191" t="n">
        <v>2958617</v>
      </c>
      <c r="E204" s="191" t="n">
        <v>47434</v>
      </c>
      <c r="F204" s="191" t="n">
        <v>441973</v>
      </c>
      <c r="G204" s="191" t="n">
        <v>840605</v>
      </c>
    </row>
    <row r="205" s="85" customFormat="true" ht="12.75" hidden="false" customHeight="true" outlineLevel="0" collapsed="false">
      <c r="A205" s="190" t="s">
        <v>745</v>
      </c>
      <c r="B205" s="191" t="n">
        <v>484186</v>
      </c>
      <c r="C205" s="191" t="n">
        <v>2757843</v>
      </c>
      <c r="D205" s="191" t="n">
        <v>3185699</v>
      </c>
      <c r="E205" s="191" t="n">
        <v>349250</v>
      </c>
      <c r="F205" s="191" t="n">
        <v>1901102</v>
      </c>
      <c r="G205" s="191" t="n">
        <v>2084135</v>
      </c>
    </row>
    <row r="206" s="85" customFormat="true" ht="12.75" hidden="false" customHeight="true" outlineLevel="0" collapsed="false">
      <c r="A206" s="190" t="s">
        <v>746</v>
      </c>
      <c r="B206" s="191" t="n">
        <v>12383</v>
      </c>
      <c r="C206" s="191" t="n">
        <v>79454</v>
      </c>
      <c r="D206" s="191" t="n">
        <v>100700</v>
      </c>
      <c r="E206" s="191" t="n">
        <v>32521</v>
      </c>
      <c r="F206" s="191" t="n">
        <v>223912</v>
      </c>
      <c r="G206" s="191" t="n">
        <v>217022</v>
      </c>
    </row>
    <row r="207" s="85" customFormat="true" ht="12.75" hidden="false" customHeight="true" outlineLevel="0" collapsed="false">
      <c r="A207" s="190" t="s">
        <v>747</v>
      </c>
      <c r="B207" s="191" t="n">
        <v>59375</v>
      </c>
      <c r="C207" s="191" t="n">
        <v>358487</v>
      </c>
      <c r="D207" s="191" t="n">
        <v>371743</v>
      </c>
      <c r="E207" s="191" t="n">
        <v>100291</v>
      </c>
      <c r="F207" s="191" t="n">
        <v>351547</v>
      </c>
      <c r="G207" s="191" t="n">
        <v>712747</v>
      </c>
    </row>
    <row r="208" s="85" customFormat="true" ht="12.75" hidden="false" customHeight="true" outlineLevel="0" collapsed="false">
      <c r="A208" s="190" t="s">
        <v>748</v>
      </c>
      <c r="B208" s="191" t="n">
        <v>2982</v>
      </c>
      <c r="C208" s="191" t="n">
        <v>14218</v>
      </c>
      <c r="D208" s="191" t="n">
        <v>17014</v>
      </c>
      <c r="E208" s="191" t="n">
        <v>542</v>
      </c>
      <c r="F208" s="191" t="n">
        <v>1350</v>
      </c>
      <c r="G208" s="191" t="n">
        <v>5577</v>
      </c>
    </row>
    <row r="209" customFormat="false" ht="12.75" hidden="false" customHeight="true" outlineLevel="0" collapsed="false">
      <c r="A209" s="190" t="s">
        <v>749</v>
      </c>
      <c r="B209" s="191" t="n">
        <v>389045</v>
      </c>
      <c r="C209" s="191" t="n">
        <v>1937279</v>
      </c>
      <c r="D209" s="191" t="n">
        <v>3083662</v>
      </c>
      <c r="E209" s="191" t="n">
        <v>378187</v>
      </c>
      <c r="F209" s="191" t="n">
        <v>2515323</v>
      </c>
      <c r="G209" s="191" t="n">
        <v>3260800</v>
      </c>
    </row>
    <row r="210" customFormat="false" ht="12.75" hidden="false" customHeight="true" outlineLevel="0" collapsed="false">
      <c r="A210" s="190" t="s">
        <v>750</v>
      </c>
      <c r="B210" s="191" t="n">
        <v>192605</v>
      </c>
      <c r="C210" s="191" t="n">
        <v>1200231</v>
      </c>
      <c r="D210" s="191" t="n">
        <v>1536865</v>
      </c>
      <c r="E210" s="191" t="n">
        <v>239899</v>
      </c>
      <c r="F210" s="191" t="n">
        <v>1688859</v>
      </c>
      <c r="G210" s="191" t="n">
        <v>1909877</v>
      </c>
    </row>
    <row r="211" customFormat="false" ht="12.75" hidden="false" customHeight="true" outlineLevel="0" collapsed="false">
      <c r="A211" s="190" t="s">
        <v>751</v>
      </c>
      <c r="B211" s="191" t="n">
        <v>49</v>
      </c>
      <c r="C211" s="191" t="n">
        <v>2549</v>
      </c>
      <c r="D211" s="191" t="n">
        <v>246</v>
      </c>
      <c r="E211" s="191" t="n">
        <v>80</v>
      </c>
      <c r="F211" s="191" t="n">
        <v>986</v>
      </c>
      <c r="G211" s="191" t="n">
        <v>741</v>
      </c>
    </row>
    <row r="212" customFormat="false" ht="12.75" hidden="false" customHeight="true" outlineLevel="0" collapsed="false">
      <c r="A212" s="190" t="s">
        <v>752</v>
      </c>
      <c r="B212" s="191" t="n">
        <v>31902</v>
      </c>
      <c r="C212" s="191" t="n">
        <v>123868</v>
      </c>
      <c r="D212" s="191" t="n">
        <v>105349</v>
      </c>
      <c r="E212" s="191" t="n">
        <v>308</v>
      </c>
      <c r="F212" s="191" t="n">
        <v>30903</v>
      </c>
      <c r="G212" s="191" t="n">
        <v>1875</v>
      </c>
    </row>
    <row r="213" s="85" customFormat="true" ht="12.75" hidden="false" customHeight="true" outlineLevel="0" collapsed="false">
      <c r="A213" s="190" t="s">
        <v>753</v>
      </c>
      <c r="B213" s="191" t="n">
        <v>44594</v>
      </c>
      <c r="C213" s="191" t="n">
        <v>174575</v>
      </c>
      <c r="D213" s="191" t="n">
        <v>186454</v>
      </c>
      <c r="E213" s="191" t="n">
        <v>2327</v>
      </c>
      <c r="F213" s="191" t="n">
        <v>15085</v>
      </c>
      <c r="G213" s="191" t="n">
        <v>29497</v>
      </c>
    </row>
    <row r="214" s="194" customFormat="true" ht="12.75" hidden="false" customHeight="true" outlineLevel="0" collapsed="false">
      <c r="A214" s="190" t="s">
        <v>754</v>
      </c>
      <c r="B214" s="191" t="n">
        <v>514201</v>
      </c>
      <c r="C214" s="191" t="n">
        <v>3499276</v>
      </c>
      <c r="D214" s="191" t="n">
        <v>4082623</v>
      </c>
      <c r="E214" s="191" t="n">
        <v>34447</v>
      </c>
      <c r="F214" s="191" t="n">
        <v>303967</v>
      </c>
      <c r="G214" s="191" t="n">
        <v>307702</v>
      </c>
    </row>
    <row r="215" s="85" customFormat="true" ht="12.75" hidden="false" customHeight="true" outlineLevel="0" collapsed="false">
      <c r="A215" s="190" t="s">
        <v>755</v>
      </c>
      <c r="B215" s="191" t="n">
        <v>67516</v>
      </c>
      <c r="C215" s="191" t="n">
        <v>545704</v>
      </c>
      <c r="D215" s="191" t="n">
        <v>569581</v>
      </c>
      <c r="E215" s="191" t="n">
        <v>227129</v>
      </c>
      <c r="F215" s="191" t="n">
        <v>1353119</v>
      </c>
      <c r="G215" s="191" t="n">
        <v>1367226</v>
      </c>
    </row>
    <row r="216" s="85" customFormat="true" ht="12.75" hidden="false" customHeight="true" outlineLevel="0" collapsed="false">
      <c r="A216" s="190"/>
    </row>
    <row r="217" s="85" customFormat="true" ht="12.75" hidden="false" customHeight="true" outlineLevel="0" collapsed="false">
      <c r="A217" s="186" t="s">
        <v>546</v>
      </c>
      <c r="B217" s="187" t="n">
        <v>617443</v>
      </c>
      <c r="C217" s="187" t="n">
        <v>3890227</v>
      </c>
      <c r="D217" s="187" t="n">
        <v>4423701</v>
      </c>
      <c r="E217" s="187" t="n">
        <v>197012</v>
      </c>
      <c r="F217" s="187" t="n">
        <v>1650924</v>
      </c>
      <c r="G217" s="187" t="n">
        <v>1506436</v>
      </c>
    </row>
    <row r="218" s="85" customFormat="true" ht="12.75" hidden="false" customHeight="true" outlineLevel="0" collapsed="false">
      <c r="A218" s="190" t="s">
        <v>756</v>
      </c>
      <c r="B218" s="191" t="n">
        <v>1</v>
      </c>
      <c r="C218" s="191" t="n">
        <v>480</v>
      </c>
      <c r="D218" s="191" t="n">
        <v>2465</v>
      </c>
      <c r="E218" s="191" t="s">
        <v>609</v>
      </c>
      <c r="F218" s="191" t="n">
        <v>16</v>
      </c>
      <c r="G218" s="191" t="n">
        <v>94</v>
      </c>
    </row>
    <row r="219" s="85" customFormat="true" ht="12.75" hidden="false" customHeight="true" outlineLevel="0" collapsed="false">
      <c r="A219" s="190" t="s">
        <v>757</v>
      </c>
      <c r="B219" s="191" t="n">
        <v>22</v>
      </c>
      <c r="C219" s="191" t="n">
        <v>514</v>
      </c>
      <c r="D219" s="191" t="n">
        <v>115</v>
      </c>
      <c r="E219" s="191" t="s">
        <v>609</v>
      </c>
      <c r="F219" s="191" t="n">
        <v>12</v>
      </c>
      <c r="G219" s="191" t="n">
        <v>24</v>
      </c>
    </row>
    <row r="220" s="85" customFormat="true" ht="12.75" hidden="false" customHeight="true" outlineLevel="0" collapsed="false">
      <c r="A220" s="190" t="s">
        <v>758</v>
      </c>
      <c r="B220" s="191" t="n">
        <v>118</v>
      </c>
      <c r="C220" s="191" t="n">
        <v>62430</v>
      </c>
      <c r="D220" s="191" t="n">
        <v>1300</v>
      </c>
      <c r="E220" s="191" t="s">
        <v>609</v>
      </c>
      <c r="F220" s="191" t="n">
        <v>2327</v>
      </c>
      <c r="G220" s="191" t="n">
        <v>27</v>
      </c>
    </row>
    <row r="221" s="188" customFormat="true" ht="12.75" hidden="false" customHeight="true" outlineLevel="0" collapsed="false">
      <c r="A221" s="190" t="s">
        <v>759</v>
      </c>
      <c r="B221" s="191" t="n">
        <v>552308</v>
      </c>
      <c r="C221" s="191" t="n">
        <v>3379513</v>
      </c>
      <c r="D221" s="191" t="n">
        <v>3902932</v>
      </c>
      <c r="E221" s="191" t="n">
        <v>127655</v>
      </c>
      <c r="F221" s="191" t="n">
        <v>1148802</v>
      </c>
      <c r="G221" s="191" t="n">
        <v>994068</v>
      </c>
      <c r="H221" s="189"/>
      <c r="I221" s="189"/>
      <c r="J221" s="189"/>
      <c r="K221" s="189"/>
      <c r="L221" s="189"/>
      <c r="M221" s="189"/>
    </row>
    <row r="222" s="85" customFormat="true" ht="12.75" hidden="false" customHeight="true" outlineLevel="0" collapsed="false">
      <c r="A222" s="190" t="s">
        <v>760</v>
      </c>
      <c r="B222" s="191" t="s">
        <v>609</v>
      </c>
      <c r="C222" s="191" t="n">
        <v>333</v>
      </c>
      <c r="D222" s="191" t="n">
        <v>81</v>
      </c>
      <c r="E222" s="191" t="s">
        <v>609</v>
      </c>
      <c r="F222" s="191" t="n">
        <v>0</v>
      </c>
      <c r="G222" s="191" t="s">
        <v>609</v>
      </c>
      <c r="H222" s="192"/>
      <c r="I222" s="192"/>
      <c r="J222" s="192"/>
      <c r="K222" s="192"/>
      <c r="L222" s="192"/>
      <c r="M222" s="192"/>
    </row>
    <row r="223" s="85" customFormat="true" ht="12.75" hidden="false" customHeight="true" outlineLevel="0" collapsed="false">
      <c r="A223" s="190" t="s">
        <v>761</v>
      </c>
      <c r="B223" s="191" t="n">
        <v>95</v>
      </c>
      <c r="C223" s="191" t="n">
        <v>6290</v>
      </c>
      <c r="D223" s="191" t="n">
        <v>1898</v>
      </c>
      <c r="E223" s="191" t="s">
        <v>609</v>
      </c>
      <c r="F223" s="191" t="n">
        <v>154</v>
      </c>
      <c r="G223" s="191" t="n">
        <v>45</v>
      </c>
    </row>
    <row r="224" s="85" customFormat="true" ht="12.75" hidden="false" customHeight="true" outlineLevel="0" collapsed="false">
      <c r="A224" s="190" t="s">
        <v>762</v>
      </c>
      <c r="B224" s="191" t="n">
        <v>216</v>
      </c>
      <c r="C224" s="191" t="n">
        <v>1518</v>
      </c>
      <c r="D224" s="191" t="n">
        <v>1797</v>
      </c>
      <c r="E224" s="191" t="n">
        <v>197</v>
      </c>
      <c r="F224" s="191" t="n">
        <v>894</v>
      </c>
      <c r="G224" s="191" t="n">
        <v>814</v>
      </c>
    </row>
    <row r="225" s="85" customFormat="true" ht="12.75" hidden="false" customHeight="true" outlineLevel="0" collapsed="false">
      <c r="A225" s="190" t="s">
        <v>763</v>
      </c>
      <c r="B225" s="191" t="n">
        <v>631</v>
      </c>
      <c r="C225" s="191" t="n">
        <v>4142</v>
      </c>
      <c r="D225" s="191" t="n">
        <v>5207</v>
      </c>
      <c r="E225" s="191" t="n">
        <v>4</v>
      </c>
      <c r="F225" s="191" t="n">
        <v>137</v>
      </c>
      <c r="G225" s="191" t="n">
        <v>180</v>
      </c>
    </row>
    <row r="226" s="85" customFormat="true" ht="12.75" hidden="false" customHeight="true" outlineLevel="0" collapsed="false">
      <c r="A226" s="190" t="s">
        <v>764</v>
      </c>
      <c r="B226" s="191" t="n">
        <v>1995</v>
      </c>
      <c r="C226" s="191" t="n">
        <v>11538</v>
      </c>
      <c r="D226" s="191" t="n">
        <v>12788</v>
      </c>
      <c r="E226" s="191" t="n">
        <v>84</v>
      </c>
      <c r="F226" s="191" t="n">
        <v>2468</v>
      </c>
      <c r="G226" s="191" t="n">
        <v>4144</v>
      </c>
    </row>
    <row r="227" s="85" customFormat="true" ht="12.75" hidden="false" customHeight="true" outlineLevel="0" collapsed="false">
      <c r="A227" s="190" t="s">
        <v>765</v>
      </c>
      <c r="B227" s="191" t="n">
        <v>525</v>
      </c>
      <c r="C227" s="191" t="n">
        <v>2046</v>
      </c>
      <c r="D227" s="191" t="n">
        <v>2836</v>
      </c>
      <c r="E227" s="191" t="n">
        <v>5</v>
      </c>
      <c r="F227" s="191" t="n">
        <v>106</v>
      </c>
      <c r="G227" s="191" t="n">
        <v>26</v>
      </c>
    </row>
    <row r="228" s="85" customFormat="true" ht="12.75" hidden="false" customHeight="true" outlineLevel="0" collapsed="false">
      <c r="A228" s="190" t="s">
        <v>766</v>
      </c>
      <c r="B228" s="191" t="n">
        <v>7</v>
      </c>
      <c r="C228" s="191" t="n">
        <v>17</v>
      </c>
      <c r="D228" s="191" t="n">
        <v>7</v>
      </c>
      <c r="E228" s="191" t="s">
        <v>609</v>
      </c>
      <c r="F228" s="191" t="n">
        <v>0</v>
      </c>
      <c r="G228" s="191" t="s">
        <v>609</v>
      </c>
    </row>
    <row r="229" s="85" customFormat="true" ht="12.75" hidden="false" customHeight="true" outlineLevel="0" collapsed="false">
      <c r="A229" s="190" t="s">
        <v>767</v>
      </c>
      <c r="B229" s="191" t="n">
        <v>1</v>
      </c>
      <c r="C229" s="191" t="n">
        <v>255</v>
      </c>
      <c r="D229" s="191" t="n">
        <v>321</v>
      </c>
      <c r="E229" s="191" t="s">
        <v>609</v>
      </c>
      <c r="F229" s="191" t="n">
        <v>8</v>
      </c>
      <c r="G229" s="191" t="n">
        <v>21</v>
      </c>
    </row>
    <row r="230" s="85" customFormat="true" ht="12.75" hidden="false" customHeight="true" outlineLevel="0" collapsed="false">
      <c r="A230" s="190" t="s">
        <v>768</v>
      </c>
      <c r="B230" s="191" t="n">
        <v>93</v>
      </c>
      <c r="C230" s="191" t="n">
        <v>627</v>
      </c>
      <c r="D230" s="191" t="n">
        <v>372</v>
      </c>
      <c r="E230" s="191" t="s">
        <v>609</v>
      </c>
      <c r="F230" s="191" t="n">
        <v>3</v>
      </c>
      <c r="G230" s="191" t="n">
        <v>2</v>
      </c>
    </row>
    <row r="231" s="85" customFormat="true" ht="12.75" hidden="false" customHeight="true" outlineLevel="0" collapsed="false">
      <c r="A231" s="190" t="s">
        <v>769</v>
      </c>
      <c r="B231" s="191" t="n">
        <v>27</v>
      </c>
      <c r="C231" s="191" t="n">
        <v>340</v>
      </c>
      <c r="D231" s="191" t="n">
        <v>550</v>
      </c>
      <c r="E231" s="191" t="n">
        <v>6</v>
      </c>
      <c r="F231" s="191" t="n">
        <v>118505</v>
      </c>
      <c r="G231" s="191" t="n">
        <v>141</v>
      </c>
    </row>
    <row r="232" s="85" customFormat="true" ht="12.75" hidden="false" customHeight="true" outlineLevel="0" collapsed="false">
      <c r="A232" s="190" t="s">
        <v>770</v>
      </c>
      <c r="B232" s="191" t="s">
        <v>609</v>
      </c>
      <c r="C232" s="191" t="n">
        <v>21</v>
      </c>
      <c r="D232" s="191" t="n">
        <v>677</v>
      </c>
      <c r="E232" s="191" t="s">
        <v>609</v>
      </c>
      <c r="F232" s="191" t="n">
        <v>23</v>
      </c>
      <c r="G232" s="191" t="n">
        <v>19</v>
      </c>
    </row>
    <row r="233" s="85" customFormat="true" ht="12.75" hidden="false" customHeight="true" outlineLevel="0" collapsed="false">
      <c r="A233" s="190" t="s">
        <v>771</v>
      </c>
      <c r="B233" s="191" t="n">
        <v>14</v>
      </c>
      <c r="C233" s="191" t="n">
        <v>1573</v>
      </c>
      <c r="D233" s="191" t="n">
        <v>687</v>
      </c>
      <c r="E233" s="191" t="n">
        <v>1</v>
      </c>
      <c r="F233" s="191" t="n">
        <v>7</v>
      </c>
      <c r="G233" s="191" t="n">
        <v>2</v>
      </c>
    </row>
    <row r="234" s="85" customFormat="true" ht="12.75" hidden="false" customHeight="true" outlineLevel="0" collapsed="false">
      <c r="A234" s="190" t="s">
        <v>772</v>
      </c>
      <c r="B234" s="191" t="n">
        <v>4716</v>
      </c>
      <c r="C234" s="191" t="n">
        <v>27204</v>
      </c>
      <c r="D234" s="191" t="n">
        <v>41358</v>
      </c>
      <c r="E234" s="191" t="n">
        <v>178</v>
      </c>
      <c r="F234" s="191" t="n">
        <v>1145</v>
      </c>
      <c r="G234" s="191" t="n">
        <v>213</v>
      </c>
    </row>
    <row r="235" s="85" customFormat="true" ht="12.75" hidden="false" customHeight="true" outlineLevel="0" collapsed="false">
      <c r="A235" s="190" t="s">
        <v>773</v>
      </c>
      <c r="B235" s="191" t="n">
        <v>55320</v>
      </c>
      <c r="C235" s="191" t="n">
        <v>351296</v>
      </c>
      <c r="D235" s="191" t="n">
        <v>435026</v>
      </c>
      <c r="E235" s="191" t="n">
        <v>56495</v>
      </c>
      <c r="F235" s="191" t="n">
        <v>310801</v>
      </c>
      <c r="G235" s="191" t="n">
        <v>389540</v>
      </c>
    </row>
    <row r="236" s="85" customFormat="true" ht="12.75" hidden="false" customHeight="true" outlineLevel="0" collapsed="false">
      <c r="A236" s="190" t="s">
        <v>774</v>
      </c>
      <c r="B236" s="191" t="n">
        <v>18</v>
      </c>
      <c r="C236" s="191" t="n">
        <v>2281</v>
      </c>
      <c r="D236" s="191" t="n">
        <v>233</v>
      </c>
      <c r="E236" s="191" t="s">
        <v>609</v>
      </c>
      <c r="F236" s="191" t="n">
        <v>134</v>
      </c>
      <c r="G236" s="191" t="n">
        <v>2</v>
      </c>
    </row>
    <row r="237" s="188" customFormat="true" ht="12.75" hidden="false" customHeight="true" outlineLevel="0" collapsed="false">
      <c r="A237" s="190" t="s">
        <v>775</v>
      </c>
      <c r="B237" s="191" t="s">
        <v>609</v>
      </c>
      <c r="C237" s="191" t="n">
        <v>115</v>
      </c>
      <c r="D237" s="191" t="n">
        <v>252</v>
      </c>
      <c r="E237" s="191" t="s">
        <v>609</v>
      </c>
      <c r="F237" s="191" t="n">
        <v>56</v>
      </c>
      <c r="G237" s="191" t="n">
        <v>79</v>
      </c>
    </row>
    <row r="238" s="188" customFormat="true" ht="12.75" hidden="false" customHeight="true" outlineLevel="0" collapsed="false">
      <c r="A238" s="190" t="s">
        <v>776</v>
      </c>
      <c r="B238" s="191" t="n">
        <v>48</v>
      </c>
      <c r="C238" s="191" t="n">
        <v>260</v>
      </c>
      <c r="D238" s="191" t="n">
        <v>175</v>
      </c>
      <c r="E238" s="191" t="s">
        <v>609</v>
      </c>
      <c r="F238" s="191" t="n">
        <v>2</v>
      </c>
      <c r="G238" s="191" t="n">
        <v>4</v>
      </c>
    </row>
    <row r="239" s="85" customFormat="true" ht="12.75" hidden="false" customHeight="true" outlineLevel="0" collapsed="false">
      <c r="A239" s="190" t="s">
        <v>777</v>
      </c>
      <c r="B239" s="191" t="n">
        <v>2</v>
      </c>
      <c r="C239" s="191" t="n">
        <v>404</v>
      </c>
      <c r="D239" s="191" t="n">
        <v>88</v>
      </c>
      <c r="E239" s="191" t="n">
        <v>0</v>
      </c>
      <c r="F239" s="191" t="n">
        <v>1</v>
      </c>
      <c r="G239" s="191" t="n">
        <v>16</v>
      </c>
    </row>
    <row r="240" s="85" customFormat="true" ht="12.75" hidden="false" customHeight="true" outlineLevel="0" collapsed="false">
      <c r="A240" s="195" t="s">
        <v>778</v>
      </c>
      <c r="B240" s="196" t="n">
        <v>930</v>
      </c>
      <c r="C240" s="196" t="n">
        <v>21570</v>
      </c>
      <c r="D240" s="196" t="n">
        <v>5146</v>
      </c>
      <c r="E240" s="196" t="n">
        <v>12249</v>
      </c>
      <c r="F240" s="196" t="n">
        <v>63332</v>
      </c>
      <c r="G240" s="196" t="n">
        <v>116667</v>
      </c>
    </row>
    <row r="241" s="85" customFormat="true" ht="12.75" hidden="false" customHeight="true" outlineLevel="0" collapsed="false">
      <c r="A241" s="195" t="s">
        <v>779</v>
      </c>
      <c r="B241" s="191" t="s">
        <v>609</v>
      </c>
      <c r="C241" s="191" t="n">
        <v>546</v>
      </c>
      <c r="D241" s="191" t="n">
        <v>175</v>
      </c>
      <c r="E241" s="191" t="s">
        <v>609</v>
      </c>
      <c r="F241" s="191" t="n">
        <v>30</v>
      </c>
      <c r="G241" s="191" t="n">
        <v>34</v>
      </c>
    </row>
    <row r="242" s="85" customFormat="true" ht="12.75" hidden="false" customHeight="true" outlineLevel="0" collapsed="false">
      <c r="A242" s="195" t="s">
        <v>780</v>
      </c>
      <c r="B242" s="191" t="n">
        <v>34</v>
      </c>
      <c r="C242" s="191" t="n">
        <v>872</v>
      </c>
      <c r="D242" s="191" t="n">
        <v>2750</v>
      </c>
      <c r="E242" s="191" t="n">
        <v>75</v>
      </c>
      <c r="F242" s="191" t="n">
        <v>557</v>
      </c>
      <c r="G242" s="191" t="n">
        <v>96</v>
      </c>
    </row>
    <row r="243" s="85" customFormat="true" ht="12.75" hidden="false" customHeight="true" outlineLevel="0" collapsed="false">
      <c r="A243" s="195" t="s">
        <v>781</v>
      </c>
      <c r="B243" s="191" t="n">
        <v>47</v>
      </c>
      <c r="C243" s="191" t="n">
        <v>420</v>
      </c>
      <c r="D243" s="191" t="n">
        <v>762</v>
      </c>
      <c r="E243" s="191" t="s">
        <v>609</v>
      </c>
      <c r="F243" s="191" t="n">
        <v>60</v>
      </c>
      <c r="G243" s="191" t="n">
        <v>34</v>
      </c>
    </row>
    <row r="244" s="85" customFormat="true" ht="12.75" hidden="false" customHeight="true" outlineLevel="0" collapsed="false">
      <c r="A244" s="195" t="s">
        <v>782</v>
      </c>
      <c r="B244" s="191" t="n">
        <v>17</v>
      </c>
      <c r="C244" s="191" t="n">
        <v>1192</v>
      </c>
      <c r="D244" s="191" t="n">
        <v>915</v>
      </c>
      <c r="E244" s="191" t="s">
        <v>609</v>
      </c>
      <c r="F244" s="191" t="n">
        <v>111</v>
      </c>
      <c r="G244" s="191" t="s">
        <v>609</v>
      </c>
    </row>
    <row r="245" s="85" customFormat="true" ht="12.75" hidden="false" customHeight="true" outlineLevel="0" collapsed="false">
      <c r="A245" s="195" t="s">
        <v>783</v>
      </c>
      <c r="B245" s="191" t="n">
        <v>195</v>
      </c>
      <c r="C245" s="191" t="n">
        <v>6244</v>
      </c>
      <c r="D245" s="191" t="n">
        <v>1473</v>
      </c>
      <c r="E245" s="197" t="n">
        <v>4</v>
      </c>
      <c r="F245" s="197" t="n">
        <v>514</v>
      </c>
      <c r="G245" s="197" t="s">
        <v>609</v>
      </c>
    </row>
    <row r="246" s="85" customFormat="true" ht="12.75" hidden="false" customHeight="true" outlineLevel="0" collapsed="false">
      <c r="A246" s="195" t="s">
        <v>784</v>
      </c>
      <c r="B246" s="191" t="n">
        <v>24</v>
      </c>
      <c r="C246" s="191" t="n">
        <v>2052</v>
      </c>
      <c r="D246" s="191" t="n">
        <v>239</v>
      </c>
      <c r="E246" s="197" t="s">
        <v>609</v>
      </c>
      <c r="F246" s="197" t="n">
        <v>29</v>
      </c>
      <c r="G246" s="197" t="n">
        <v>55</v>
      </c>
    </row>
    <row r="247" s="85" customFormat="true" ht="12.75" hidden="false" customHeight="true" outlineLevel="0" collapsed="false">
      <c r="A247" s="195" t="s">
        <v>785</v>
      </c>
      <c r="B247" s="191" t="n">
        <v>14</v>
      </c>
      <c r="C247" s="191" t="n">
        <v>627</v>
      </c>
      <c r="D247" s="191" t="n">
        <v>344</v>
      </c>
      <c r="E247" s="197" t="s">
        <v>609</v>
      </c>
      <c r="F247" s="197" t="n">
        <v>1</v>
      </c>
      <c r="G247" s="197" t="n">
        <v>2</v>
      </c>
    </row>
    <row r="248" s="85" customFormat="true" ht="12.75" hidden="false" customHeight="true" outlineLevel="0" collapsed="false">
      <c r="A248" s="195" t="s">
        <v>786</v>
      </c>
      <c r="B248" s="191" t="n">
        <v>21</v>
      </c>
      <c r="C248" s="191" t="n">
        <v>3157</v>
      </c>
      <c r="D248" s="191" t="n">
        <v>492</v>
      </c>
      <c r="E248" s="197" t="n">
        <v>30</v>
      </c>
      <c r="F248" s="197" t="n">
        <v>656</v>
      </c>
      <c r="G248" s="197" t="n">
        <v>87</v>
      </c>
    </row>
    <row r="249" customFormat="false" ht="12.75" hidden="false" customHeight="true" outlineLevel="0" collapsed="false">
      <c r="A249" s="195" t="s">
        <v>787</v>
      </c>
      <c r="B249" s="191" t="n">
        <v>0</v>
      </c>
      <c r="C249" s="191" t="n">
        <v>87</v>
      </c>
      <c r="D249" s="191" t="n">
        <v>175</v>
      </c>
      <c r="E249" s="197" t="s">
        <v>609</v>
      </c>
      <c r="F249" s="197" t="s">
        <v>609</v>
      </c>
      <c r="G249" s="197" t="s">
        <v>609</v>
      </c>
    </row>
    <row r="250" customFormat="false" ht="12.75" hidden="false" customHeight="true" outlineLevel="0" collapsed="false">
      <c r="A250" s="195" t="s">
        <v>788</v>
      </c>
      <c r="B250" s="196" t="n">
        <v>4</v>
      </c>
      <c r="C250" s="196" t="n">
        <v>263</v>
      </c>
      <c r="D250" s="196" t="n">
        <v>65</v>
      </c>
      <c r="E250" s="198" t="n">
        <v>29</v>
      </c>
      <c r="F250" s="198" t="n">
        <v>33</v>
      </c>
      <c r="G250" s="198" t="s">
        <v>609</v>
      </c>
    </row>
    <row r="251" customFormat="false" ht="12.75" hidden="false" customHeight="true" outlineLevel="0" collapsed="false">
      <c r="A251" s="195"/>
      <c r="B251" s="196"/>
      <c r="C251" s="196"/>
      <c r="D251" s="196"/>
      <c r="E251" s="198"/>
      <c r="F251" s="198"/>
      <c r="G251" s="198"/>
    </row>
    <row r="252" customFormat="false" ht="12.75" hidden="false" customHeight="true" outlineLevel="0" collapsed="false">
      <c r="A252" s="186" t="s">
        <v>789</v>
      </c>
      <c r="B252" s="187" t="n">
        <v>123272</v>
      </c>
      <c r="C252" s="187" t="n">
        <v>764613</v>
      </c>
      <c r="D252" s="187" t="n">
        <v>1061802</v>
      </c>
      <c r="E252" s="199" t="n">
        <v>55269</v>
      </c>
      <c r="F252" s="199" t="n">
        <v>366504</v>
      </c>
      <c r="G252" s="199" t="n">
        <v>420430</v>
      </c>
    </row>
    <row r="253" customFormat="false" ht="12.75" hidden="false" customHeight="true" outlineLevel="0" collapsed="false">
      <c r="A253" s="190" t="s">
        <v>790</v>
      </c>
      <c r="B253" s="191" t="n">
        <v>68508</v>
      </c>
      <c r="C253" s="191" t="n">
        <v>423746</v>
      </c>
      <c r="D253" s="191" t="n">
        <v>532145</v>
      </c>
      <c r="E253" s="197" t="n">
        <v>55269</v>
      </c>
      <c r="F253" s="197" t="n">
        <v>366500</v>
      </c>
      <c r="G253" s="197" t="n">
        <v>420429</v>
      </c>
    </row>
    <row r="254" customFormat="false" ht="12.75" hidden="false" customHeight="true" outlineLevel="0" collapsed="false">
      <c r="A254" s="190" t="s">
        <v>791</v>
      </c>
      <c r="B254" s="191" t="n">
        <v>54764</v>
      </c>
      <c r="C254" s="191" t="n">
        <v>340867</v>
      </c>
      <c r="D254" s="191" t="n">
        <v>529657</v>
      </c>
      <c r="E254" s="197" t="s">
        <v>609</v>
      </c>
      <c r="F254" s="197" t="n">
        <v>4</v>
      </c>
      <c r="G254" s="197" t="n">
        <v>1</v>
      </c>
    </row>
    <row r="255" customFormat="false" ht="12.75" hidden="false" customHeight="true" outlineLevel="0" collapsed="false">
      <c r="A255" s="200" t="s">
        <v>792</v>
      </c>
      <c r="B255" s="187" t="n">
        <v>70519935</v>
      </c>
      <c r="C255" s="187" t="n">
        <v>461760225</v>
      </c>
      <c r="D255" s="187" t="n">
        <v>598153226</v>
      </c>
      <c r="E255" s="199" t="n">
        <v>56444760</v>
      </c>
      <c r="F255" s="199" t="n">
        <v>389916432</v>
      </c>
      <c r="G255" s="199" t="n">
        <v>480833364</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53" s="203" customFormat="true" ht="11.25" hidden="false" customHeight="false" outlineLevel="0" collapsed="false">
      <c r="A53" s="202"/>
      <c r="B53" s="202"/>
      <c r="C53" s="202"/>
      <c r="D53" s="202"/>
      <c r="G53" s="20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5" width="4.85"/>
    <col collapsed="false" customWidth="true" hidden="false" outlineLevel="0" max="2" min="2" style="205" width="29.71"/>
    <col collapsed="false" customWidth="true" hidden="false" outlineLevel="0" max="3" min="3" style="205" width="11.56"/>
    <col collapsed="false" customWidth="true" hidden="false" outlineLevel="0" max="4" min="4" style="205" width="29.71"/>
    <col collapsed="false" customWidth="true" hidden="false" outlineLevel="0" max="5" min="5" style="205" width="11.56"/>
    <col collapsed="false" customWidth="true" hidden="false" outlineLevel="0" max="6" min="6" style="205" width="29.71"/>
    <col collapsed="false" customWidth="true" hidden="false" outlineLevel="0" max="7" min="7" style="205" width="12.28"/>
    <col collapsed="false" customWidth="false" hidden="false" outlineLevel="0" max="257" min="8" style="205" width="11.42"/>
  </cols>
  <sheetData>
    <row r="1" customFormat="false" ht="20.1" hidden="false" customHeight="true" outlineLevel="0" collapsed="false">
      <c r="A1" s="206" t="s">
        <v>793</v>
      </c>
      <c r="B1" s="206"/>
      <c r="C1" s="206"/>
      <c r="D1" s="206"/>
      <c r="E1" s="206"/>
      <c r="F1" s="206"/>
      <c r="G1" s="206"/>
    </row>
    <row r="2" customFormat="false" ht="20.1" hidden="false" customHeight="true" outlineLevel="0" collapsed="false">
      <c r="A2" s="207" t="s">
        <v>794</v>
      </c>
      <c r="B2" s="207"/>
      <c r="C2" s="207"/>
      <c r="D2" s="207"/>
      <c r="E2" s="207"/>
      <c r="F2" s="207"/>
      <c r="G2" s="207"/>
    </row>
    <row r="3" customFormat="false" ht="20.1" hidden="false" customHeight="true" outlineLevel="0" collapsed="false">
      <c r="A3" s="208"/>
      <c r="B3" s="208"/>
      <c r="C3" s="208"/>
      <c r="D3" s="208"/>
      <c r="E3" s="208"/>
      <c r="F3" s="208"/>
      <c r="G3" s="208"/>
    </row>
    <row r="4" s="212" customFormat="true" ht="12.75" hidden="false" customHeight="true" outlineLevel="0" collapsed="false">
      <c r="A4" s="209" t="s">
        <v>795</v>
      </c>
      <c r="B4" s="210" t="s">
        <v>28</v>
      </c>
      <c r="C4" s="210"/>
      <c r="D4" s="210" t="s">
        <v>30</v>
      </c>
      <c r="E4" s="210"/>
      <c r="F4" s="211" t="s">
        <v>796</v>
      </c>
      <c r="G4" s="211"/>
    </row>
    <row r="5" s="212" customFormat="true" ht="12.75" hidden="false" customHeight="false" outlineLevel="0" collapsed="false">
      <c r="A5" s="209"/>
      <c r="B5" s="211" t="s">
        <v>797</v>
      </c>
      <c r="C5" s="213" t="s">
        <v>798</v>
      </c>
      <c r="D5" s="210" t="s">
        <v>797</v>
      </c>
      <c r="E5" s="213" t="s">
        <v>798</v>
      </c>
      <c r="F5" s="210" t="s">
        <v>797</v>
      </c>
      <c r="G5" s="214" t="s">
        <v>798</v>
      </c>
    </row>
    <row r="7" customFormat="false" ht="12.75" hidden="false" customHeight="false" outlineLevel="0" collapsed="false">
      <c r="A7" s="78" t="n">
        <v>1</v>
      </c>
      <c r="B7" s="78" t="s">
        <v>559</v>
      </c>
      <c r="C7" s="90" t="n">
        <v>47377151</v>
      </c>
      <c r="D7" s="78" t="s">
        <v>567</v>
      </c>
      <c r="E7" s="90" t="n">
        <v>33462433</v>
      </c>
      <c r="F7" s="78" t="s">
        <v>559</v>
      </c>
      <c r="G7" s="90" t="n">
        <v>79960364</v>
      </c>
    </row>
    <row r="8" customFormat="false" ht="12.75" hidden="false" customHeight="false" outlineLevel="0" collapsed="false">
      <c r="A8" s="78" t="n">
        <v>2</v>
      </c>
      <c r="B8" s="78" t="s">
        <v>567</v>
      </c>
      <c r="C8" s="90" t="n">
        <v>32015866</v>
      </c>
      <c r="D8" s="78" t="s">
        <v>559</v>
      </c>
      <c r="E8" s="90" t="n">
        <v>32583213</v>
      </c>
      <c r="F8" s="78" t="s">
        <v>567</v>
      </c>
      <c r="G8" s="90" t="n">
        <v>65478299</v>
      </c>
    </row>
    <row r="9" customFormat="false" ht="12.75" hidden="false" customHeight="false" outlineLevel="0" collapsed="false">
      <c r="A9" s="78" t="n">
        <v>3</v>
      </c>
      <c r="B9" s="78" t="s">
        <v>706</v>
      </c>
      <c r="C9" s="90" t="n">
        <v>31827114</v>
      </c>
      <c r="D9" s="78" t="s">
        <v>715</v>
      </c>
      <c r="E9" s="90" t="n">
        <v>30375703</v>
      </c>
      <c r="F9" s="78" t="s">
        <v>706</v>
      </c>
      <c r="G9" s="90" t="n">
        <v>56030571</v>
      </c>
    </row>
    <row r="10" customFormat="false" ht="12.75" hidden="false" customHeight="false" outlineLevel="0" collapsed="false">
      <c r="A10" s="78" t="n">
        <v>4</v>
      </c>
      <c r="B10" s="78" t="s">
        <v>578</v>
      </c>
      <c r="C10" s="90" t="n">
        <v>30269837</v>
      </c>
      <c r="D10" s="78" t="s">
        <v>706</v>
      </c>
      <c r="E10" s="90" t="n">
        <v>24203457</v>
      </c>
      <c r="F10" s="78" t="s">
        <v>562</v>
      </c>
      <c r="G10" s="90" t="n">
        <v>53836623</v>
      </c>
    </row>
    <row r="11" customFormat="false" ht="12.75" hidden="false" customHeight="false" outlineLevel="0" collapsed="false">
      <c r="A11" s="78" t="n">
        <v>5</v>
      </c>
      <c r="B11" s="78" t="s">
        <v>562</v>
      </c>
      <c r="C11" s="90" t="n">
        <v>30046530</v>
      </c>
      <c r="D11" s="78" t="s">
        <v>562</v>
      </c>
      <c r="E11" s="90" t="n">
        <v>23790093</v>
      </c>
      <c r="F11" s="78" t="s">
        <v>715</v>
      </c>
      <c r="G11" s="90" t="n">
        <v>50098317</v>
      </c>
    </row>
    <row r="12" customFormat="false" ht="12.75" hidden="false" customHeight="false" outlineLevel="0" collapsed="false">
      <c r="A12" s="78" t="n">
        <v>6</v>
      </c>
      <c r="B12" s="78" t="s">
        <v>568</v>
      </c>
      <c r="C12" s="90" t="n">
        <v>27822141</v>
      </c>
      <c r="D12" s="78" t="s">
        <v>578</v>
      </c>
      <c r="E12" s="90" t="n">
        <v>19344043</v>
      </c>
      <c r="F12" s="78" t="s">
        <v>578</v>
      </c>
      <c r="G12" s="90" t="n">
        <v>49613880</v>
      </c>
    </row>
    <row r="13" customFormat="false" ht="12.75" hidden="false" customHeight="false" outlineLevel="0" collapsed="false">
      <c r="A13" s="78" t="n">
        <v>7</v>
      </c>
      <c r="B13" s="78" t="s">
        <v>799</v>
      </c>
      <c r="C13" s="90" t="n">
        <v>24191075</v>
      </c>
      <c r="D13" s="78" t="s">
        <v>799</v>
      </c>
      <c r="E13" s="90" t="n">
        <v>16931360</v>
      </c>
      <c r="F13" s="78" t="s">
        <v>568</v>
      </c>
      <c r="G13" s="90" t="n">
        <v>44651531</v>
      </c>
    </row>
    <row r="14" customFormat="false" ht="12.75" hidden="false" customHeight="false" outlineLevel="0" collapsed="false">
      <c r="A14" s="78" t="n">
        <v>8</v>
      </c>
      <c r="B14" s="78" t="s">
        <v>596</v>
      </c>
      <c r="C14" s="90" t="n">
        <v>20139739</v>
      </c>
      <c r="D14" s="78" t="s">
        <v>568</v>
      </c>
      <c r="E14" s="90" t="n">
        <v>16829390</v>
      </c>
      <c r="F14" s="78" t="s">
        <v>799</v>
      </c>
      <c r="G14" s="90" t="n">
        <v>41122435</v>
      </c>
    </row>
    <row r="15" customFormat="false" ht="12.75" hidden="false" customHeight="false" outlineLevel="0" collapsed="false">
      <c r="A15" s="78" t="n">
        <v>9</v>
      </c>
      <c r="B15" s="78" t="s">
        <v>715</v>
      </c>
      <c r="C15" s="90" t="n">
        <v>19722614</v>
      </c>
      <c r="D15" s="78" t="s">
        <v>596</v>
      </c>
      <c r="E15" s="90" t="n">
        <v>16723962</v>
      </c>
      <c r="F15" s="78" t="s">
        <v>596</v>
      </c>
      <c r="G15" s="90" t="n">
        <v>36863701</v>
      </c>
    </row>
    <row r="16" customFormat="false" ht="12.75" hidden="false" customHeight="false" outlineLevel="0" collapsed="false">
      <c r="A16" s="78" t="n">
        <v>10</v>
      </c>
      <c r="B16" s="78" t="s">
        <v>569</v>
      </c>
      <c r="C16" s="90" t="n">
        <v>17984714</v>
      </c>
      <c r="D16" s="78" t="s">
        <v>800</v>
      </c>
      <c r="E16" s="90" t="n">
        <v>14158380</v>
      </c>
      <c r="F16" s="78" t="s">
        <v>569</v>
      </c>
      <c r="G16" s="90" t="n">
        <v>30817581</v>
      </c>
    </row>
    <row r="17" customFormat="false" ht="12.75" hidden="false" customHeight="false" outlineLevel="0" collapsed="false">
      <c r="A17" s="78" t="n">
        <v>11</v>
      </c>
      <c r="B17" s="78" t="s">
        <v>575</v>
      </c>
      <c r="C17" s="90" t="n">
        <v>17763726</v>
      </c>
      <c r="D17" s="78" t="s">
        <v>801</v>
      </c>
      <c r="E17" s="90" t="n">
        <v>13116862</v>
      </c>
      <c r="F17" s="78" t="s">
        <v>575</v>
      </c>
      <c r="G17" s="90" t="n">
        <v>29368342</v>
      </c>
    </row>
    <row r="18" customFormat="false" ht="12.75" hidden="false" customHeight="false" outlineLevel="0" collapsed="false">
      <c r="A18" s="78" t="n">
        <v>12</v>
      </c>
      <c r="B18" s="78" t="s">
        <v>800</v>
      </c>
      <c r="C18" s="90" t="n">
        <v>12633051</v>
      </c>
      <c r="D18" s="78" t="s">
        <v>569</v>
      </c>
      <c r="E18" s="90" t="n">
        <v>12832867</v>
      </c>
      <c r="F18" s="78" t="s">
        <v>800</v>
      </c>
      <c r="G18" s="90" t="n">
        <v>26791431</v>
      </c>
    </row>
    <row r="19" customFormat="false" ht="12.75" hidden="false" customHeight="false" outlineLevel="0" collapsed="false">
      <c r="A19" s="78" t="n">
        <v>13</v>
      </c>
      <c r="B19" s="78" t="s">
        <v>801</v>
      </c>
      <c r="C19" s="90" t="n">
        <v>11461511</v>
      </c>
      <c r="D19" s="78" t="s">
        <v>575</v>
      </c>
      <c r="E19" s="90" t="n">
        <v>11604616</v>
      </c>
      <c r="F19" s="78" t="s">
        <v>801</v>
      </c>
      <c r="G19" s="90" t="n">
        <v>24578373</v>
      </c>
    </row>
    <row r="20" customFormat="false" ht="12.75" hidden="false" customHeight="false" outlineLevel="0" collapsed="false">
      <c r="A20" s="78" t="n">
        <v>14</v>
      </c>
      <c r="B20" s="78" t="s">
        <v>572</v>
      </c>
      <c r="C20" s="90" t="n">
        <v>8837318</v>
      </c>
      <c r="D20" s="78" t="s">
        <v>593</v>
      </c>
      <c r="E20" s="90" t="n">
        <v>11041066</v>
      </c>
      <c r="F20" s="78" t="s">
        <v>723</v>
      </c>
      <c r="G20" s="90" t="n">
        <v>16595646</v>
      </c>
    </row>
    <row r="21" customFormat="false" ht="12.75" hidden="false" customHeight="false" outlineLevel="0" collapsed="false">
      <c r="A21" s="78" t="n">
        <v>15</v>
      </c>
      <c r="B21" s="78" t="s">
        <v>556</v>
      </c>
      <c r="C21" s="90" t="n">
        <v>7805931</v>
      </c>
      <c r="D21" s="78" t="s">
        <v>723</v>
      </c>
      <c r="E21" s="90" t="n">
        <v>10488582</v>
      </c>
      <c r="F21" s="78" t="s">
        <v>577</v>
      </c>
      <c r="G21" s="90" t="n">
        <v>15009225</v>
      </c>
    </row>
    <row r="22" customFormat="false" ht="12.75" hidden="false" customHeight="false" outlineLevel="0" collapsed="false">
      <c r="A22" s="78" t="n">
        <v>16</v>
      </c>
      <c r="B22" s="78" t="s">
        <v>577</v>
      </c>
      <c r="C22" s="90" t="n">
        <v>6922151</v>
      </c>
      <c r="D22" s="78" t="s">
        <v>577</v>
      </c>
      <c r="E22" s="90" t="n">
        <v>8087074</v>
      </c>
      <c r="F22" s="78" t="s">
        <v>572</v>
      </c>
      <c r="G22" s="90" t="n">
        <v>14776334</v>
      </c>
    </row>
    <row r="23" customFormat="false" ht="12.75" hidden="false" customHeight="false" outlineLevel="0" collapsed="false">
      <c r="A23" s="78" t="n">
        <v>17</v>
      </c>
      <c r="B23" s="78" t="s">
        <v>598</v>
      </c>
      <c r="C23" s="90" t="n">
        <v>6353749</v>
      </c>
      <c r="D23" s="78" t="s">
        <v>561</v>
      </c>
      <c r="E23" s="90" t="n">
        <v>8034282</v>
      </c>
      <c r="F23" s="78" t="s">
        <v>593</v>
      </c>
      <c r="G23" s="90" t="n">
        <v>14453722</v>
      </c>
    </row>
    <row r="24" customFormat="false" ht="12.75" hidden="false" customHeight="false" outlineLevel="0" collapsed="false">
      <c r="A24" s="78" t="n">
        <v>18</v>
      </c>
      <c r="B24" s="78" t="s">
        <v>723</v>
      </c>
      <c r="C24" s="90" t="n">
        <v>6107064</v>
      </c>
      <c r="D24" s="78" t="s">
        <v>556</v>
      </c>
      <c r="E24" s="90" t="n">
        <v>6071860</v>
      </c>
      <c r="F24" s="78" t="s">
        <v>556</v>
      </c>
      <c r="G24" s="90" t="n">
        <v>13877791</v>
      </c>
    </row>
    <row r="25" customFormat="false" ht="12.75" hidden="false" customHeight="false" outlineLevel="0" collapsed="false">
      <c r="A25" s="78" t="n">
        <v>19</v>
      </c>
      <c r="B25" s="78" t="s">
        <v>718</v>
      </c>
      <c r="C25" s="90" t="n">
        <v>4302176</v>
      </c>
      <c r="D25" s="78" t="s">
        <v>572</v>
      </c>
      <c r="E25" s="90" t="n">
        <v>5939016</v>
      </c>
      <c r="F25" s="78" t="s">
        <v>598</v>
      </c>
      <c r="G25" s="90" t="n">
        <v>11239157</v>
      </c>
    </row>
    <row r="26" customFormat="false" ht="12.75" hidden="false" customHeight="false" outlineLevel="0" collapsed="false">
      <c r="A26" s="78" t="n">
        <v>20</v>
      </c>
      <c r="B26" s="78" t="s">
        <v>731</v>
      </c>
      <c r="C26" s="90" t="n">
        <v>4200851</v>
      </c>
      <c r="D26" s="78" t="s">
        <v>598</v>
      </c>
      <c r="E26" s="90" t="n">
        <v>4885408</v>
      </c>
      <c r="F26" s="78" t="s">
        <v>561</v>
      </c>
      <c r="G26" s="90" t="n">
        <v>10187569</v>
      </c>
    </row>
    <row r="27" customFormat="false" ht="12.75" hidden="false" customHeight="false" outlineLevel="0" collapsed="false">
      <c r="A27" s="78" t="n">
        <v>21</v>
      </c>
      <c r="B27" s="78" t="s">
        <v>558</v>
      </c>
      <c r="C27" s="90" t="n">
        <v>4125732</v>
      </c>
      <c r="D27" s="78" t="s">
        <v>731</v>
      </c>
      <c r="E27" s="90" t="n">
        <v>4213840</v>
      </c>
      <c r="F27" s="78" t="s">
        <v>731</v>
      </c>
      <c r="G27" s="90" t="n">
        <v>8414691</v>
      </c>
    </row>
    <row r="28" customFormat="false" ht="12.75" hidden="false" customHeight="false" outlineLevel="0" collapsed="false">
      <c r="A28" s="78" t="n">
        <v>22</v>
      </c>
      <c r="B28" s="78" t="s">
        <v>560</v>
      </c>
      <c r="C28" s="90" t="n">
        <v>3873396</v>
      </c>
      <c r="D28" s="78" t="s">
        <v>670</v>
      </c>
      <c r="E28" s="90" t="n">
        <v>4105164</v>
      </c>
      <c r="F28" s="78" t="s">
        <v>670</v>
      </c>
      <c r="G28" s="90" t="n">
        <v>7858955</v>
      </c>
    </row>
    <row r="29" customFormat="false" ht="12.75" hidden="false" customHeight="false" outlineLevel="0" collapsed="false">
      <c r="A29" s="78" t="n">
        <v>23</v>
      </c>
      <c r="B29" s="78" t="s">
        <v>670</v>
      </c>
      <c r="C29" s="90" t="n">
        <v>3753791</v>
      </c>
      <c r="D29" s="78" t="s">
        <v>802</v>
      </c>
      <c r="E29" s="90" t="n">
        <v>4013501</v>
      </c>
      <c r="F29" s="78" t="s">
        <v>802</v>
      </c>
      <c r="G29" s="90" t="n">
        <v>7710764</v>
      </c>
    </row>
    <row r="30" customFormat="false" ht="12.75" hidden="false" customHeight="false" outlineLevel="0" collapsed="false">
      <c r="A30" s="78" t="n">
        <v>24</v>
      </c>
      <c r="B30" s="78" t="s">
        <v>571</v>
      </c>
      <c r="C30" s="90" t="n">
        <v>3715031</v>
      </c>
      <c r="D30" s="78" t="s">
        <v>718</v>
      </c>
      <c r="E30" s="90" t="n">
        <v>3115765</v>
      </c>
      <c r="F30" s="78" t="s">
        <v>718</v>
      </c>
      <c r="G30" s="90" t="n">
        <v>7417941</v>
      </c>
    </row>
    <row r="31" customFormat="false" ht="12.75" hidden="false" customHeight="false" outlineLevel="0" collapsed="false">
      <c r="A31" s="78" t="n">
        <v>25</v>
      </c>
      <c r="B31" s="78" t="s">
        <v>802</v>
      </c>
      <c r="C31" s="90" t="n">
        <v>3697263</v>
      </c>
      <c r="D31" s="78" t="s">
        <v>558</v>
      </c>
      <c r="E31" s="90" t="n">
        <v>3093209</v>
      </c>
      <c r="F31" s="78" t="s">
        <v>558</v>
      </c>
      <c r="G31" s="90" t="n">
        <v>7218941</v>
      </c>
    </row>
    <row r="32" customFormat="false" ht="12.75" hidden="false" customHeight="false" outlineLevel="0" collapsed="false">
      <c r="A32" s="78" t="n">
        <v>26</v>
      </c>
      <c r="B32" s="78" t="s">
        <v>570</v>
      </c>
      <c r="C32" s="90" t="n">
        <v>3544120</v>
      </c>
      <c r="D32" s="78" t="s">
        <v>571</v>
      </c>
      <c r="E32" s="90" t="n">
        <v>2860418</v>
      </c>
      <c r="F32" s="78" t="s">
        <v>571</v>
      </c>
      <c r="G32" s="90" t="n">
        <v>6575449</v>
      </c>
    </row>
    <row r="33" customFormat="false" ht="12.75" hidden="false" customHeight="false" outlineLevel="0" collapsed="false">
      <c r="A33" s="78" t="n">
        <v>27</v>
      </c>
      <c r="B33" s="78" t="s">
        <v>754</v>
      </c>
      <c r="C33" s="90" t="n">
        <v>3499276</v>
      </c>
      <c r="D33" s="78" t="s">
        <v>749</v>
      </c>
      <c r="E33" s="90" t="n">
        <v>2515323</v>
      </c>
      <c r="F33" s="78" t="s">
        <v>570</v>
      </c>
      <c r="G33" s="90" t="n">
        <v>5625334</v>
      </c>
    </row>
    <row r="34" customFormat="false" ht="12.75" hidden="false" customHeight="false" outlineLevel="0" collapsed="false">
      <c r="A34" s="78" t="n">
        <v>28</v>
      </c>
      <c r="B34" s="78" t="s">
        <v>593</v>
      </c>
      <c r="C34" s="90" t="n">
        <v>3412656</v>
      </c>
      <c r="D34" s="78" t="s">
        <v>651</v>
      </c>
      <c r="E34" s="90" t="n">
        <v>2282146</v>
      </c>
      <c r="F34" s="78" t="s">
        <v>651</v>
      </c>
      <c r="G34" s="90" t="n">
        <v>5373401</v>
      </c>
    </row>
    <row r="35" customFormat="false" ht="12.75" hidden="false" customHeight="false" outlineLevel="0" collapsed="false">
      <c r="A35" s="78" t="n">
        <v>29</v>
      </c>
      <c r="B35" s="78" t="s">
        <v>759</v>
      </c>
      <c r="C35" s="90" t="n">
        <v>3379513</v>
      </c>
      <c r="D35" s="78" t="s">
        <v>736</v>
      </c>
      <c r="E35" s="90" t="n">
        <v>2113990</v>
      </c>
      <c r="F35" s="78" t="s">
        <v>687</v>
      </c>
      <c r="G35" s="90" t="n">
        <v>5050137</v>
      </c>
    </row>
    <row r="36" customFormat="false" ht="12.75" hidden="false" customHeight="false" outlineLevel="0" collapsed="false">
      <c r="A36" s="78" t="n">
        <v>30</v>
      </c>
      <c r="B36" s="78" t="s">
        <v>687</v>
      </c>
      <c r="C36" s="90" t="n">
        <v>3108158</v>
      </c>
      <c r="D36" s="78" t="s">
        <v>570</v>
      </c>
      <c r="E36" s="90" t="n">
        <v>2081214</v>
      </c>
      <c r="F36" s="78" t="s">
        <v>560</v>
      </c>
      <c r="G36" s="90" t="n">
        <v>4920072</v>
      </c>
    </row>
    <row r="37" customFormat="false" ht="12.75" hidden="false" customHeight="false" outlineLevel="0" collapsed="false">
      <c r="A37" s="78" t="n">
        <v>31</v>
      </c>
      <c r="B37" s="78" t="s">
        <v>651</v>
      </c>
      <c r="C37" s="90" t="n">
        <v>3091255</v>
      </c>
      <c r="D37" s="78" t="s">
        <v>687</v>
      </c>
      <c r="E37" s="90" t="n">
        <v>1941979</v>
      </c>
      <c r="F37" s="78" t="s">
        <v>745</v>
      </c>
      <c r="G37" s="90" t="n">
        <v>4658945</v>
      </c>
    </row>
    <row r="38" customFormat="false" ht="12.75" hidden="false" customHeight="false" outlineLevel="0" collapsed="false">
      <c r="A38" s="78" t="n">
        <v>32</v>
      </c>
      <c r="B38" s="78" t="s">
        <v>744</v>
      </c>
      <c r="C38" s="90" t="n">
        <v>2837488</v>
      </c>
      <c r="D38" s="78" t="s">
        <v>690</v>
      </c>
      <c r="E38" s="90" t="n">
        <v>1912431</v>
      </c>
      <c r="F38" s="78" t="s">
        <v>690</v>
      </c>
      <c r="G38" s="90" t="n">
        <v>4598224</v>
      </c>
    </row>
    <row r="39" customFormat="false" ht="12.75" hidden="false" customHeight="false" outlineLevel="0" collapsed="false">
      <c r="A39" s="78" t="n">
        <v>33</v>
      </c>
      <c r="B39" s="78" t="s">
        <v>745</v>
      </c>
      <c r="C39" s="90" t="n">
        <v>2757843</v>
      </c>
      <c r="D39" s="78" t="s">
        <v>745</v>
      </c>
      <c r="E39" s="90" t="n">
        <v>1901102</v>
      </c>
      <c r="F39" s="78" t="s">
        <v>759</v>
      </c>
      <c r="G39" s="90" t="n">
        <v>4528315</v>
      </c>
    </row>
    <row r="40" customFormat="false" ht="12.75" hidden="false" customHeight="false" outlineLevel="0" collapsed="false">
      <c r="A40" s="78" t="n">
        <v>34</v>
      </c>
      <c r="B40" s="78" t="s">
        <v>690</v>
      </c>
      <c r="C40" s="90" t="n">
        <v>2685793</v>
      </c>
      <c r="D40" s="78" t="s">
        <v>803</v>
      </c>
      <c r="E40" s="90" t="n">
        <v>1760604</v>
      </c>
      <c r="F40" s="78" t="s">
        <v>749</v>
      </c>
      <c r="G40" s="90" t="n">
        <v>4452602</v>
      </c>
    </row>
    <row r="41" customFormat="false" ht="12.75" hidden="false" customHeight="false" outlineLevel="0" collapsed="false">
      <c r="A41" s="78" t="n">
        <v>35</v>
      </c>
      <c r="B41" s="78" t="s">
        <v>804</v>
      </c>
      <c r="C41" s="90" t="n">
        <v>2674958</v>
      </c>
      <c r="D41" s="78" t="s">
        <v>750</v>
      </c>
      <c r="E41" s="90" t="n">
        <v>1688859</v>
      </c>
      <c r="F41" s="78" t="s">
        <v>804</v>
      </c>
      <c r="G41" s="90" t="n">
        <v>4251530</v>
      </c>
    </row>
    <row r="42" customFormat="false" ht="12.75" hidden="false" customHeight="false" outlineLevel="0" collapsed="false">
      <c r="A42" s="78" t="n">
        <v>36</v>
      </c>
      <c r="B42" s="78" t="s">
        <v>717</v>
      </c>
      <c r="C42" s="90" t="n">
        <v>2220060</v>
      </c>
      <c r="D42" s="78" t="s">
        <v>804</v>
      </c>
      <c r="E42" s="90" t="n">
        <v>1576572</v>
      </c>
      <c r="F42" s="78" t="s">
        <v>736</v>
      </c>
      <c r="G42" s="90" t="n">
        <v>3914546</v>
      </c>
    </row>
    <row r="43" customFormat="false" ht="12.75" hidden="false" customHeight="false" outlineLevel="0" collapsed="false">
      <c r="A43" s="78" t="n">
        <v>37</v>
      </c>
      <c r="B43" s="78" t="s">
        <v>561</v>
      </c>
      <c r="C43" s="90" t="n">
        <v>2153287</v>
      </c>
      <c r="D43" s="78" t="s">
        <v>719</v>
      </c>
      <c r="E43" s="90" t="n">
        <v>1526558</v>
      </c>
      <c r="F43" s="78" t="s">
        <v>754</v>
      </c>
      <c r="G43" s="90" t="n">
        <v>3803243</v>
      </c>
    </row>
    <row r="44" customFormat="false" ht="12.75" hidden="false" customHeight="false" outlineLevel="0" collapsed="false">
      <c r="A44" s="78" t="n">
        <v>38</v>
      </c>
      <c r="B44" s="78" t="s">
        <v>805</v>
      </c>
      <c r="C44" s="90" t="n">
        <v>2032258</v>
      </c>
      <c r="D44" s="78" t="s">
        <v>755</v>
      </c>
      <c r="E44" s="90" t="n">
        <v>1353119</v>
      </c>
      <c r="F44" s="78" t="s">
        <v>803</v>
      </c>
      <c r="G44" s="90" t="n">
        <v>3546438</v>
      </c>
    </row>
    <row r="45" customFormat="false" ht="12.75" hidden="false" customHeight="false" outlineLevel="0" collapsed="false">
      <c r="A45" s="78" t="n">
        <v>39</v>
      </c>
      <c r="B45" s="78" t="s">
        <v>721</v>
      </c>
      <c r="C45" s="90" t="n">
        <v>1985971</v>
      </c>
      <c r="D45" s="78" t="s">
        <v>629</v>
      </c>
      <c r="E45" s="90" t="n">
        <v>1352145</v>
      </c>
      <c r="F45" s="78" t="s">
        <v>744</v>
      </c>
      <c r="G45" s="90" t="n">
        <v>3279461</v>
      </c>
    </row>
    <row r="46" customFormat="false" ht="12.75" hidden="false" customHeight="false" outlineLevel="0" collapsed="false">
      <c r="A46" s="78" t="n">
        <v>40</v>
      </c>
      <c r="B46" s="78" t="s">
        <v>749</v>
      </c>
      <c r="C46" s="90" t="n">
        <v>1937279</v>
      </c>
      <c r="D46" s="78" t="s">
        <v>711</v>
      </c>
      <c r="E46" s="90" t="n">
        <v>1232988</v>
      </c>
      <c r="F46" s="78" t="s">
        <v>717</v>
      </c>
      <c r="G46" s="90" t="n">
        <v>2917892</v>
      </c>
    </row>
    <row r="47" customFormat="false" ht="12.75" hidden="false" customHeight="false" outlineLevel="0" collapsed="false">
      <c r="A47" s="78" t="n">
        <v>41</v>
      </c>
      <c r="B47" s="78" t="s">
        <v>736</v>
      </c>
      <c r="C47" s="90" t="n">
        <v>1800556</v>
      </c>
      <c r="D47" s="78" t="s">
        <v>759</v>
      </c>
      <c r="E47" s="90" t="n">
        <v>1148802</v>
      </c>
      <c r="F47" s="78" t="s">
        <v>750</v>
      </c>
      <c r="G47" s="90" t="n">
        <v>2889090</v>
      </c>
    </row>
    <row r="48" customFormat="false" ht="12.75" hidden="false" customHeight="false" outlineLevel="0" collapsed="false">
      <c r="A48" s="78" t="n">
        <v>42</v>
      </c>
      <c r="B48" s="78" t="s">
        <v>803</v>
      </c>
      <c r="C48" s="90" t="n">
        <v>1785834</v>
      </c>
      <c r="D48" s="78" t="s">
        <v>806</v>
      </c>
      <c r="E48" s="90" t="n">
        <v>1127846</v>
      </c>
      <c r="F48" s="78" t="s">
        <v>805</v>
      </c>
      <c r="G48" s="90" t="n">
        <v>2695011</v>
      </c>
    </row>
    <row r="49" customFormat="false" ht="12.75" hidden="false" customHeight="false" outlineLevel="0" collapsed="false">
      <c r="A49" s="78" t="n">
        <v>43</v>
      </c>
      <c r="B49" s="78" t="s">
        <v>601</v>
      </c>
      <c r="C49" s="90" t="n">
        <v>1490181</v>
      </c>
      <c r="D49" s="78" t="s">
        <v>560</v>
      </c>
      <c r="E49" s="90" t="n">
        <v>1046676</v>
      </c>
      <c r="F49" s="78" t="s">
        <v>719</v>
      </c>
      <c r="G49" s="90" t="n">
        <v>2377722</v>
      </c>
    </row>
    <row r="50" customFormat="false" ht="12.75" hidden="false" customHeight="false" outlineLevel="0" collapsed="false">
      <c r="A50" s="78" t="n">
        <v>44</v>
      </c>
      <c r="B50" s="78" t="s">
        <v>807</v>
      </c>
      <c r="C50" s="90" t="n">
        <v>1395393</v>
      </c>
      <c r="D50" s="78" t="s">
        <v>663</v>
      </c>
      <c r="E50" s="90" t="n">
        <v>907101</v>
      </c>
      <c r="F50" s="78" t="s">
        <v>629</v>
      </c>
      <c r="G50" s="90" t="n">
        <v>2227025</v>
      </c>
    </row>
    <row r="51" customFormat="false" ht="12.75" hidden="false" customHeight="false" outlineLevel="0" collapsed="false">
      <c r="A51" s="78" t="n">
        <v>45</v>
      </c>
      <c r="B51" s="78" t="s">
        <v>722</v>
      </c>
      <c r="C51" s="90" t="n">
        <v>1344940</v>
      </c>
      <c r="D51" s="78" t="s">
        <v>672</v>
      </c>
      <c r="E51" s="90" t="n">
        <v>854953</v>
      </c>
      <c r="F51" s="78" t="s">
        <v>721</v>
      </c>
      <c r="G51" s="90" t="n">
        <v>2188115</v>
      </c>
    </row>
    <row r="52" customFormat="false" ht="12.75" hidden="false" customHeight="false" outlineLevel="0" collapsed="false">
      <c r="A52" s="78" t="n">
        <v>46</v>
      </c>
      <c r="B52" s="78" t="s">
        <v>750</v>
      </c>
      <c r="C52" s="90" t="n">
        <v>1200231</v>
      </c>
      <c r="D52" s="78" t="s">
        <v>722</v>
      </c>
      <c r="E52" s="90" t="n">
        <v>797389</v>
      </c>
      <c r="F52" s="78" t="s">
        <v>722</v>
      </c>
      <c r="G52" s="90" t="n">
        <v>2142329</v>
      </c>
    </row>
    <row r="53" customFormat="false" ht="12.75" hidden="false" customHeight="false" outlineLevel="0" collapsed="false">
      <c r="A53" s="78" t="n">
        <v>47</v>
      </c>
      <c r="B53" s="78" t="s">
        <v>555</v>
      </c>
      <c r="C53" s="90" t="n">
        <v>1182097</v>
      </c>
      <c r="D53" s="78" t="s">
        <v>555</v>
      </c>
      <c r="E53" s="90" t="n">
        <v>767616</v>
      </c>
      <c r="F53" s="78" t="s">
        <v>601</v>
      </c>
      <c r="G53" s="90" t="n">
        <v>2005687</v>
      </c>
    </row>
    <row r="54" customFormat="false" ht="12.75" hidden="false" customHeight="false" outlineLevel="0" collapsed="false">
      <c r="A54" s="78" t="n">
        <v>48</v>
      </c>
      <c r="B54" s="78" t="s">
        <v>808</v>
      </c>
      <c r="C54" s="90" t="n">
        <v>940276</v>
      </c>
      <c r="D54" s="78" t="s">
        <v>717</v>
      </c>
      <c r="E54" s="90" t="n">
        <v>697832</v>
      </c>
      <c r="F54" s="78" t="s">
        <v>555</v>
      </c>
      <c r="G54" s="90" t="n">
        <v>1949713</v>
      </c>
    </row>
    <row r="55" customFormat="false" ht="12.75" hidden="false" customHeight="false" outlineLevel="0" collapsed="false">
      <c r="A55" s="78" t="n">
        <v>49</v>
      </c>
      <c r="B55" s="78" t="s">
        <v>602</v>
      </c>
      <c r="C55" s="90" t="n">
        <v>888999</v>
      </c>
      <c r="D55" s="78" t="s">
        <v>657</v>
      </c>
      <c r="E55" s="90" t="n">
        <v>689093</v>
      </c>
      <c r="F55" s="78" t="s">
        <v>806</v>
      </c>
      <c r="G55" s="90" t="n">
        <v>1925930</v>
      </c>
    </row>
    <row r="56" customFormat="false" ht="12.75" hidden="false" customHeight="false" outlineLevel="0" collapsed="false">
      <c r="A56" s="78" t="n">
        <v>50</v>
      </c>
      <c r="B56" s="78" t="s">
        <v>629</v>
      </c>
      <c r="C56" s="90" t="n">
        <v>874880</v>
      </c>
      <c r="D56" s="78" t="s">
        <v>743</v>
      </c>
      <c r="E56" s="90" t="n">
        <v>685028</v>
      </c>
      <c r="F56" s="78" t="s">
        <v>755</v>
      </c>
      <c r="G56" s="90" t="n">
        <v>1898823</v>
      </c>
    </row>
    <row r="57" customFormat="false" ht="12.75" hidden="false" customHeight="false" outlineLevel="0" collapsed="false">
      <c r="A57" s="78" t="n">
        <v>51</v>
      </c>
      <c r="B57" s="78" t="s">
        <v>809</v>
      </c>
      <c r="C57" s="90" t="n">
        <v>868605</v>
      </c>
      <c r="D57" s="78" t="s">
        <v>809</v>
      </c>
      <c r="E57" s="90" t="n">
        <v>667363</v>
      </c>
      <c r="F57" s="78" t="s">
        <v>807</v>
      </c>
      <c r="G57" s="90" t="n">
        <v>1795281</v>
      </c>
    </row>
    <row r="58" customFormat="false" ht="12.75" hidden="false" customHeight="false" outlineLevel="0" collapsed="false">
      <c r="A58" s="78" t="n">
        <v>52</v>
      </c>
      <c r="B58" s="78" t="s">
        <v>719</v>
      </c>
      <c r="C58" s="90" t="n">
        <v>851164</v>
      </c>
      <c r="D58" s="78" t="s">
        <v>641</v>
      </c>
      <c r="E58" s="90" t="n">
        <v>666634</v>
      </c>
      <c r="F58" s="78" t="s">
        <v>663</v>
      </c>
      <c r="G58" s="90" t="n">
        <v>1619581</v>
      </c>
    </row>
    <row r="59" customFormat="false" ht="12.75" hidden="false" customHeight="false" outlineLevel="0" collapsed="false">
      <c r="A59" s="78" t="n">
        <v>53</v>
      </c>
      <c r="B59" s="78" t="s">
        <v>806</v>
      </c>
      <c r="C59" s="90" t="n">
        <v>798084</v>
      </c>
      <c r="D59" s="78" t="s">
        <v>805</v>
      </c>
      <c r="E59" s="90" t="n">
        <v>662753</v>
      </c>
      <c r="F59" s="78" t="s">
        <v>672</v>
      </c>
      <c r="G59" s="90" t="n">
        <v>1544685</v>
      </c>
    </row>
    <row r="60" customFormat="false" ht="12.75" hidden="false" customHeight="false" outlineLevel="0" collapsed="false">
      <c r="A60" s="78" t="n">
        <v>54</v>
      </c>
      <c r="B60" s="78" t="s">
        <v>633</v>
      </c>
      <c r="C60" s="90" t="n">
        <v>729200</v>
      </c>
      <c r="D60" s="78" t="s">
        <v>601</v>
      </c>
      <c r="E60" s="90" t="n">
        <v>515506</v>
      </c>
      <c r="F60" s="78" t="s">
        <v>809</v>
      </c>
      <c r="G60" s="90" t="n">
        <v>1535968</v>
      </c>
    </row>
    <row r="61" customFormat="false" ht="12.75" hidden="false" customHeight="false" outlineLevel="0" collapsed="false">
      <c r="A61" s="78" t="n">
        <v>55</v>
      </c>
      <c r="B61" s="78" t="s">
        <v>810</v>
      </c>
      <c r="C61" s="90" t="n">
        <v>725469</v>
      </c>
      <c r="D61" s="78" t="s">
        <v>811</v>
      </c>
      <c r="E61" s="90" t="n">
        <v>495947</v>
      </c>
      <c r="F61" s="78" t="s">
        <v>711</v>
      </c>
      <c r="G61" s="90" t="n">
        <v>1396629</v>
      </c>
    </row>
    <row r="62" customFormat="false" ht="12.75" hidden="false" customHeight="false" outlineLevel="0" collapsed="false">
      <c r="A62" s="78" t="n">
        <v>56</v>
      </c>
      <c r="B62" s="78" t="s">
        <v>663</v>
      </c>
      <c r="C62" s="90" t="n">
        <v>712480</v>
      </c>
      <c r="D62" s="78" t="s">
        <v>688</v>
      </c>
      <c r="E62" s="90" t="n">
        <v>493359</v>
      </c>
      <c r="F62" s="78" t="s">
        <v>602</v>
      </c>
      <c r="G62" s="90" t="n">
        <v>1375620</v>
      </c>
    </row>
    <row r="63" customFormat="false" ht="12.75" hidden="false" customHeight="false" outlineLevel="0" collapsed="false">
      <c r="A63" s="78" t="n">
        <v>57</v>
      </c>
      <c r="B63" s="78" t="s">
        <v>672</v>
      </c>
      <c r="C63" s="90" t="n">
        <v>689732</v>
      </c>
      <c r="D63" s="78" t="s">
        <v>602</v>
      </c>
      <c r="E63" s="90" t="n">
        <v>486621</v>
      </c>
      <c r="F63" s="78" t="s">
        <v>641</v>
      </c>
      <c r="G63" s="90" t="n">
        <v>1274412</v>
      </c>
    </row>
    <row r="64" customFormat="false" ht="12.75" hidden="false" customHeight="false" outlineLevel="0" collapsed="false">
      <c r="A64" s="78" t="n">
        <v>58</v>
      </c>
      <c r="B64" s="78" t="s">
        <v>728</v>
      </c>
      <c r="C64" s="90" t="n">
        <v>656345</v>
      </c>
      <c r="D64" s="78" t="s">
        <v>613</v>
      </c>
      <c r="E64" s="90" t="n">
        <v>486617</v>
      </c>
      <c r="F64" s="78" t="s">
        <v>657</v>
      </c>
      <c r="G64" s="90" t="n">
        <v>1252739</v>
      </c>
    </row>
    <row r="65" customFormat="false" ht="12.75" hidden="false" customHeight="false" outlineLevel="0" collapsed="false">
      <c r="A65" s="78" t="n">
        <v>59</v>
      </c>
      <c r="B65" s="78" t="s">
        <v>641</v>
      </c>
      <c r="C65" s="90" t="n">
        <v>607778</v>
      </c>
      <c r="D65" s="78" t="s">
        <v>744</v>
      </c>
      <c r="E65" s="90" t="n">
        <v>441973</v>
      </c>
      <c r="F65" s="78" t="s">
        <v>808</v>
      </c>
      <c r="G65" s="90" t="n">
        <v>1187475</v>
      </c>
    </row>
    <row r="66" customFormat="false" ht="12.75" hidden="false" customHeight="false" outlineLevel="0" collapsed="false">
      <c r="A66" s="78" t="n">
        <v>60</v>
      </c>
      <c r="B66" s="78" t="s">
        <v>657</v>
      </c>
      <c r="C66" s="90" t="n">
        <v>563646</v>
      </c>
      <c r="D66" s="78" t="s">
        <v>705</v>
      </c>
      <c r="E66" s="90" t="n">
        <v>410216</v>
      </c>
      <c r="F66" s="78" t="s">
        <v>743</v>
      </c>
      <c r="G66" s="90" t="n">
        <v>1129834</v>
      </c>
    </row>
    <row r="67" customFormat="false" ht="12.75" hidden="false" customHeight="false" outlineLevel="0" collapsed="false">
      <c r="A67" s="78" t="n">
        <v>61</v>
      </c>
      <c r="B67" s="78" t="s">
        <v>755</v>
      </c>
      <c r="C67" s="90" t="n">
        <v>545704</v>
      </c>
      <c r="D67" s="78" t="s">
        <v>807</v>
      </c>
      <c r="E67" s="90" t="n">
        <v>399888</v>
      </c>
      <c r="F67" s="78" t="s">
        <v>810</v>
      </c>
      <c r="G67" s="90" t="n">
        <v>1065568</v>
      </c>
    </row>
    <row r="68" customFormat="false" ht="12.75" hidden="false" customHeight="false" outlineLevel="0" collapsed="false">
      <c r="A68" s="78" t="n">
        <v>62</v>
      </c>
      <c r="B68" s="78" t="s">
        <v>732</v>
      </c>
      <c r="C68" s="90" t="n">
        <v>532652</v>
      </c>
      <c r="D68" s="78" t="s">
        <v>742</v>
      </c>
      <c r="E68" s="90" t="n">
        <v>393445</v>
      </c>
      <c r="F68" s="78" t="s">
        <v>633</v>
      </c>
      <c r="G68" s="90" t="n">
        <v>1058204</v>
      </c>
    </row>
    <row r="69" customFormat="false" ht="12.75" hidden="false" customHeight="false" outlineLevel="0" collapsed="false">
      <c r="A69" s="78" t="n">
        <v>63</v>
      </c>
      <c r="B69" s="78" t="s">
        <v>812</v>
      </c>
      <c r="C69" s="90" t="n">
        <v>510931</v>
      </c>
      <c r="D69" s="78" t="s">
        <v>696</v>
      </c>
      <c r="E69" s="90" t="n">
        <v>388436</v>
      </c>
      <c r="F69" s="78" t="s">
        <v>688</v>
      </c>
      <c r="G69" s="90" t="n">
        <v>944213</v>
      </c>
    </row>
    <row r="70" customFormat="false" ht="12.75" hidden="false" customHeight="false" outlineLevel="0" collapsed="false">
      <c r="A70" s="78" t="n">
        <v>64</v>
      </c>
      <c r="B70" s="78" t="s">
        <v>813</v>
      </c>
      <c r="C70" s="90" t="n">
        <v>494830</v>
      </c>
      <c r="D70" s="78" t="s">
        <v>747</v>
      </c>
      <c r="E70" s="90" t="n">
        <v>351547</v>
      </c>
      <c r="F70" s="78" t="s">
        <v>742</v>
      </c>
      <c r="G70" s="90" t="n">
        <v>840428</v>
      </c>
    </row>
    <row r="71" customFormat="false" ht="12.75" hidden="false" customHeight="false" outlineLevel="0" collapsed="false">
      <c r="A71" s="78" t="n">
        <v>65</v>
      </c>
      <c r="B71" s="78" t="s">
        <v>725</v>
      </c>
      <c r="C71" s="90" t="n">
        <v>452272</v>
      </c>
      <c r="D71" s="78" t="s">
        <v>810</v>
      </c>
      <c r="E71" s="90" t="n">
        <v>340099</v>
      </c>
      <c r="F71" s="78" t="s">
        <v>705</v>
      </c>
      <c r="G71" s="90" t="n">
        <v>814233</v>
      </c>
    </row>
    <row r="72" customFormat="false" ht="12.75" hidden="false" customHeight="false" outlineLevel="0" collapsed="false">
      <c r="A72" s="78" t="n">
        <v>66</v>
      </c>
      <c r="B72" s="78" t="s">
        <v>688</v>
      </c>
      <c r="C72" s="90" t="n">
        <v>450854</v>
      </c>
      <c r="D72" s="78" t="s">
        <v>633</v>
      </c>
      <c r="E72" s="90" t="n">
        <v>329004</v>
      </c>
      <c r="F72" s="78" t="s">
        <v>811</v>
      </c>
      <c r="G72" s="90" t="n">
        <v>741444</v>
      </c>
    </row>
    <row r="73" customFormat="false" ht="12.75" hidden="false" customHeight="false" outlineLevel="0" collapsed="false">
      <c r="A73" s="78" t="n">
        <v>67</v>
      </c>
      <c r="B73" s="78" t="s">
        <v>742</v>
      </c>
      <c r="C73" s="90" t="n">
        <v>446983</v>
      </c>
      <c r="D73" s="78" t="s">
        <v>773</v>
      </c>
      <c r="E73" s="90" t="n">
        <v>310801</v>
      </c>
      <c r="F73" s="78" t="s">
        <v>813</v>
      </c>
      <c r="G73" s="90" t="n">
        <v>730381</v>
      </c>
    </row>
    <row r="74" customFormat="false" ht="12.75" hidden="false" customHeight="false" outlineLevel="0" collapsed="false">
      <c r="A74" s="78" t="n">
        <v>68</v>
      </c>
      <c r="B74" s="78" t="s">
        <v>743</v>
      </c>
      <c r="C74" s="90" t="n">
        <v>444806</v>
      </c>
      <c r="D74" s="78" t="s">
        <v>754</v>
      </c>
      <c r="E74" s="90" t="n">
        <v>303967</v>
      </c>
      <c r="F74" s="78" t="s">
        <v>812</v>
      </c>
      <c r="G74" s="90" t="n">
        <v>722951</v>
      </c>
    </row>
    <row r="75" customFormat="false" ht="12.75" hidden="false" customHeight="false" outlineLevel="0" collapsed="false">
      <c r="A75" s="78" t="n">
        <v>69</v>
      </c>
      <c r="B75" s="78" t="s">
        <v>705</v>
      </c>
      <c r="C75" s="90" t="n">
        <v>404017</v>
      </c>
      <c r="D75" s="78" t="s">
        <v>676</v>
      </c>
      <c r="E75" s="90" t="n">
        <v>264353</v>
      </c>
      <c r="F75" s="78" t="s">
        <v>747</v>
      </c>
      <c r="G75" s="90" t="n">
        <v>710034</v>
      </c>
    </row>
    <row r="76" customFormat="false" ht="12.75" hidden="false" customHeight="false" outlineLevel="0" collapsed="false">
      <c r="A76" s="78" t="n">
        <v>70</v>
      </c>
      <c r="B76" s="78" t="s">
        <v>814</v>
      </c>
      <c r="C76" s="90" t="n">
        <v>364995</v>
      </c>
      <c r="D76" s="78" t="s">
        <v>808</v>
      </c>
      <c r="E76" s="90" t="n">
        <v>247199</v>
      </c>
      <c r="F76" s="78" t="s">
        <v>728</v>
      </c>
      <c r="G76" s="90" t="n">
        <v>686753</v>
      </c>
    </row>
    <row r="77" customFormat="false" ht="12.75" hidden="false" customHeight="false" outlineLevel="0" collapsed="false">
      <c r="A77" s="78" t="n">
        <v>71</v>
      </c>
      <c r="B77" s="78" t="s">
        <v>747</v>
      </c>
      <c r="C77" s="90" t="n">
        <v>358487</v>
      </c>
      <c r="D77" s="78" t="s">
        <v>813</v>
      </c>
      <c r="E77" s="90" t="n">
        <v>235551</v>
      </c>
      <c r="F77" s="78" t="s">
        <v>773</v>
      </c>
      <c r="G77" s="90" t="n">
        <v>662097</v>
      </c>
    </row>
    <row r="78" customFormat="false" ht="12.75" hidden="false" customHeight="false" outlineLevel="0" collapsed="false">
      <c r="A78" s="78" t="n">
        <v>72</v>
      </c>
      <c r="B78" s="78" t="s">
        <v>773</v>
      </c>
      <c r="C78" s="90" t="n">
        <v>351296</v>
      </c>
      <c r="D78" s="78" t="s">
        <v>673</v>
      </c>
      <c r="E78" s="90" t="n">
        <v>228760</v>
      </c>
      <c r="F78" s="78" t="s">
        <v>696</v>
      </c>
      <c r="G78" s="90" t="n">
        <v>642233</v>
      </c>
    </row>
    <row r="79" customFormat="false" ht="12.75" hidden="false" customHeight="false" outlineLevel="0" collapsed="false">
      <c r="A79" s="78" t="n">
        <v>73</v>
      </c>
      <c r="B79" s="78" t="s">
        <v>579</v>
      </c>
      <c r="C79" s="90" t="n">
        <v>337169</v>
      </c>
      <c r="D79" s="78" t="s">
        <v>746</v>
      </c>
      <c r="E79" s="90" t="n">
        <v>223912</v>
      </c>
      <c r="F79" s="78" t="s">
        <v>732</v>
      </c>
      <c r="G79" s="90" t="n">
        <v>553981</v>
      </c>
    </row>
    <row r="80" customFormat="false" ht="12.75" hidden="false" customHeight="false" outlineLevel="0" collapsed="false">
      <c r="A80" s="78" t="n">
        <v>74</v>
      </c>
      <c r="B80" s="78" t="s">
        <v>734</v>
      </c>
      <c r="C80" s="90" t="n">
        <v>335161</v>
      </c>
      <c r="D80" s="78" t="s">
        <v>603</v>
      </c>
      <c r="E80" s="90" t="n">
        <v>222359</v>
      </c>
      <c r="F80" s="78" t="s">
        <v>613</v>
      </c>
      <c r="G80" s="90" t="n">
        <v>541791</v>
      </c>
    </row>
    <row r="81" customFormat="false" ht="25.5" hidden="false" customHeight="false" outlineLevel="0" collapsed="false">
      <c r="A81" s="78" t="n">
        <v>75</v>
      </c>
      <c r="B81" s="78" t="s">
        <v>720</v>
      </c>
      <c r="C81" s="90" t="n">
        <v>330154</v>
      </c>
      <c r="D81" s="215" t="s">
        <v>815</v>
      </c>
      <c r="E81" s="90" t="n">
        <v>219865</v>
      </c>
      <c r="F81" s="78" t="s">
        <v>814</v>
      </c>
      <c r="G81" s="90" t="n">
        <v>539125</v>
      </c>
    </row>
    <row r="82" customFormat="false" ht="12.75" hidden="false" customHeight="false" outlineLevel="0" collapsed="false">
      <c r="A82" s="78" t="n">
        <v>76</v>
      </c>
      <c r="B82" s="78" t="s">
        <v>816</v>
      </c>
      <c r="C82" s="90" t="n">
        <v>281727</v>
      </c>
      <c r="D82" s="78" t="s">
        <v>816</v>
      </c>
      <c r="E82" s="90" t="n">
        <v>215535</v>
      </c>
      <c r="F82" s="78" t="s">
        <v>816</v>
      </c>
      <c r="G82" s="90" t="n">
        <v>497262</v>
      </c>
    </row>
    <row r="83" customFormat="false" ht="12.75" hidden="false" customHeight="false" outlineLevel="0" collapsed="false">
      <c r="A83" s="78" t="n">
        <v>77</v>
      </c>
      <c r="B83" s="78" t="s">
        <v>741</v>
      </c>
      <c r="C83" s="90" t="n">
        <v>255181</v>
      </c>
      <c r="D83" s="78" t="s">
        <v>812</v>
      </c>
      <c r="E83" s="90" t="n">
        <v>212020</v>
      </c>
      <c r="F83" s="78" t="s">
        <v>725</v>
      </c>
      <c r="G83" s="90" t="n">
        <v>470155</v>
      </c>
    </row>
    <row r="84" customFormat="false" ht="25.5" hidden="false" customHeight="false" outlineLevel="0" collapsed="false">
      <c r="A84" s="78" t="n">
        <v>78</v>
      </c>
      <c r="B84" s="78" t="s">
        <v>696</v>
      </c>
      <c r="C84" s="90" t="n">
        <v>253797</v>
      </c>
      <c r="D84" s="78" t="s">
        <v>586</v>
      </c>
      <c r="E84" s="90" t="n">
        <v>202412</v>
      </c>
      <c r="F84" s="215" t="s">
        <v>815</v>
      </c>
      <c r="G84" s="90" t="n">
        <v>459289</v>
      </c>
    </row>
    <row r="85" customFormat="false" ht="12.75" hidden="false" customHeight="false" outlineLevel="0" collapsed="false">
      <c r="A85" s="78" t="n">
        <v>79</v>
      </c>
      <c r="B85" s="78" t="s">
        <v>811</v>
      </c>
      <c r="C85" s="90" t="n">
        <v>245497</v>
      </c>
      <c r="D85" s="78" t="s">
        <v>721</v>
      </c>
      <c r="E85" s="90" t="n">
        <v>202144</v>
      </c>
      <c r="F85" s="78" t="s">
        <v>579</v>
      </c>
      <c r="G85" s="90" t="n">
        <v>427878</v>
      </c>
    </row>
    <row r="86" customFormat="false" ht="25.5" hidden="false" customHeight="false" outlineLevel="0" collapsed="false">
      <c r="A86" s="78" t="n">
        <v>80</v>
      </c>
      <c r="B86" s="215" t="s">
        <v>815</v>
      </c>
      <c r="C86" s="90" t="n">
        <v>239424</v>
      </c>
      <c r="D86" s="78" t="s">
        <v>814</v>
      </c>
      <c r="E86" s="90" t="n">
        <v>174130</v>
      </c>
      <c r="F86" s="78" t="s">
        <v>676</v>
      </c>
      <c r="G86" s="90" t="n">
        <v>411128</v>
      </c>
    </row>
    <row r="87" customFormat="false" ht="12.75" hidden="false" customHeight="false" outlineLevel="0" collapsed="false">
      <c r="A87" s="78" t="n">
        <v>81</v>
      </c>
      <c r="B87" s="78" t="s">
        <v>566</v>
      </c>
      <c r="C87" s="90" t="n">
        <v>195124</v>
      </c>
      <c r="D87" s="78" t="s">
        <v>566</v>
      </c>
      <c r="E87" s="90" t="n">
        <v>163956</v>
      </c>
      <c r="F87" s="78" t="s">
        <v>603</v>
      </c>
      <c r="G87" s="90" t="n">
        <v>392784</v>
      </c>
    </row>
    <row r="88" customFormat="false" ht="12.75" hidden="false" customHeight="false" outlineLevel="0" collapsed="false">
      <c r="A88" s="78" t="n">
        <v>82</v>
      </c>
      <c r="B88" s="78" t="s">
        <v>817</v>
      </c>
      <c r="C88" s="90" t="n">
        <v>174575</v>
      </c>
      <c r="D88" s="78" t="s">
        <v>726</v>
      </c>
      <c r="E88" s="90" t="n">
        <v>157927</v>
      </c>
      <c r="F88" s="78" t="s">
        <v>720</v>
      </c>
      <c r="G88" s="90" t="n">
        <v>380088</v>
      </c>
    </row>
    <row r="89" customFormat="false" ht="12.75" hidden="false" customHeight="false" outlineLevel="0" collapsed="false">
      <c r="A89" s="78" t="n">
        <v>83</v>
      </c>
      <c r="B89" s="78" t="s">
        <v>603</v>
      </c>
      <c r="C89" s="90" t="n">
        <v>170425</v>
      </c>
      <c r="D89" s="78" t="s">
        <v>704</v>
      </c>
      <c r="E89" s="90" t="n">
        <v>141067</v>
      </c>
      <c r="F89" s="78" t="s">
        <v>566</v>
      </c>
      <c r="G89" s="90" t="n">
        <v>359080</v>
      </c>
    </row>
    <row r="90" customFormat="false" ht="12.75" hidden="false" customHeight="false" outlineLevel="0" collapsed="false">
      <c r="A90" s="78" t="n">
        <v>84</v>
      </c>
      <c r="B90" s="78" t="s">
        <v>711</v>
      </c>
      <c r="C90" s="90" t="n">
        <v>163641</v>
      </c>
      <c r="D90" s="78" t="s">
        <v>818</v>
      </c>
      <c r="E90" s="90" t="n">
        <v>118505</v>
      </c>
      <c r="F90" s="78" t="s">
        <v>734</v>
      </c>
      <c r="G90" s="90" t="n">
        <v>350935</v>
      </c>
    </row>
    <row r="91" customFormat="false" ht="12.75" hidden="false" customHeight="false" outlineLevel="0" collapsed="false">
      <c r="A91" s="78" t="n">
        <v>85</v>
      </c>
      <c r="B91" s="78" t="s">
        <v>694</v>
      </c>
      <c r="C91" s="90" t="n">
        <v>160264</v>
      </c>
      <c r="D91" s="78" t="s">
        <v>684</v>
      </c>
      <c r="E91" s="90" t="n">
        <v>114016</v>
      </c>
      <c r="F91" s="78" t="s">
        <v>586</v>
      </c>
      <c r="G91" s="90" t="n">
        <v>320102</v>
      </c>
    </row>
    <row r="92" customFormat="false" ht="12.75" hidden="false" customHeight="false" outlineLevel="0" collapsed="false">
      <c r="A92" s="78" t="n">
        <v>86</v>
      </c>
      <c r="B92" s="78" t="s">
        <v>676</v>
      </c>
      <c r="C92" s="90" t="n">
        <v>146775</v>
      </c>
      <c r="D92" s="78" t="s">
        <v>616</v>
      </c>
      <c r="E92" s="90" t="n">
        <v>109265</v>
      </c>
      <c r="F92" s="78" t="s">
        <v>673</v>
      </c>
      <c r="G92" s="90" t="n">
        <v>306029</v>
      </c>
    </row>
    <row r="93" customFormat="false" ht="12.75" hidden="false" customHeight="false" outlineLevel="0" collapsed="false">
      <c r="A93" s="78" t="n">
        <v>87</v>
      </c>
      <c r="B93" s="78" t="s">
        <v>710</v>
      </c>
      <c r="C93" s="90" t="n">
        <v>143893</v>
      </c>
      <c r="D93" s="78" t="s">
        <v>655</v>
      </c>
      <c r="E93" s="90" t="n">
        <v>95408</v>
      </c>
      <c r="F93" s="78" t="s">
        <v>746</v>
      </c>
      <c r="G93" s="90" t="n">
        <v>303366</v>
      </c>
    </row>
    <row r="94" customFormat="false" ht="12.75" hidden="false" customHeight="false" outlineLevel="0" collapsed="false">
      <c r="A94" s="78" t="n">
        <v>88</v>
      </c>
      <c r="B94" s="78" t="s">
        <v>724</v>
      </c>
      <c r="C94" s="90" t="n">
        <v>126610</v>
      </c>
      <c r="D94" s="78" t="s">
        <v>579</v>
      </c>
      <c r="E94" s="90" t="n">
        <v>90709</v>
      </c>
      <c r="F94" s="78" t="s">
        <v>741</v>
      </c>
      <c r="G94" s="90" t="n">
        <v>263648</v>
      </c>
    </row>
    <row r="95" customFormat="false" ht="12.75" hidden="false" customHeight="false" outlineLevel="0" collapsed="false">
      <c r="A95" s="78" t="n">
        <v>89</v>
      </c>
      <c r="B95" s="78" t="s">
        <v>707</v>
      </c>
      <c r="C95" s="90" t="n">
        <v>126031</v>
      </c>
      <c r="D95" s="78" t="s">
        <v>665</v>
      </c>
      <c r="E95" s="90" t="n">
        <v>79831</v>
      </c>
      <c r="F95" s="78" t="s">
        <v>704</v>
      </c>
      <c r="G95" s="90" t="n">
        <v>223591</v>
      </c>
    </row>
    <row r="96" customFormat="false" ht="12.75" hidden="false" customHeight="false" outlineLevel="0" collapsed="false">
      <c r="A96" s="78" t="n">
        <v>90</v>
      </c>
      <c r="B96" s="78" t="s">
        <v>819</v>
      </c>
      <c r="C96" s="90" t="n">
        <v>123868</v>
      </c>
      <c r="D96" s="78" t="s">
        <v>623</v>
      </c>
      <c r="E96" s="90" t="n">
        <v>67710</v>
      </c>
      <c r="F96" s="78" t="s">
        <v>694</v>
      </c>
      <c r="G96" s="90" t="n">
        <v>204679</v>
      </c>
    </row>
    <row r="97" customFormat="false" ht="12.75" hidden="false" customHeight="false" outlineLevel="0" collapsed="false">
      <c r="A97" s="78" t="n">
        <v>91</v>
      </c>
      <c r="B97" s="78" t="s">
        <v>580</v>
      </c>
      <c r="C97" s="90" t="n">
        <v>122707</v>
      </c>
      <c r="D97" s="78" t="s">
        <v>618</v>
      </c>
      <c r="E97" s="90" t="n">
        <v>67161</v>
      </c>
      <c r="F97" s="78" t="s">
        <v>710</v>
      </c>
      <c r="G97" s="90" t="n">
        <v>190474</v>
      </c>
    </row>
    <row r="98" customFormat="false" ht="12.75" hidden="false" customHeight="false" outlineLevel="0" collapsed="false">
      <c r="A98" s="78" t="n">
        <v>92</v>
      </c>
      <c r="B98" s="78" t="s">
        <v>586</v>
      </c>
      <c r="C98" s="90" t="n">
        <v>117690</v>
      </c>
      <c r="D98" s="78" t="s">
        <v>677</v>
      </c>
      <c r="E98" s="90" t="n">
        <v>64853</v>
      </c>
      <c r="F98" s="78" t="s">
        <v>817</v>
      </c>
      <c r="G98" s="90" t="n">
        <v>189660</v>
      </c>
    </row>
    <row r="99" customFormat="false" ht="12.75" hidden="false" customHeight="false" outlineLevel="0" collapsed="false">
      <c r="A99" s="78" t="n">
        <v>93</v>
      </c>
      <c r="B99" s="78" t="s">
        <v>820</v>
      </c>
      <c r="C99" s="90" t="n">
        <v>116136</v>
      </c>
      <c r="D99" s="78" t="s">
        <v>778</v>
      </c>
      <c r="E99" s="90" t="n">
        <v>63332</v>
      </c>
      <c r="F99" s="78" t="s">
        <v>618</v>
      </c>
      <c r="G99" s="90" t="n">
        <v>170195</v>
      </c>
    </row>
    <row r="100" customFormat="false" ht="12.75" hidden="false" customHeight="false" outlineLevel="0" collapsed="false">
      <c r="A100" s="78" t="n">
        <v>94</v>
      </c>
      <c r="B100" s="78" t="s">
        <v>702</v>
      </c>
      <c r="C100" s="90" t="n">
        <v>114319</v>
      </c>
      <c r="D100" s="78" t="s">
        <v>605</v>
      </c>
      <c r="E100" s="90" t="n">
        <v>60871</v>
      </c>
      <c r="F100" s="78" t="s">
        <v>623</v>
      </c>
      <c r="G100" s="90" t="n">
        <v>169750</v>
      </c>
    </row>
    <row r="101" customFormat="false" ht="12.75" hidden="false" customHeight="false" outlineLevel="0" collapsed="false">
      <c r="A101" s="78" t="n">
        <v>95</v>
      </c>
      <c r="B101" s="78" t="s">
        <v>652</v>
      </c>
      <c r="C101" s="90" t="n">
        <v>107003</v>
      </c>
      <c r="D101" s="78" t="s">
        <v>631</v>
      </c>
      <c r="E101" s="90" t="n">
        <v>60438</v>
      </c>
      <c r="F101" s="78" t="s">
        <v>726</v>
      </c>
      <c r="G101" s="90" t="n">
        <v>167972</v>
      </c>
    </row>
    <row r="102" customFormat="false" ht="12.75" hidden="false" customHeight="false" outlineLevel="0" collapsed="false">
      <c r="A102" s="78" t="n">
        <v>96</v>
      </c>
      <c r="B102" s="78" t="s">
        <v>618</v>
      </c>
      <c r="C102" s="90" t="n">
        <v>103034</v>
      </c>
      <c r="D102" s="78" t="s">
        <v>639</v>
      </c>
      <c r="E102" s="90" t="n">
        <v>55747</v>
      </c>
      <c r="F102" s="78" t="s">
        <v>820</v>
      </c>
      <c r="G102" s="90" t="n">
        <v>167403</v>
      </c>
    </row>
    <row r="103" customFormat="false" ht="12.75" hidden="false" customHeight="false" outlineLevel="0" collapsed="false">
      <c r="A103" s="78" t="n">
        <v>97</v>
      </c>
      <c r="B103" s="78" t="s">
        <v>623</v>
      </c>
      <c r="C103" s="90" t="n">
        <v>102040</v>
      </c>
      <c r="D103" s="78" t="s">
        <v>675</v>
      </c>
      <c r="E103" s="90" t="n">
        <v>55348</v>
      </c>
      <c r="F103" s="78" t="s">
        <v>819</v>
      </c>
      <c r="G103" s="90" t="n">
        <v>154771</v>
      </c>
    </row>
    <row r="104" customFormat="false" ht="12.75" hidden="false" customHeight="false" outlineLevel="0" collapsed="false">
      <c r="A104" s="78" t="n">
        <v>98</v>
      </c>
      <c r="B104" s="78" t="s">
        <v>821</v>
      </c>
      <c r="C104" s="90" t="n">
        <v>93608</v>
      </c>
      <c r="D104" s="78" t="s">
        <v>619</v>
      </c>
      <c r="E104" s="90" t="n">
        <v>51568</v>
      </c>
      <c r="F104" s="78" t="s">
        <v>684</v>
      </c>
      <c r="G104" s="90" t="n">
        <v>147510</v>
      </c>
    </row>
    <row r="105" customFormat="false" ht="12.75" hidden="false" customHeight="false" outlineLevel="0" collapsed="false">
      <c r="A105" s="78" t="n">
        <v>99</v>
      </c>
      <c r="B105" s="78" t="s">
        <v>822</v>
      </c>
      <c r="C105" s="90" t="n">
        <v>92943</v>
      </c>
      <c r="D105" s="78" t="s">
        <v>820</v>
      </c>
      <c r="E105" s="90" t="n">
        <v>51267</v>
      </c>
      <c r="F105" s="78" t="s">
        <v>677</v>
      </c>
      <c r="G105" s="90" t="n">
        <v>146176</v>
      </c>
    </row>
    <row r="106" customFormat="false" ht="12.75" hidden="false" customHeight="false" outlineLevel="0" collapsed="false">
      <c r="A106" s="78" t="n">
        <v>100</v>
      </c>
      <c r="B106" s="78" t="s">
        <v>823</v>
      </c>
      <c r="C106" s="90" t="n">
        <v>91128</v>
      </c>
      <c r="D106" s="78" t="s">
        <v>720</v>
      </c>
      <c r="E106" s="90" t="n">
        <v>49934</v>
      </c>
      <c r="F106" s="78" t="s">
        <v>580</v>
      </c>
      <c r="G106" s="90" t="n">
        <v>145456</v>
      </c>
    </row>
    <row r="107" customFormat="false" ht="12.75" hidden="false" customHeight="false" outlineLevel="0" collapsed="false">
      <c r="A107" s="78" t="n">
        <v>101</v>
      </c>
      <c r="B107" s="78" t="s">
        <v>654</v>
      </c>
      <c r="C107" s="90" t="n">
        <v>86497</v>
      </c>
      <c r="D107" s="78" t="s">
        <v>654</v>
      </c>
      <c r="E107" s="90" t="n">
        <v>48605</v>
      </c>
      <c r="F107" s="78" t="s">
        <v>675</v>
      </c>
      <c r="G107" s="90" t="n">
        <v>137900</v>
      </c>
    </row>
    <row r="108" customFormat="false" ht="12.75" hidden="false" customHeight="false" outlineLevel="0" collapsed="false">
      <c r="A108" s="78" t="n">
        <v>102</v>
      </c>
      <c r="B108" s="78" t="s">
        <v>675</v>
      </c>
      <c r="C108" s="90" t="n">
        <v>82552</v>
      </c>
      <c r="D108" s="78" t="s">
        <v>710</v>
      </c>
      <c r="E108" s="90" t="n">
        <v>46581</v>
      </c>
      <c r="F108" s="78" t="s">
        <v>823</v>
      </c>
      <c r="G108" s="90" t="n">
        <v>135777</v>
      </c>
    </row>
    <row r="109" customFormat="false" ht="12.75" hidden="false" customHeight="false" outlineLevel="0" collapsed="false">
      <c r="A109" s="78" t="n">
        <v>103</v>
      </c>
      <c r="B109" s="78" t="s">
        <v>704</v>
      </c>
      <c r="C109" s="90" t="n">
        <v>82524</v>
      </c>
      <c r="D109" s="78" t="s">
        <v>669</v>
      </c>
      <c r="E109" s="90" t="n">
        <v>46107</v>
      </c>
      <c r="F109" s="78" t="s">
        <v>654</v>
      </c>
      <c r="G109" s="90" t="n">
        <v>135102</v>
      </c>
    </row>
    <row r="110" customFormat="false" ht="12.75" hidden="false" customHeight="false" outlineLevel="0" collapsed="false">
      <c r="A110" s="78" t="n">
        <v>104</v>
      </c>
      <c r="B110" s="78" t="s">
        <v>677</v>
      </c>
      <c r="C110" s="90" t="n">
        <v>81323</v>
      </c>
      <c r="D110" s="78" t="s">
        <v>823</v>
      </c>
      <c r="E110" s="90" t="n">
        <v>44649</v>
      </c>
      <c r="F110" s="78" t="s">
        <v>702</v>
      </c>
      <c r="G110" s="90" t="n">
        <v>133605</v>
      </c>
    </row>
    <row r="111" customFormat="false" ht="12.75" hidden="false" customHeight="false" outlineLevel="0" collapsed="false">
      <c r="A111" s="78" t="n">
        <v>105</v>
      </c>
      <c r="B111" s="78" t="s">
        <v>689</v>
      </c>
      <c r="C111" s="90" t="n">
        <v>79470</v>
      </c>
      <c r="D111" s="78" t="s">
        <v>694</v>
      </c>
      <c r="E111" s="90" t="n">
        <v>44415</v>
      </c>
      <c r="F111" s="78" t="s">
        <v>616</v>
      </c>
      <c r="G111" s="90" t="n">
        <v>131665</v>
      </c>
    </row>
    <row r="112" customFormat="false" ht="12.75" hidden="false" customHeight="false" outlineLevel="0" collapsed="false">
      <c r="A112" s="78" t="n">
        <v>106</v>
      </c>
      <c r="B112" s="78" t="s">
        <v>746</v>
      </c>
      <c r="C112" s="90" t="n">
        <v>79454</v>
      </c>
      <c r="D112" s="78" t="s">
        <v>658</v>
      </c>
      <c r="E112" s="90" t="n">
        <v>40741</v>
      </c>
      <c r="F112" s="78" t="s">
        <v>724</v>
      </c>
      <c r="G112" s="90" t="n">
        <v>128519</v>
      </c>
    </row>
    <row r="113" customFormat="false" ht="12.75" hidden="false" customHeight="false" outlineLevel="0" collapsed="false">
      <c r="A113" s="78" t="n">
        <v>107</v>
      </c>
      <c r="B113" s="78" t="s">
        <v>673</v>
      </c>
      <c r="C113" s="90" t="n">
        <v>77269</v>
      </c>
      <c r="D113" s="78" t="s">
        <v>681</v>
      </c>
      <c r="E113" s="90" t="n">
        <v>40505</v>
      </c>
      <c r="F113" s="78" t="s">
        <v>707</v>
      </c>
      <c r="G113" s="90" t="n">
        <v>127696</v>
      </c>
    </row>
    <row r="114" customFormat="false" ht="12.75" hidden="false" customHeight="false" outlineLevel="0" collapsed="false">
      <c r="A114" s="78" t="n">
        <v>108</v>
      </c>
      <c r="B114" s="78" t="s">
        <v>681</v>
      </c>
      <c r="C114" s="90" t="n">
        <v>76207</v>
      </c>
      <c r="D114" s="78" t="s">
        <v>739</v>
      </c>
      <c r="E114" s="90" t="n">
        <v>35032</v>
      </c>
      <c r="F114" s="78" t="s">
        <v>605</v>
      </c>
      <c r="G114" s="90" t="n">
        <v>122368</v>
      </c>
    </row>
    <row r="115" customFormat="false" ht="12.75" hidden="false" customHeight="false" outlineLevel="0" collapsed="false">
      <c r="A115" s="78" t="n">
        <v>109</v>
      </c>
      <c r="B115" s="78" t="s">
        <v>638</v>
      </c>
      <c r="C115" s="90" t="n">
        <v>65922</v>
      </c>
      <c r="D115" s="78" t="s">
        <v>819</v>
      </c>
      <c r="E115" s="90" t="n">
        <v>30903</v>
      </c>
      <c r="F115" s="78" t="s">
        <v>655</v>
      </c>
      <c r="G115" s="90" t="n">
        <v>119376</v>
      </c>
    </row>
    <row r="116" customFormat="false" ht="12.75" hidden="false" customHeight="false" outlineLevel="0" collapsed="false">
      <c r="A116" s="78" t="n">
        <v>110</v>
      </c>
      <c r="B116" s="78" t="s">
        <v>628</v>
      </c>
      <c r="C116" s="90" t="n">
        <v>64487</v>
      </c>
      <c r="D116" s="78" t="s">
        <v>638</v>
      </c>
      <c r="E116" s="90" t="n">
        <v>30658</v>
      </c>
      <c r="F116" s="78" t="s">
        <v>818</v>
      </c>
      <c r="G116" s="90" t="n">
        <v>118845</v>
      </c>
    </row>
    <row r="117" customFormat="false" ht="12.75" hidden="false" customHeight="false" outlineLevel="0" collapsed="false">
      <c r="A117" s="78" t="n">
        <v>111</v>
      </c>
      <c r="B117" s="78" t="s">
        <v>645</v>
      </c>
      <c r="C117" s="90" t="n">
        <v>64474</v>
      </c>
      <c r="D117" s="78" t="s">
        <v>728</v>
      </c>
      <c r="E117" s="90" t="n">
        <v>30408</v>
      </c>
      <c r="F117" s="78" t="s">
        <v>681</v>
      </c>
      <c r="G117" s="90" t="n">
        <v>116712</v>
      </c>
    </row>
    <row r="118" customFormat="false" ht="12.75" hidden="false" customHeight="false" outlineLevel="0" collapsed="false">
      <c r="A118" s="78" t="n">
        <v>112</v>
      </c>
      <c r="B118" s="78" t="s">
        <v>605</v>
      </c>
      <c r="C118" s="90" t="n">
        <v>61497</v>
      </c>
      <c r="D118" s="78" t="s">
        <v>628</v>
      </c>
      <c r="E118" s="90" t="n">
        <v>30333</v>
      </c>
      <c r="F118" s="78" t="s">
        <v>652</v>
      </c>
      <c r="G118" s="90" t="n">
        <v>115428</v>
      </c>
    </row>
    <row r="119" customFormat="false" ht="12.75" hidden="false" customHeight="false" outlineLevel="0" collapsed="false">
      <c r="A119" s="78" t="n">
        <v>113</v>
      </c>
      <c r="B119" s="78" t="s">
        <v>613</v>
      </c>
      <c r="C119" s="90" t="n">
        <v>55174</v>
      </c>
      <c r="D119" s="78" t="s">
        <v>621</v>
      </c>
      <c r="E119" s="90" t="n">
        <v>28657</v>
      </c>
      <c r="F119" s="78" t="s">
        <v>821</v>
      </c>
      <c r="G119" s="90" t="n">
        <v>104811</v>
      </c>
    </row>
    <row r="120" customFormat="false" ht="12.75" hidden="false" customHeight="false" outlineLevel="0" collapsed="false">
      <c r="A120" s="78" t="n">
        <v>114</v>
      </c>
      <c r="B120" s="78" t="s">
        <v>621</v>
      </c>
      <c r="C120" s="90" t="n">
        <v>52711</v>
      </c>
      <c r="D120" s="78" t="s">
        <v>634</v>
      </c>
      <c r="E120" s="90" t="n">
        <v>26456</v>
      </c>
      <c r="F120" s="78" t="s">
        <v>689</v>
      </c>
      <c r="G120" s="90" t="n">
        <v>101549</v>
      </c>
    </row>
    <row r="121" customFormat="false" ht="12.75" hidden="false" customHeight="false" outlineLevel="0" collapsed="false">
      <c r="A121" s="78" t="n">
        <v>115</v>
      </c>
      <c r="B121" s="78" t="s">
        <v>824</v>
      </c>
      <c r="C121" s="90" t="n">
        <v>48349</v>
      </c>
      <c r="D121" s="78" t="s">
        <v>735</v>
      </c>
      <c r="E121" s="90" t="n">
        <v>26430</v>
      </c>
      <c r="F121" s="78" t="s">
        <v>638</v>
      </c>
      <c r="G121" s="90" t="n">
        <v>96580</v>
      </c>
    </row>
    <row r="122" customFormat="false" ht="12.75" hidden="false" customHeight="false" outlineLevel="0" collapsed="false">
      <c r="A122" s="78" t="n">
        <v>116</v>
      </c>
      <c r="B122" s="78" t="s">
        <v>630</v>
      </c>
      <c r="C122" s="90" t="n">
        <v>47538</v>
      </c>
      <c r="D122" s="78" t="s">
        <v>730</v>
      </c>
      <c r="E122" s="90" t="n">
        <v>25270</v>
      </c>
      <c r="F122" s="78" t="s">
        <v>822</v>
      </c>
      <c r="G122" s="90" t="n">
        <v>96290</v>
      </c>
    </row>
    <row r="123" customFormat="false" ht="12.75" hidden="false" customHeight="false" outlineLevel="0" collapsed="false">
      <c r="A123" s="78" t="n">
        <v>117</v>
      </c>
      <c r="B123" s="78" t="s">
        <v>625</v>
      </c>
      <c r="C123" s="90" t="n">
        <v>46621</v>
      </c>
      <c r="D123" s="78" t="s">
        <v>630</v>
      </c>
      <c r="E123" s="90" t="n">
        <v>25193</v>
      </c>
      <c r="F123" s="78" t="s">
        <v>639</v>
      </c>
      <c r="G123" s="90" t="n">
        <v>96012</v>
      </c>
    </row>
    <row r="124" customFormat="false" ht="12.75" hidden="false" customHeight="false" outlineLevel="0" collapsed="false">
      <c r="A124" s="78" t="n">
        <v>118</v>
      </c>
      <c r="B124" s="78" t="s">
        <v>686</v>
      </c>
      <c r="C124" s="90" t="n">
        <v>45424</v>
      </c>
      <c r="D124" s="78" t="s">
        <v>635</v>
      </c>
      <c r="E124" s="90" t="n">
        <v>24599</v>
      </c>
      <c r="F124" s="78" t="s">
        <v>628</v>
      </c>
      <c r="G124" s="90" t="n">
        <v>94820</v>
      </c>
    </row>
    <row r="125" customFormat="false" ht="12.75" hidden="false" customHeight="false" outlineLevel="0" collapsed="false">
      <c r="A125" s="78" t="n">
        <v>119</v>
      </c>
      <c r="B125" s="78" t="s">
        <v>632</v>
      </c>
      <c r="C125" s="90" t="n">
        <v>41979</v>
      </c>
      <c r="D125" s="78" t="s">
        <v>695</v>
      </c>
      <c r="E125" s="90" t="n">
        <v>23216</v>
      </c>
      <c r="F125" s="78" t="s">
        <v>665</v>
      </c>
      <c r="G125" s="90" t="n">
        <v>90469</v>
      </c>
    </row>
    <row r="126" customFormat="false" ht="12.75" hidden="false" customHeight="false" outlineLevel="0" collapsed="false">
      <c r="A126" s="78" t="n">
        <v>120</v>
      </c>
      <c r="B126" s="78" t="s">
        <v>695</v>
      </c>
      <c r="C126" s="90" t="n">
        <v>41233</v>
      </c>
      <c r="D126" s="78" t="s">
        <v>733</v>
      </c>
      <c r="E126" s="90" t="n">
        <v>23045</v>
      </c>
      <c r="F126" s="78" t="s">
        <v>778</v>
      </c>
      <c r="G126" s="90" t="n">
        <v>84902</v>
      </c>
    </row>
    <row r="127" customFormat="false" ht="12.75" hidden="false" customHeight="false" outlineLevel="0" collapsed="false">
      <c r="A127" s="78" t="n">
        <v>121</v>
      </c>
      <c r="B127" s="78" t="s">
        <v>635</v>
      </c>
      <c r="C127" s="90" t="n">
        <v>40327</v>
      </c>
      <c r="D127" s="78" t="s">
        <v>580</v>
      </c>
      <c r="E127" s="90" t="n">
        <v>22749</v>
      </c>
      <c r="F127" s="78" t="s">
        <v>621</v>
      </c>
      <c r="G127" s="90" t="n">
        <v>81368</v>
      </c>
    </row>
    <row r="128" customFormat="false" ht="12.75" hidden="false" customHeight="false" outlineLevel="0" collapsed="false">
      <c r="A128" s="78" t="n">
        <v>122</v>
      </c>
      <c r="B128" s="78" t="s">
        <v>639</v>
      </c>
      <c r="C128" s="90" t="n">
        <v>40265</v>
      </c>
      <c r="D128" s="78" t="s">
        <v>689</v>
      </c>
      <c r="E128" s="90" t="n">
        <v>22079</v>
      </c>
      <c r="F128" s="78" t="s">
        <v>658</v>
      </c>
      <c r="G128" s="90" t="n">
        <v>75361</v>
      </c>
    </row>
    <row r="129" customFormat="false" ht="12.75" hidden="false" customHeight="false" outlineLevel="0" collapsed="false">
      <c r="A129" s="78" t="n">
        <v>123</v>
      </c>
      <c r="B129" s="78" t="s">
        <v>658</v>
      </c>
      <c r="C129" s="90" t="n">
        <v>34620</v>
      </c>
      <c r="D129" s="78" t="s">
        <v>732</v>
      </c>
      <c r="E129" s="90" t="n">
        <v>21329</v>
      </c>
      <c r="F129" s="78" t="s">
        <v>669</v>
      </c>
      <c r="G129" s="90" t="n">
        <v>73650</v>
      </c>
    </row>
    <row r="130" customFormat="false" ht="12.75" hidden="false" customHeight="false" outlineLevel="0" collapsed="false">
      <c r="A130" s="78" t="n">
        <v>124</v>
      </c>
      <c r="B130" s="78" t="s">
        <v>684</v>
      </c>
      <c r="C130" s="90" t="n">
        <v>33494</v>
      </c>
      <c r="D130" s="78" t="s">
        <v>701</v>
      </c>
      <c r="E130" s="90" t="n">
        <v>20653</v>
      </c>
      <c r="F130" s="78" t="s">
        <v>630</v>
      </c>
      <c r="G130" s="90" t="n">
        <v>72731</v>
      </c>
    </row>
    <row r="131" customFormat="false" ht="12.75" hidden="false" customHeight="false" outlineLevel="0" collapsed="false">
      <c r="A131" s="78" t="n">
        <v>125</v>
      </c>
      <c r="B131" s="78" t="s">
        <v>634</v>
      </c>
      <c r="C131" s="90" t="n">
        <v>32384</v>
      </c>
      <c r="D131" s="78" t="s">
        <v>647</v>
      </c>
      <c r="E131" s="90" t="n">
        <v>20641</v>
      </c>
      <c r="F131" s="78" t="s">
        <v>645</v>
      </c>
      <c r="G131" s="90" t="n">
        <v>68632</v>
      </c>
    </row>
    <row r="132" customFormat="false" ht="12.75" hidden="false" customHeight="false" outlineLevel="0" collapsed="false">
      <c r="A132" s="78" t="n">
        <v>126</v>
      </c>
      <c r="B132" s="78" t="s">
        <v>626</v>
      </c>
      <c r="C132" s="90" t="n">
        <v>31616</v>
      </c>
      <c r="D132" s="78" t="s">
        <v>648</v>
      </c>
      <c r="E132" s="90" t="n">
        <v>20451</v>
      </c>
      <c r="F132" s="78" t="s">
        <v>619</v>
      </c>
      <c r="G132" s="90" t="n">
        <v>68625</v>
      </c>
    </row>
    <row r="133" customFormat="false" ht="12.75" hidden="false" customHeight="false" outlineLevel="0" collapsed="false">
      <c r="A133" s="78" t="n">
        <v>127</v>
      </c>
      <c r="B133" s="78" t="s">
        <v>606</v>
      </c>
      <c r="C133" s="90" t="n">
        <v>27835</v>
      </c>
      <c r="D133" s="78" t="s">
        <v>671</v>
      </c>
      <c r="E133" s="90" t="n">
        <v>19423</v>
      </c>
      <c r="F133" s="78" t="s">
        <v>631</v>
      </c>
      <c r="G133" s="90" t="n">
        <v>66719</v>
      </c>
    </row>
    <row r="134" customFormat="false" ht="12.75" hidden="false" customHeight="false" outlineLevel="0" collapsed="false">
      <c r="A134" s="78" t="n">
        <v>128</v>
      </c>
      <c r="B134" s="78" t="s">
        <v>669</v>
      </c>
      <c r="C134" s="90" t="n">
        <v>27543</v>
      </c>
      <c r="D134" s="78" t="s">
        <v>702</v>
      </c>
      <c r="E134" s="90" t="n">
        <v>19286</v>
      </c>
      <c r="F134" s="78" t="s">
        <v>635</v>
      </c>
      <c r="G134" s="90" t="n">
        <v>64926</v>
      </c>
    </row>
    <row r="135" customFormat="false" ht="12.75" hidden="false" customHeight="false" outlineLevel="0" collapsed="false">
      <c r="A135" s="78" t="n">
        <v>129</v>
      </c>
      <c r="B135" s="78" t="s">
        <v>772</v>
      </c>
      <c r="C135" s="90" t="n">
        <v>27204</v>
      </c>
      <c r="D135" s="78" t="s">
        <v>626</v>
      </c>
      <c r="E135" s="90" t="n">
        <v>17917</v>
      </c>
      <c r="F135" s="78" t="s">
        <v>695</v>
      </c>
      <c r="G135" s="90" t="n">
        <v>64449</v>
      </c>
    </row>
    <row r="136" customFormat="false" ht="12.75" hidden="false" customHeight="false" outlineLevel="0" collapsed="false">
      <c r="A136" s="78" t="n">
        <v>130</v>
      </c>
      <c r="B136" s="78" t="s">
        <v>730</v>
      </c>
      <c r="C136" s="90" t="n">
        <v>26439</v>
      </c>
      <c r="D136" s="78" t="s">
        <v>725</v>
      </c>
      <c r="E136" s="90" t="n">
        <v>17883</v>
      </c>
      <c r="F136" s="78" t="s">
        <v>634</v>
      </c>
      <c r="G136" s="90" t="n">
        <v>58840</v>
      </c>
    </row>
    <row r="137" customFormat="false" ht="12.75" hidden="false" customHeight="false" outlineLevel="0" collapsed="false">
      <c r="A137" s="78" t="n">
        <v>131</v>
      </c>
      <c r="B137" s="78" t="s">
        <v>825</v>
      </c>
      <c r="C137" s="90" t="n">
        <v>26300</v>
      </c>
      <c r="D137" s="78" t="s">
        <v>692</v>
      </c>
      <c r="E137" s="90" t="n">
        <v>17727</v>
      </c>
      <c r="F137" s="78" t="s">
        <v>739</v>
      </c>
      <c r="G137" s="90" t="n">
        <v>58549</v>
      </c>
    </row>
    <row r="138" customFormat="false" ht="12.75" hidden="false" customHeight="false" outlineLevel="0" collapsed="false">
      <c r="A138" s="78" t="n">
        <v>132</v>
      </c>
      <c r="B138" s="78" t="s">
        <v>655</v>
      </c>
      <c r="C138" s="90" t="n">
        <v>23968</v>
      </c>
      <c r="D138" s="78" t="s">
        <v>685</v>
      </c>
      <c r="E138" s="90" t="n">
        <v>16166</v>
      </c>
      <c r="F138" s="78" t="s">
        <v>625</v>
      </c>
      <c r="G138" s="90" t="n">
        <v>57612</v>
      </c>
    </row>
    <row r="139" customFormat="false" ht="12.75" hidden="false" customHeight="false" outlineLevel="0" collapsed="false">
      <c r="A139" s="78" t="n">
        <v>133</v>
      </c>
      <c r="B139" s="78" t="s">
        <v>662</v>
      </c>
      <c r="C139" s="90" t="n">
        <v>23913</v>
      </c>
      <c r="D139" s="78" t="s">
        <v>734</v>
      </c>
      <c r="E139" s="90" t="n">
        <v>15774</v>
      </c>
      <c r="F139" s="78" t="s">
        <v>730</v>
      </c>
      <c r="G139" s="90" t="n">
        <v>51709</v>
      </c>
    </row>
    <row r="140" customFormat="false" ht="12.75" hidden="false" customHeight="false" outlineLevel="0" collapsed="false">
      <c r="A140" s="78" t="n">
        <v>134</v>
      </c>
      <c r="B140" s="78" t="s">
        <v>739</v>
      </c>
      <c r="C140" s="90" t="n">
        <v>23517</v>
      </c>
      <c r="D140" s="78" t="s">
        <v>740</v>
      </c>
      <c r="E140" s="90" t="n">
        <v>15735</v>
      </c>
      <c r="F140" s="78" t="s">
        <v>824</v>
      </c>
      <c r="G140" s="90" t="n">
        <v>51316</v>
      </c>
    </row>
    <row r="141" customFormat="false" ht="12.75" hidden="false" customHeight="false" outlineLevel="0" collapsed="false">
      <c r="A141" s="78" t="n">
        <v>135</v>
      </c>
      <c r="B141" s="78" t="s">
        <v>616</v>
      </c>
      <c r="C141" s="90" t="n">
        <v>22400</v>
      </c>
      <c r="D141" s="78" t="s">
        <v>817</v>
      </c>
      <c r="E141" s="90" t="n">
        <v>15085</v>
      </c>
      <c r="F141" s="78" t="s">
        <v>626</v>
      </c>
      <c r="G141" s="90" t="n">
        <v>49533</v>
      </c>
    </row>
    <row r="142" customFormat="false" ht="12.75" hidden="false" customHeight="false" outlineLevel="0" collapsed="false">
      <c r="A142" s="78" t="n">
        <v>136</v>
      </c>
      <c r="B142" s="78" t="s">
        <v>585</v>
      </c>
      <c r="C142" s="90" t="n">
        <v>21576</v>
      </c>
      <c r="D142" s="78" t="s">
        <v>661</v>
      </c>
      <c r="E142" s="90" t="n">
        <v>12669</v>
      </c>
      <c r="F142" s="78" t="s">
        <v>632</v>
      </c>
      <c r="G142" s="90" t="n">
        <v>48141</v>
      </c>
    </row>
    <row r="143" customFormat="false" ht="12.75" hidden="false" customHeight="false" outlineLevel="0" collapsed="false">
      <c r="A143" s="78" t="n">
        <v>137</v>
      </c>
      <c r="B143" s="78" t="s">
        <v>778</v>
      </c>
      <c r="C143" s="90" t="n">
        <v>21570</v>
      </c>
      <c r="D143" s="78" t="s">
        <v>643</v>
      </c>
      <c r="E143" s="90" t="n">
        <v>12598</v>
      </c>
      <c r="F143" s="78" t="s">
        <v>735</v>
      </c>
      <c r="G143" s="90" t="n">
        <v>46975</v>
      </c>
    </row>
    <row r="144" customFormat="false" ht="12.75" hidden="false" customHeight="false" outlineLevel="0" collapsed="false">
      <c r="A144" s="78" t="n">
        <v>138</v>
      </c>
      <c r="B144" s="78" t="s">
        <v>735</v>
      </c>
      <c r="C144" s="90" t="n">
        <v>20545</v>
      </c>
      <c r="D144" s="78" t="s">
        <v>611</v>
      </c>
      <c r="E144" s="90" t="n">
        <v>11874</v>
      </c>
      <c r="F144" s="78" t="s">
        <v>686</v>
      </c>
      <c r="G144" s="90" t="n">
        <v>46606</v>
      </c>
    </row>
    <row r="145" customFormat="false" ht="12.75" hidden="false" customHeight="false" outlineLevel="0" collapsed="false">
      <c r="A145" s="78" t="n">
        <v>139</v>
      </c>
      <c r="B145" s="78" t="s">
        <v>738</v>
      </c>
      <c r="C145" s="90" t="n">
        <v>20498</v>
      </c>
      <c r="D145" s="78" t="s">
        <v>693</v>
      </c>
      <c r="E145" s="90" t="n">
        <v>11801</v>
      </c>
      <c r="F145" s="78" t="s">
        <v>671</v>
      </c>
      <c r="G145" s="90" t="n">
        <v>35747</v>
      </c>
    </row>
    <row r="146" customFormat="false" ht="12.75" hidden="false" customHeight="false" outlineLevel="0" collapsed="false">
      <c r="A146" s="78" t="n">
        <v>140</v>
      </c>
      <c r="B146" s="78" t="s">
        <v>714</v>
      </c>
      <c r="C146" s="90" t="n">
        <v>19784</v>
      </c>
      <c r="D146" s="78" t="s">
        <v>821</v>
      </c>
      <c r="E146" s="90" t="n">
        <v>11203</v>
      </c>
      <c r="F146" s="78" t="s">
        <v>733</v>
      </c>
      <c r="G146" s="90" t="n">
        <v>30990</v>
      </c>
    </row>
    <row r="147" customFormat="false" ht="12.75" hidden="false" customHeight="false" outlineLevel="0" collapsed="false">
      <c r="A147" s="78" t="n">
        <v>141</v>
      </c>
      <c r="B147" s="78" t="s">
        <v>826</v>
      </c>
      <c r="C147" s="90" t="n">
        <v>18987</v>
      </c>
      <c r="D147" s="78" t="s">
        <v>625</v>
      </c>
      <c r="E147" s="90" t="n">
        <v>10991</v>
      </c>
      <c r="F147" s="78" t="s">
        <v>648</v>
      </c>
      <c r="G147" s="90" t="n">
        <v>30903</v>
      </c>
    </row>
    <row r="148" customFormat="false" ht="25.5" hidden="false" customHeight="false" outlineLevel="0" collapsed="false">
      <c r="A148" s="78" t="n">
        <v>142</v>
      </c>
      <c r="B148" s="215" t="s">
        <v>827</v>
      </c>
      <c r="C148" s="90" t="n">
        <v>17748</v>
      </c>
      <c r="D148" s="78" t="s">
        <v>607</v>
      </c>
      <c r="E148" s="90" t="n">
        <v>10346</v>
      </c>
      <c r="F148" s="78" t="s">
        <v>606</v>
      </c>
      <c r="G148" s="90" t="n">
        <v>29718</v>
      </c>
    </row>
    <row r="149" customFormat="false" ht="12.75" hidden="false" customHeight="false" outlineLevel="0" collapsed="false">
      <c r="A149" s="78" t="n">
        <v>143</v>
      </c>
      <c r="B149" s="78" t="s">
        <v>619</v>
      </c>
      <c r="C149" s="90" t="n">
        <v>17057</v>
      </c>
      <c r="D149" s="78" t="s">
        <v>680</v>
      </c>
      <c r="E149" s="90" t="n">
        <v>9368</v>
      </c>
      <c r="F149" s="78" t="s">
        <v>701</v>
      </c>
      <c r="G149" s="90" t="n">
        <v>28876</v>
      </c>
    </row>
    <row r="150" customFormat="false" ht="12.75" hidden="false" customHeight="false" outlineLevel="0" collapsed="false">
      <c r="A150" s="78" t="n">
        <v>144</v>
      </c>
      <c r="B150" s="78" t="s">
        <v>693</v>
      </c>
      <c r="C150" s="90" t="n">
        <v>16450</v>
      </c>
      <c r="D150" s="78" t="s">
        <v>741</v>
      </c>
      <c r="E150" s="90" t="n">
        <v>8467</v>
      </c>
      <c r="F150" s="78" t="s">
        <v>643</v>
      </c>
      <c r="G150" s="90" t="n">
        <v>28758</v>
      </c>
    </row>
    <row r="151" customFormat="false" ht="12.75" hidden="false" customHeight="false" outlineLevel="0" collapsed="false">
      <c r="A151" s="78" t="n">
        <v>145</v>
      </c>
      <c r="B151" s="78" t="s">
        <v>671</v>
      </c>
      <c r="C151" s="90" t="n">
        <v>16324</v>
      </c>
      <c r="D151" s="78" t="s">
        <v>652</v>
      </c>
      <c r="E151" s="90" t="n">
        <v>8425</v>
      </c>
      <c r="F151" s="78" t="s">
        <v>685</v>
      </c>
      <c r="G151" s="90" t="n">
        <v>28478</v>
      </c>
    </row>
    <row r="152" customFormat="false" ht="12.75" hidden="false" customHeight="false" outlineLevel="0" collapsed="false">
      <c r="A152" s="78" t="n">
        <v>146</v>
      </c>
      <c r="B152" s="78" t="s">
        <v>581</v>
      </c>
      <c r="C152" s="90" t="n">
        <v>16228</v>
      </c>
      <c r="D152" s="78" t="s">
        <v>584</v>
      </c>
      <c r="E152" s="90" t="n">
        <v>8419</v>
      </c>
      <c r="F152" s="78" t="s">
        <v>772</v>
      </c>
      <c r="G152" s="90" t="n">
        <v>28349</v>
      </c>
    </row>
    <row r="153" customFormat="false" ht="12.75" hidden="false" customHeight="false" outlineLevel="0" collapsed="false">
      <c r="A153" s="78" t="n">
        <v>147</v>
      </c>
      <c r="B153" s="78" t="s">
        <v>643</v>
      </c>
      <c r="C153" s="90" t="n">
        <v>16160</v>
      </c>
      <c r="D153" s="78" t="s">
        <v>738</v>
      </c>
      <c r="E153" s="90" t="n">
        <v>7114</v>
      </c>
      <c r="F153" s="78" t="s">
        <v>693</v>
      </c>
      <c r="G153" s="90" t="n">
        <v>28251</v>
      </c>
    </row>
    <row r="154" customFormat="false" ht="12.75" hidden="false" customHeight="false" outlineLevel="0" collapsed="false">
      <c r="A154" s="78" t="n">
        <v>148</v>
      </c>
      <c r="B154" s="78" t="s">
        <v>642</v>
      </c>
      <c r="C154" s="90" t="n">
        <v>15232</v>
      </c>
      <c r="D154" s="78" t="s">
        <v>632</v>
      </c>
      <c r="E154" s="90" t="n">
        <v>6162</v>
      </c>
      <c r="F154" s="78" t="s">
        <v>825</v>
      </c>
      <c r="G154" s="90" t="n">
        <v>28084</v>
      </c>
    </row>
    <row r="155" customFormat="false" ht="12.75" hidden="false" customHeight="false" outlineLevel="0" collapsed="false">
      <c r="A155" s="78" t="n">
        <v>149</v>
      </c>
      <c r="B155" s="78" t="s">
        <v>656</v>
      </c>
      <c r="C155" s="90" t="n">
        <v>15090</v>
      </c>
      <c r="D155" s="78" t="s">
        <v>642</v>
      </c>
      <c r="E155" s="90" t="n">
        <v>5442</v>
      </c>
      <c r="F155" s="78" t="s">
        <v>692</v>
      </c>
      <c r="G155" s="90" t="n">
        <v>27883</v>
      </c>
    </row>
    <row r="156" customFormat="false" ht="12.75" hidden="false" customHeight="false" outlineLevel="0" collapsed="false">
      <c r="A156" s="78" t="n">
        <v>150</v>
      </c>
      <c r="B156" s="78" t="s">
        <v>604</v>
      </c>
      <c r="C156" s="90" t="n">
        <v>14905</v>
      </c>
      <c r="D156" s="78" t="s">
        <v>646</v>
      </c>
      <c r="E156" s="90" t="n">
        <v>4571</v>
      </c>
      <c r="F156" s="78" t="s">
        <v>738</v>
      </c>
      <c r="G156" s="90" t="n">
        <v>27612</v>
      </c>
    </row>
    <row r="157" customFormat="false" ht="12.75" hidden="false" customHeight="false" outlineLevel="0" collapsed="false">
      <c r="A157" s="78" t="n">
        <v>151</v>
      </c>
      <c r="B157" s="78" t="s">
        <v>828</v>
      </c>
      <c r="C157" s="90" t="n">
        <v>14218</v>
      </c>
      <c r="D157" s="78" t="s">
        <v>666</v>
      </c>
      <c r="E157" s="90" t="n">
        <v>4379</v>
      </c>
      <c r="F157" s="78" t="s">
        <v>647</v>
      </c>
      <c r="G157" s="90" t="n">
        <v>27577</v>
      </c>
    </row>
    <row r="158" customFormat="false" ht="12.75" hidden="false" customHeight="false" outlineLevel="0" collapsed="false">
      <c r="A158" s="78" t="n">
        <v>152</v>
      </c>
      <c r="B158" s="78" t="s">
        <v>607</v>
      </c>
      <c r="C158" s="90" t="n">
        <v>13737</v>
      </c>
      <c r="D158" s="78" t="s">
        <v>826</v>
      </c>
      <c r="E158" s="90" t="n">
        <v>4360</v>
      </c>
      <c r="F158" s="78" t="s">
        <v>740</v>
      </c>
      <c r="G158" s="90" t="n">
        <v>26794</v>
      </c>
    </row>
    <row r="159" customFormat="false" ht="12.75" hidden="false" customHeight="false" outlineLevel="0" collapsed="false">
      <c r="A159" s="78" t="n">
        <v>153</v>
      </c>
      <c r="B159" s="78" t="s">
        <v>829</v>
      </c>
      <c r="C159" s="90" t="n">
        <v>12891</v>
      </c>
      <c r="D159" s="78" t="s">
        <v>645</v>
      </c>
      <c r="E159" s="90" t="n">
        <v>4158</v>
      </c>
      <c r="F159" s="78" t="s">
        <v>662</v>
      </c>
      <c r="G159" s="90" t="n">
        <v>24453</v>
      </c>
    </row>
    <row r="160" customFormat="false" ht="12.75" hidden="false" customHeight="false" outlineLevel="0" collapsed="false">
      <c r="A160" s="78" t="n">
        <v>154</v>
      </c>
      <c r="B160" s="78" t="s">
        <v>685</v>
      </c>
      <c r="C160" s="90" t="n">
        <v>12312</v>
      </c>
      <c r="D160" s="78" t="s">
        <v>668</v>
      </c>
      <c r="E160" s="90" t="n">
        <v>3954</v>
      </c>
      <c r="F160" s="78" t="s">
        <v>607</v>
      </c>
      <c r="G160" s="90" t="n">
        <v>24083</v>
      </c>
    </row>
    <row r="161" customFormat="false" ht="12.75" hidden="false" customHeight="false" outlineLevel="0" collapsed="false">
      <c r="A161" s="78" t="n">
        <v>155</v>
      </c>
      <c r="B161" s="78" t="s">
        <v>640</v>
      </c>
      <c r="C161" s="90" t="n">
        <v>11731</v>
      </c>
      <c r="D161" s="78" t="s">
        <v>610</v>
      </c>
      <c r="E161" s="90" t="n">
        <v>3505</v>
      </c>
      <c r="F161" s="78" t="s">
        <v>826</v>
      </c>
      <c r="G161" s="90" t="n">
        <v>23347</v>
      </c>
    </row>
    <row r="162" customFormat="false" ht="12.75" hidden="false" customHeight="false" outlineLevel="0" collapsed="false">
      <c r="A162" s="78" t="n">
        <v>156</v>
      </c>
      <c r="B162" s="78" t="s">
        <v>764</v>
      </c>
      <c r="C162" s="90" t="n">
        <v>11538</v>
      </c>
      <c r="D162" s="78" t="s">
        <v>822</v>
      </c>
      <c r="E162" s="90" t="n">
        <v>3347</v>
      </c>
      <c r="F162" s="78" t="s">
        <v>585</v>
      </c>
      <c r="G162" s="90" t="n">
        <v>22227</v>
      </c>
    </row>
    <row r="163" customFormat="false" ht="12.75" hidden="false" customHeight="false" outlineLevel="0" collapsed="false">
      <c r="A163" s="78" t="n">
        <v>157</v>
      </c>
      <c r="B163" s="78" t="s">
        <v>740</v>
      </c>
      <c r="C163" s="90" t="n">
        <v>11059</v>
      </c>
      <c r="D163" s="78" t="s">
        <v>682</v>
      </c>
      <c r="E163" s="90" t="n">
        <v>3311</v>
      </c>
      <c r="F163" s="78" t="s">
        <v>714</v>
      </c>
      <c r="G163" s="90" t="n">
        <v>20744</v>
      </c>
    </row>
    <row r="164" customFormat="false" ht="12.75" hidden="false" customHeight="false" outlineLevel="0" collapsed="false">
      <c r="A164" s="78" t="n">
        <v>158</v>
      </c>
      <c r="B164" s="78" t="s">
        <v>665</v>
      </c>
      <c r="C164" s="90" t="n">
        <v>10638</v>
      </c>
      <c r="D164" s="78" t="s">
        <v>824</v>
      </c>
      <c r="E164" s="90" t="n">
        <v>2967</v>
      </c>
      <c r="F164" s="78" t="s">
        <v>642</v>
      </c>
      <c r="G164" s="90" t="n">
        <v>20674</v>
      </c>
    </row>
    <row r="165" customFormat="false" ht="12.75" hidden="false" customHeight="false" outlineLevel="0" collapsed="false">
      <c r="A165" s="78" t="n">
        <v>159</v>
      </c>
      <c r="B165" s="78" t="s">
        <v>648</v>
      </c>
      <c r="C165" s="90" t="n">
        <v>10452</v>
      </c>
      <c r="D165" s="78" t="s">
        <v>830</v>
      </c>
      <c r="E165" s="90" t="n">
        <v>2705</v>
      </c>
      <c r="F165" s="78" t="s">
        <v>611</v>
      </c>
      <c r="G165" s="90" t="n">
        <v>18366</v>
      </c>
    </row>
    <row r="166" customFormat="false" ht="25.5" hidden="false" customHeight="false" outlineLevel="0" collapsed="false">
      <c r="A166" s="78" t="n">
        <v>160</v>
      </c>
      <c r="B166" s="78" t="s">
        <v>610</v>
      </c>
      <c r="C166" s="90" t="n">
        <v>10251</v>
      </c>
      <c r="D166" s="78" t="s">
        <v>656</v>
      </c>
      <c r="E166" s="90" t="n">
        <v>2689</v>
      </c>
      <c r="F166" s="215" t="s">
        <v>827</v>
      </c>
      <c r="G166" s="90" t="n">
        <v>18048</v>
      </c>
    </row>
    <row r="167" customFormat="false" ht="12.75" hidden="false" customHeight="false" outlineLevel="0" collapsed="false">
      <c r="A167" s="78" t="n">
        <v>161</v>
      </c>
      <c r="B167" s="78" t="s">
        <v>692</v>
      </c>
      <c r="C167" s="90" t="n">
        <v>10156</v>
      </c>
      <c r="D167" s="78" t="s">
        <v>764</v>
      </c>
      <c r="E167" s="90" t="n">
        <v>2468</v>
      </c>
      <c r="F167" s="78" t="s">
        <v>656</v>
      </c>
      <c r="G167" s="90" t="n">
        <v>17779</v>
      </c>
    </row>
    <row r="168" customFormat="false" ht="12.75" hidden="false" customHeight="false" outlineLevel="0" collapsed="false">
      <c r="A168" s="78" t="n">
        <v>162</v>
      </c>
      <c r="B168" s="78" t="s">
        <v>726</v>
      </c>
      <c r="C168" s="90" t="n">
        <v>10045</v>
      </c>
      <c r="D168" s="78" t="s">
        <v>659</v>
      </c>
      <c r="E168" s="90" t="n">
        <v>2250</v>
      </c>
      <c r="F168" s="78" t="s">
        <v>680</v>
      </c>
      <c r="G168" s="90" t="n">
        <v>17261</v>
      </c>
    </row>
    <row r="169" customFormat="false" ht="12.75" hidden="false" customHeight="false" outlineLevel="0" collapsed="false">
      <c r="A169" s="78" t="n">
        <v>163</v>
      </c>
      <c r="B169" s="78" t="s">
        <v>660</v>
      </c>
      <c r="C169" s="90" t="n">
        <v>9333</v>
      </c>
      <c r="D169" s="78" t="s">
        <v>604</v>
      </c>
      <c r="E169" s="90" t="n">
        <v>1926</v>
      </c>
      <c r="F169" s="78" t="s">
        <v>604</v>
      </c>
      <c r="G169" s="90" t="n">
        <v>16831</v>
      </c>
    </row>
    <row r="170" customFormat="false" ht="12.75" hidden="false" customHeight="false" outlineLevel="0" collapsed="false">
      <c r="A170" s="78" t="n">
        <v>164</v>
      </c>
      <c r="B170" s="78" t="s">
        <v>668</v>
      </c>
      <c r="C170" s="90" t="n">
        <v>9093</v>
      </c>
      <c r="D170" s="78" t="s">
        <v>724</v>
      </c>
      <c r="E170" s="90" t="n">
        <v>1909</v>
      </c>
      <c r="F170" s="78" t="s">
        <v>581</v>
      </c>
      <c r="G170" s="90" t="n">
        <v>16640</v>
      </c>
    </row>
    <row r="171" customFormat="false" ht="12.75" hidden="false" customHeight="false" outlineLevel="0" collapsed="false">
      <c r="A171" s="78" t="n">
        <v>165</v>
      </c>
      <c r="B171" s="78" t="s">
        <v>646</v>
      </c>
      <c r="C171" s="90" t="n">
        <v>8626</v>
      </c>
      <c r="D171" s="78" t="s">
        <v>606</v>
      </c>
      <c r="E171" s="90" t="n">
        <v>1883</v>
      </c>
      <c r="F171" s="78" t="s">
        <v>828</v>
      </c>
      <c r="G171" s="90" t="n">
        <v>15568</v>
      </c>
    </row>
    <row r="172" customFormat="false" ht="12.75" hidden="false" customHeight="false" outlineLevel="0" collapsed="false">
      <c r="A172" s="78" t="n">
        <v>166</v>
      </c>
      <c r="B172" s="78" t="s">
        <v>701</v>
      </c>
      <c r="C172" s="90" t="n">
        <v>8223</v>
      </c>
      <c r="D172" s="78" t="s">
        <v>825</v>
      </c>
      <c r="E172" s="90" t="n">
        <v>1784</v>
      </c>
      <c r="F172" s="78" t="s">
        <v>584</v>
      </c>
      <c r="G172" s="90" t="n">
        <v>14469</v>
      </c>
    </row>
    <row r="173" customFormat="false" ht="12.75" hidden="false" customHeight="false" outlineLevel="0" collapsed="false">
      <c r="A173" s="78" t="n">
        <v>167</v>
      </c>
      <c r="B173" s="78" t="s">
        <v>737</v>
      </c>
      <c r="C173" s="90" t="n">
        <v>7978</v>
      </c>
      <c r="D173" s="78" t="s">
        <v>600</v>
      </c>
      <c r="E173" s="90" t="n">
        <v>1755</v>
      </c>
      <c r="F173" s="78" t="s">
        <v>764</v>
      </c>
      <c r="G173" s="90" t="n">
        <v>14006</v>
      </c>
    </row>
    <row r="174" customFormat="false" ht="12.75" hidden="false" customHeight="false" outlineLevel="0" collapsed="false">
      <c r="A174" s="78" t="n">
        <v>168</v>
      </c>
      <c r="B174" s="78" t="s">
        <v>733</v>
      </c>
      <c r="C174" s="90" t="n">
        <v>7945</v>
      </c>
      <c r="D174" s="78" t="s">
        <v>707</v>
      </c>
      <c r="E174" s="90" t="n">
        <v>1665</v>
      </c>
      <c r="F174" s="78" t="s">
        <v>610</v>
      </c>
      <c r="G174" s="90" t="n">
        <v>13756</v>
      </c>
    </row>
    <row r="175" customFormat="false" ht="12.75" hidden="false" customHeight="false" outlineLevel="0" collapsed="false">
      <c r="A175" s="78" t="n">
        <v>169</v>
      </c>
      <c r="B175" s="78" t="s">
        <v>680</v>
      </c>
      <c r="C175" s="90" t="n">
        <v>7893</v>
      </c>
      <c r="D175" s="78" t="s">
        <v>737</v>
      </c>
      <c r="E175" s="90" t="n">
        <v>1610</v>
      </c>
      <c r="F175" s="78" t="s">
        <v>661</v>
      </c>
      <c r="G175" s="90" t="n">
        <v>13646</v>
      </c>
    </row>
    <row r="176" customFormat="false" ht="12.75" hidden="false" customHeight="false" outlineLevel="0" collapsed="false">
      <c r="A176" s="78" t="n">
        <v>170</v>
      </c>
      <c r="B176" s="78" t="s">
        <v>617</v>
      </c>
      <c r="C176" s="90" t="n">
        <v>7066</v>
      </c>
      <c r="D176" s="78" t="s">
        <v>683</v>
      </c>
      <c r="E176" s="90" t="n">
        <v>1389</v>
      </c>
      <c r="F176" s="78" t="s">
        <v>829</v>
      </c>
      <c r="G176" s="90" t="n">
        <v>13442</v>
      </c>
    </row>
    <row r="177" customFormat="false" ht="12.75" hidden="false" customHeight="false" outlineLevel="0" collapsed="false">
      <c r="A177" s="78" t="n">
        <v>171</v>
      </c>
      <c r="B177" s="78" t="s">
        <v>647</v>
      </c>
      <c r="C177" s="90" t="n">
        <v>6936</v>
      </c>
      <c r="D177" s="78" t="s">
        <v>713</v>
      </c>
      <c r="E177" s="90" t="n">
        <v>1361</v>
      </c>
      <c r="F177" s="78" t="s">
        <v>646</v>
      </c>
      <c r="G177" s="90" t="n">
        <v>13197</v>
      </c>
    </row>
    <row r="178" customFormat="false" ht="12.75" hidden="false" customHeight="false" outlineLevel="0" collapsed="false">
      <c r="A178" s="78" t="n">
        <v>172</v>
      </c>
      <c r="B178" s="78" t="s">
        <v>611</v>
      </c>
      <c r="C178" s="90" t="n">
        <v>6492</v>
      </c>
      <c r="D178" s="78" t="s">
        <v>828</v>
      </c>
      <c r="E178" s="90" t="n">
        <v>1350</v>
      </c>
      <c r="F178" s="78" t="s">
        <v>668</v>
      </c>
      <c r="G178" s="90" t="n">
        <v>13047</v>
      </c>
    </row>
    <row r="179" customFormat="false" ht="12.75" hidden="false" customHeight="false" outlineLevel="0" collapsed="false">
      <c r="A179" s="78" t="n">
        <v>173</v>
      </c>
      <c r="B179" s="78" t="s">
        <v>831</v>
      </c>
      <c r="C179" s="90" t="n">
        <v>6290</v>
      </c>
      <c r="D179" s="78" t="s">
        <v>678</v>
      </c>
      <c r="E179" s="90" t="n">
        <v>1200</v>
      </c>
      <c r="F179" s="78" t="s">
        <v>640</v>
      </c>
      <c r="G179" s="90" t="n">
        <v>12171</v>
      </c>
    </row>
    <row r="180" customFormat="false" ht="12.75" hidden="false" customHeight="false" outlineLevel="0" collapsed="false">
      <c r="A180" s="78" t="n">
        <v>174</v>
      </c>
      <c r="B180" s="78" t="s">
        <v>631</v>
      </c>
      <c r="C180" s="90" t="n">
        <v>6281</v>
      </c>
      <c r="D180" s="78" t="s">
        <v>686</v>
      </c>
      <c r="E180" s="90" t="n">
        <v>1182</v>
      </c>
      <c r="F180" s="78" t="s">
        <v>666</v>
      </c>
      <c r="G180" s="90" t="n">
        <v>9606</v>
      </c>
    </row>
    <row r="181" customFormat="false" ht="12.75" hidden="false" customHeight="false" outlineLevel="0" collapsed="false">
      <c r="A181" s="78" t="n">
        <v>175</v>
      </c>
      <c r="B181" s="78" t="s">
        <v>832</v>
      </c>
      <c r="C181" s="90" t="n">
        <v>6244</v>
      </c>
      <c r="D181" s="78" t="s">
        <v>772</v>
      </c>
      <c r="E181" s="90" t="n">
        <v>1145</v>
      </c>
      <c r="F181" s="78" t="s">
        <v>737</v>
      </c>
      <c r="G181" s="90" t="n">
        <v>9588</v>
      </c>
    </row>
    <row r="182" customFormat="false" ht="12.75" hidden="false" customHeight="false" outlineLevel="0" collapsed="false">
      <c r="A182" s="78" t="n">
        <v>176</v>
      </c>
      <c r="B182" s="78" t="s">
        <v>584</v>
      </c>
      <c r="C182" s="90" t="n">
        <v>6050</v>
      </c>
      <c r="D182" s="78" t="s">
        <v>833</v>
      </c>
      <c r="E182" s="90" t="n">
        <v>986</v>
      </c>
      <c r="F182" s="78" t="s">
        <v>660</v>
      </c>
      <c r="G182" s="90" t="n">
        <v>9429</v>
      </c>
    </row>
    <row r="183" customFormat="false" ht="12.75" hidden="false" customHeight="false" outlineLevel="0" collapsed="false">
      <c r="A183" s="78" t="n">
        <v>177</v>
      </c>
      <c r="B183" s="78" t="s">
        <v>614</v>
      </c>
      <c r="C183" s="90" t="n">
        <v>5779</v>
      </c>
      <c r="D183" s="78" t="s">
        <v>714</v>
      </c>
      <c r="E183" s="90" t="n">
        <v>960</v>
      </c>
      <c r="F183" s="78" t="s">
        <v>617</v>
      </c>
      <c r="G183" s="90" t="n">
        <v>7095</v>
      </c>
    </row>
    <row r="184" customFormat="false" ht="12.75" hidden="false" customHeight="false" outlineLevel="0" collapsed="false">
      <c r="A184" s="78" t="n">
        <v>178</v>
      </c>
      <c r="B184" s="78" t="s">
        <v>622</v>
      </c>
      <c r="C184" s="90" t="n">
        <v>5460</v>
      </c>
      <c r="D184" s="78" t="s">
        <v>700</v>
      </c>
      <c r="E184" s="90" t="n">
        <v>935</v>
      </c>
      <c r="F184" s="78" t="s">
        <v>830</v>
      </c>
      <c r="G184" s="90" t="n">
        <v>7078</v>
      </c>
    </row>
    <row r="185" customFormat="false" ht="12.75" hidden="false" customHeight="false" outlineLevel="0" collapsed="false">
      <c r="A185" s="78" t="n">
        <v>179</v>
      </c>
      <c r="B185" s="78" t="s">
        <v>683</v>
      </c>
      <c r="C185" s="90" t="n">
        <v>5357</v>
      </c>
      <c r="D185" s="78" t="s">
        <v>762</v>
      </c>
      <c r="E185" s="90" t="n">
        <v>894</v>
      </c>
      <c r="F185" s="78" t="s">
        <v>832</v>
      </c>
      <c r="G185" s="90" t="n">
        <v>6758</v>
      </c>
    </row>
    <row r="186" customFormat="false" ht="12.75" hidden="false" customHeight="false" outlineLevel="0" collapsed="false">
      <c r="A186" s="78" t="n">
        <v>180</v>
      </c>
      <c r="B186" s="78" t="s">
        <v>627</v>
      </c>
      <c r="C186" s="90" t="n">
        <v>5344</v>
      </c>
      <c r="D186" s="78" t="s">
        <v>667</v>
      </c>
      <c r="E186" s="90" t="n">
        <v>867</v>
      </c>
      <c r="F186" s="78" t="s">
        <v>683</v>
      </c>
      <c r="G186" s="90" t="n">
        <v>6746</v>
      </c>
    </row>
    <row r="187" customFormat="false" ht="12.75" hidden="false" customHeight="false" outlineLevel="0" collapsed="false">
      <c r="A187" s="78" t="n">
        <v>181</v>
      </c>
      <c r="B187" s="78" t="s">
        <v>666</v>
      </c>
      <c r="C187" s="90" t="n">
        <v>5227</v>
      </c>
      <c r="D187" s="78" t="s">
        <v>624</v>
      </c>
      <c r="E187" s="90" t="n">
        <v>830</v>
      </c>
      <c r="F187" s="78" t="s">
        <v>831</v>
      </c>
      <c r="G187" s="90" t="n">
        <v>6444</v>
      </c>
    </row>
    <row r="188" customFormat="false" ht="12.75" hidden="false" customHeight="false" outlineLevel="0" collapsed="false">
      <c r="A188" s="78" t="n">
        <v>182</v>
      </c>
      <c r="B188" s="78" t="s">
        <v>834</v>
      </c>
      <c r="C188" s="90" t="n">
        <v>5136</v>
      </c>
      <c r="D188" s="78" t="s">
        <v>786</v>
      </c>
      <c r="E188" s="90" t="n">
        <v>656</v>
      </c>
      <c r="F188" s="78" t="s">
        <v>614</v>
      </c>
      <c r="G188" s="90" t="n">
        <v>5997</v>
      </c>
    </row>
    <row r="189" customFormat="false" ht="12.75" hidden="false" customHeight="false" outlineLevel="0" collapsed="false">
      <c r="A189" s="78" t="n">
        <v>183</v>
      </c>
      <c r="B189" s="78" t="s">
        <v>830</v>
      </c>
      <c r="C189" s="90" t="n">
        <v>4373</v>
      </c>
      <c r="D189" s="78" t="s">
        <v>585</v>
      </c>
      <c r="E189" s="90" t="n">
        <v>651</v>
      </c>
      <c r="F189" s="78" t="s">
        <v>622</v>
      </c>
      <c r="G189" s="90" t="n">
        <v>5983</v>
      </c>
    </row>
    <row r="190" customFormat="false" ht="12.75" hidden="false" customHeight="false" outlineLevel="0" collapsed="false">
      <c r="A190" s="78" t="n">
        <v>184</v>
      </c>
      <c r="B190" s="78" t="s">
        <v>667</v>
      </c>
      <c r="C190" s="90" t="n">
        <v>4135</v>
      </c>
      <c r="D190" s="78" t="s">
        <v>679</v>
      </c>
      <c r="E190" s="90" t="n">
        <v>557</v>
      </c>
      <c r="F190" s="78" t="s">
        <v>627</v>
      </c>
      <c r="G190" s="90" t="n">
        <v>5412</v>
      </c>
    </row>
    <row r="191" customFormat="false" ht="12.75" hidden="false" customHeight="false" outlineLevel="0" collapsed="false">
      <c r="A191" s="78" t="n">
        <v>185</v>
      </c>
      <c r="B191" s="78" t="s">
        <v>600</v>
      </c>
      <c r="C191" s="90" t="n">
        <v>3199</v>
      </c>
      <c r="D191" s="78" t="s">
        <v>780</v>
      </c>
      <c r="E191" s="90" t="n">
        <v>557</v>
      </c>
      <c r="F191" s="78" t="s">
        <v>834</v>
      </c>
      <c r="G191" s="90" t="n">
        <v>5174</v>
      </c>
    </row>
    <row r="192" customFormat="false" ht="12.75" hidden="false" customHeight="false" outlineLevel="0" collapsed="false">
      <c r="A192" s="78" t="n">
        <v>186</v>
      </c>
      <c r="B192" s="78" t="s">
        <v>786</v>
      </c>
      <c r="C192" s="90" t="n">
        <v>3157</v>
      </c>
      <c r="D192" s="78" t="s">
        <v>829</v>
      </c>
      <c r="E192" s="90" t="n">
        <v>551</v>
      </c>
      <c r="F192" s="78" t="s">
        <v>682</v>
      </c>
      <c r="G192" s="90" t="n">
        <v>5127</v>
      </c>
    </row>
    <row r="193" customFormat="false" ht="25.5" hidden="false" customHeight="false" outlineLevel="0" collapsed="false">
      <c r="A193" s="78" t="n">
        <v>187</v>
      </c>
      <c r="B193" s="215" t="s">
        <v>608</v>
      </c>
      <c r="C193" s="90" t="n">
        <v>3002</v>
      </c>
      <c r="D193" s="78" t="s">
        <v>662</v>
      </c>
      <c r="E193" s="90" t="n">
        <v>540</v>
      </c>
      <c r="F193" s="78" t="s">
        <v>667</v>
      </c>
      <c r="G193" s="90" t="n">
        <v>5002</v>
      </c>
    </row>
    <row r="194" customFormat="false" ht="12.75" hidden="false" customHeight="false" outlineLevel="0" collapsed="false">
      <c r="A194" s="78" t="n">
        <v>188</v>
      </c>
      <c r="B194" s="78" t="s">
        <v>833</v>
      </c>
      <c r="C194" s="90" t="n">
        <v>2549</v>
      </c>
      <c r="D194" s="78" t="s">
        <v>622</v>
      </c>
      <c r="E194" s="90" t="n">
        <v>523</v>
      </c>
      <c r="F194" s="78" t="s">
        <v>600</v>
      </c>
      <c r="G194" s="90" t="n">
        <v>4954</v>
      </c>
    </row>
    <row r="195" customFormat="false" ht="12.75" hidden="false" customHeight="false" outlineLevel="0" collapsed="false">
      <c r="A195" s="78" t="n">
        <v>189</v>
      </c>
      <c r="B195" s="78" t="s">
        <v>664</v>
      </c>
      <c r="C195" s="90" t="n">
        <v>2323</v>
      </c>
      <c r="D195" s="78" t="s">
        <v>832</v>
      </c>
      <c r="E195" s="90" t="n">
        <v>514</v>
      </c>
      <c r="F195" s="78" t="s">
        <v>659</v>
      </c>
      <c r="G195" s="90" t="n">
        <v>3955</v>
      </c>
    </row>
    <row r="196" customFormat="false" ht="12.75" hidden="false" customHeight="false" outlineLevel="0" collapsed="false">
      <c r="A196" s="78" t="n">
        <v>190</v>
      </c>
      <c r="B196" s="78" t="s">
        <v>835</v>
      </c>
      <c r="C196" s="90" t="n">
        <v>2281</v>
      </c>
      <c r="D196" s="78" t="s">
        <v>644</v>
      </c>
      <c r="E196" s="90" t="n">
        <v>491</v>
      </c>
      <c r="F196" s="78" t="s">
        <v>786</v>
      </c>
      <c r="G196" s="90" t="n">
        <v>3813</v>
      </c>
    </row>
    <row r="197" customFormat="false" ht="12.75" hidden="false" customHeight="false" outlineLevel="0" collapsed="false">
      <c r="A197" s="78" t="n">
        <v>191</v>
      </c>
      <c r="B197" s="78" t="s">
        <v>653</v>
      </c>
      <c r="C197" s="90" t="n">
        <v>2162</v>
      </c>
      <c r="D197" s="78" t="s">
        <v>697</v>
      </c>
      <c r="E197" s="90" t="n">
        <v>469</v>
      </c>
      <c r="F197" s="78" t="s">
        <v>833</v>
      </c>
      <c r="G197" s="90" t="n">
        <v>3535</v>
      </c>
    </row>
    <row r="198" customFormat="false" ht="25.5" hidden="false" customHeight="false" outlineLevel="0" collapsed="false">
      <c r="A198" s="78" t="n">
        <v>192</v>
      </c>
      <c r="B198" s="78" t="s">
        <v>784</v>
      </c>
      <c r="C198" s="90" t="n">
        <v>2052</v>
      </c>
      <c r="D198" s="78" t="s">
        <v>640</v>
      </c>
      <c r="E198" s="90" t="n">
        <v>440</v>
      </c>
      <c r="F198" s="215" t="s">
        <v>608</v>
      </c>
      <c r="G198" s="90" t="n">
        <v>3022</v>
      </c>
    </row>
    <row r="199" customFormat="false" ht="12.75" hidden="false" customHeight="false" outlineLevel="0" collapsed="false">
      <c r="A199" s="78" t="n">
        <v>193</v>
      </c>
      <c r="B199" s="78" t="s">
        <v>836</v>
      </c>
      <c r="C199" s="90" t="n">
        <v>2046</v>
      </c>
      <c r="D199" s="78" t="s">
        <v>581</v>
      </c>
      <c r="E199" s="90" t="n">
        <v>412</v>
      </c>
      <c r="F199" s="78" t="s">
        <v>713</v>
      </c>
      <c r="G199" s="90" t="n">
        <v>2994</v>
      </c>
    </row>
    <row r="200" customFormat="false" ht="12.75" hidden="false" customHeight="false" outlineLevel="0" collapsed="false">
      <c r="A200" s="78" t="n">
        <v>194</v>
      </c>
      <c r="B200" s="78" t="s">
        <v>636</v>
      </c>
      <c r="C200" s="90" t="n">
        <v>1977</v>
      </c>
      <c r="D200" s="78" t="s">
        <v>653</v>
      </c>
      <c r="E200" s="90" t="n">
        <v>388</v>
      </c>
      <c r="F200" s="78" t="s">
        <v>653</v>
      </c>
      <c r="G200" s="90" t="n">
        <v>2550</v>
      </c>
    </row>
    <row r="201" customFormat="false" ht="12.75" hidden="false" customHeight="false" outlineLevel="0" collapsed="false">
      <c r="A201" s="78" t="n">
        <v>195</v>
      </c>
      <c r="B201" s="78" t="s">
        <v>698</v>
      </c>
      <c r="C201" s="90" t="n">
        <v>1830</v>
      </c>
      <c r="D201" s="78" t="s">
        <v>650</v>
      </c>
      <c r="E201" s="90" t="n">
        <v>312</v>
      </c>
      <c r="F201" s="78" t="s">
        <v>835</v>
      </c>
      <c r="G201" s="90" t="n">
        <v>2415</v>
      </c>
    </row>
    <row r="202" customFormat="false" ht="25.5" hidden="false" customHeight="false" outlineLevel="0" collapsed="false">
      <c r="A202" s="78" t="n">
        <v>196</v>
      </c>
      <c r="B202" s="78" t="s">
        <v>682</v>
      </c>
      <c r="C202" s="90" t="n">
        <v>1816</v>
      </c>
      <c r="D202" s="215" t="s">
        <v>827</v>
      </c>
      <c r="E202" s="90" t="n">
        <v>300</v>
      </c>
      <c r="F202" s="78" t="s">
        <v>762</v>
      </c>
      <c r="G202" s="90" t="n">
        <v>2412</v>
      </c>
    </row>
    <row r="203" customFormat="false" ht="12.75" hidden="false" customHeight="false" outlineLevel="0" collapsed="false">
      <c r="A203" s="78" t="n">
        <v>197</v>
      </c>
      <c r="B203" s="78" t="s">
        <v>659</v>
      </c>
      <c r="C203" s="90" t="n">
        <v>1705</v>
      </c>
      <c r="D203" s="78" t="s">
        <v>674</v>
      </c>
      <c r="E203" s="90" t="n">
        <v>241</v>
      </c>
      <c r="F203" s="78" t="s">
        <v>664</v>
      </c>
      <c r="G203" s="90" t="n">
        <v>2355</v>
      </c>
    </row>
    <row r="204" customFormat="false" ht="12.75" hidden="false" customHeight="false" outlineLevel="0" collapsed="false">
      <c r="A204" s="78" t="n">
        <v>198</v>
      </c>
      <c r="B204" s="78" t="s">
        <v>713</v>
      </c>
      <c r="C204" s="90" t="n">
        <v>1633</v>
      </c>
      <c r="D204" s="78" t="s">
        <v>614</v>
      </c>
      <c r="E204" s="90" t="n">
        <v>218</v>
      </c>
      <c r="F204" s="78" t="s">
        <v>836</v>
      </c>
      <c r="G204" s="90" t="n">
        <v>2152</v>
      </c>
    </row>
    <row r="205" customFormat="false" ht="12.75" hidden="false" customHeight="false" outlineLevel="0" collapsed="false">
      <c r="A205" s="78" t="n">
        <v>199</v>
      </c>
      <c r="B205" s="78" t="s">
        <v>771</v>
      </c>
      <c r="C205" s="90" t="n">
        <v>1573</v>
      </c>
      <c r="D205" s="78" t="s">
        <v>831</v>
      </c>
      <c r="E205" s="90" t="n">
        <v>154</v>
      </c>
      <c r="F205" s="78" t="s">
        <v>784</v>
      </c>
      <c r="G205" s="90" t="n">
        <v>2081</v>
      </c>
    </row>
    <row r="206" customFormat="false" ht="12.75" hidden="false" customHeight="false" outlineLevel="0" collapsed="false">
      <c r="A206" s="78" t="n">
        <v>200</v>
      </c>
      <c r="B206" s="78" t="s">
        <v>762</v>
      </c>
      <c r="C206" s="90" t="n">
        <v>1518</v>
      </c>
      <c r="D206" s="78" t="s">
        <v>835</v>
      </c>
      <c r="E206" s="90" t="n">
        <v>134</v>
      </c>
      <c r="F206" s="78" t="s">
        <v>636</v>
      </c>
      <c r="G206" s="90" t="n">
        <v>2030</v>
      </c>
    </row>
    <row r="207" customFormat="false" ht="12.75" hidden="false" customHeight="false" outlineLevel="0" collapsed="false">
      <c r="A207" s="78" t="n">
        <v>201</v>
      </c>
      <c r="B207" s="78" t="s">
        <v>679</v>
      </c>
      <c r="C207" s="90" t="n">
        <v>1119</v>
      </c>
      <c r="D207" s="78" t="s">
        <v>620</v>
      </c>
      <c r="E207" s="90" t="n">
        <v>119</v>
      </c>
      <c r="F207" s="78" t="s">
        <v>700</v>
      </c>
      <c r="G207" s="90" t="n">
        <v>1962</v>
      </c>
    </row>
    <row r="208" customFormat="false" ht="12.75" hidden="false" customHeight="false" outlineLevel="0" collapsed="false">
      <c r="A208" s="78" t="n">
        <v>202</v>
      </c>
      <c r="B208" s="78" t="s">
        <v>700</v>
      </c>
      <c r="C208" s="90" t="n">
        <v>1027</v>
      </c>
      <c r="D208" s="78" t="s">
        <v>836</v>
      </c>
      <c r="E208" s="90" t="n">
        <v>106</v>
      </c>
      <c r="F208" s="78" t="s">
        <v>698</v>
      </c>
      <c r="G208" s="90" t="n">
        <v>1927</v>
      </c>
    </row>
    <row r="209" customFormat="false" ht="12.75" hidden="false" customHeight="false" outlineLevel="0" collapsed="false">
      <c r="A209" s="78" t="n">
        <v>203</v>
      </c>
      <c r="B209" s="78" t="s">
        <v>661</v>
      </c>
      <c r="C209" s="90" t="n">
        <v>977</v>
      </c>
      <c r="D209" s="78" t="s">
        <v>649</v>
      </c>
      <c r="E209" s="90" t="n">
        <v>104</v>
      </c>
      <c r="F209" s="78" t="s">
        <v>679</v>
      </c>
      <c r="G209" s="90" t="n">
        <v>1676</v>
      </c>
    </row>
    <row r="210" customFormat="false" ht="12.75" hidden="false" customHeight="false" outlineLevel="0" collapsed="false">
      <c r="A210" s="78" t="n">
        <v>204</v>
      </c>
      <c r="B210" s="78" t="s">
        <v>697</v>
      </c>
      <c r="C210" s="90" t="n">
        <v>967</v>
      </c>
      <c r="D210" s="78" t="s">
        <v>698</v>
      </c>
      <c r="E210" s="90" t="n">
        <v>97</v>
      </c>
      <c r="F210" s="78" t="s">
        <v>771</v>
      </c>
      <c r="G210" s="90" t="n">
        <v>1580</v>
      </c>
    </row>
    <row r="211" customFormat="false" ht="12.75" hidden="false" customHeight="false" outlineLevel="0" collapsed="false">
      <c r="A211" s="78" t="n">
        <v>205</v>
      </c>
      <c r="B211" s="78" t="s">
        <v>780</v>
      </c>
      <c r="C211" s="90" t="n">
        <v>872</v>
      </c>
      <c r="D211" s="78" t="s">
        <v>660</v>
      </c>
      <c r="E211" s="90" t="n">
        <v>96</v>
      </c>
      <c r="F211" s="78" t="s">
        <v>678</v>
      </c>
      <c r="G211" s="90" t="n">
        <v>1550</v>
      </c>
    </row>
    <row r="212" customFormat="false" ht="12.75" hidden="false" customHeight="false" outlineLevel="0" collapsed="false">
      <c r="A212" s="78" t="n">
        <v>206</v>
      </c>
      <c r="B212" s="78" t="s">
        <v>703</v>
      </c>
      <c r="C212" s="90" t="n">
        <v>781</v>
      </c>
      <c r="D212" s="78" t="s">
        <v>627</v>
      </c>
      <c r="E212" s="90" t="n">
        <v>68</v>
      </c>
      <c r="F212" s="78" t="s">
        <v>697</v>
      </c>
      <c r="G212" s="90" t="n">
        <v>1436</v>
      </c>
    </row>
    <row r="213" customFormat="false" ht="12.75" hidden="false" customHeight="false" outlineLevel="0" collapsed="false">
      <c r="A213" s="78" t="n">
        <v>207</v>
      </c>
      <c r="B213" s="78" t="s">
        <v>620</v>
      </c>
      <c r="C213" s="90" t="n">
        <v>682</v>
      </c>
      <c r="D213" s="78" t="s">
        <v>781</v>
      </c>
      <c r="E213" s="90" t="n">
        <v>60</v>
      </c>
      <c r="F213" s="78" t="s">
        <v>780</v>
      </c>
      <c r="G213" s="90" t="n">
        <v>1429</v>
      </c>
    </row>
    <row r="214" customFormat="false" ht="12.75" hidden="false" customHeight="false" outlineLevel="0" collapsed="false">
      <c r="A214" s="78" t="n">
        <v>208</v>
      </c>
      <c r="B214" s="78" t="s">
        <v>785</v>
      </c>
      <c r="C214" s="90" t="n">
        <v>627</v>
      </c>
      <c r="D214" s="78" t="s">
        <v>837</v>
      </c>
      <c r="E214" s="90" t="n">
        <v>56</v>
      </c>
      <c r="F214" s="78" t="s">
        <v>624</v>
      </c>
      <c r="G214" s="90" t="n">
        <v>1286</v>
      </c>
    </row>
    <row r="215" customFormat="false" ht="12.75" hidden="false" customHeight="false" outlineLevel="0" collapsed="false">
      <c r="A215" s="78" t="n">
        <v>209</v>
      </c>
      <c r="B215" s="78" t="s">
        <v>838</v>
      </c>
      <c r="C215" s="90" t="n">
        <v>627</v>
      </c>
      <c r="D215" s="78" t="s">
        <v>636</v>
      </c>
      <c r="E215" s="90" t="n">
        <v>53</v>
      </c>
      <c r="F215" s="78" t="s">
        <v>644</v>
      </c>
      <c r="G215" s="90" t="n">
        <v>873</v>
      </c>
    </row>
    <row r="216" customFormat="false" ht="12.75" hidden="false" customHeight="false" outlineLevel="0" collapsed="false">
      <c r="A216" s="78" t="n">
        <v>210</v>
      </c>
      <c r="B216" s="78" t="s">
        <v>779</v>
      </c>
      <c r="C216" s="90" t="n">
        <v>546</v>
      </c>
      <c r="D216" s="78" t="s">
        <v>834</v>
      </c>
      <c r="E216" s="90" t="n">
        <v>38</v>
      </c>
      <c r="F216" s="78" t="s">
        <v>620</v>
      </c>
      <c r="G216" s="90" t="n">
        <v>801</v>
      </c>
    </row>
    <row r="217" customFormat="false" ht="12.75" hidden="false" customHeight="false" outlineLevel="0" collapsed="false">
      <c r="A217" s="78" t="n">
        <v>211</v>
      </c>
      <c r="B217" s="78" t="s">
        <v>839</v>
      </c>
      <c r="C217" s="90" t="n">
        <v>514</v>
      </c>
      <c r="D217" s="78" t="s">
        <v>840</v>
      </c>
      <c r="E217" s="90" t="n">
        <v>37</v>
      </c>
      <c r="F217" s="78" t="s">
        <v>703</v>
      </c>
      <c r="G217" s="90" t="n">
        <v>799</v>
      </c>
    </row>
    <row r="218" customFormat="false" ht="12.75" hidden="false" customHeight="false" outlineLevel="0" collapsed="false">
      <c r="A218" s="78" t="n">
        <v>212</v>
      </c>
      <c r="B218" s="78" t="s">
        <v>840</v>
      </c>
      <c r="C218" s="90" t="n">
        <v>509</v>
      </c>
      <c r="D218" s="78" t="s">
        <v>841</v>
      </c>
      <c r="E218" s="90" t="n">
        <v>33</v>
      </c>
      <c r="F218" s="78" t="s">
        <v>674</v>
      </c>
      <c r="G218" s="90" t="n">
        <v>678</v>
      </c>
    </row>
    <row r="219" customFormat="false" ht="12.75" hidden="false" customHeight="false" outlineLevel="0" collapsed="false">
      <c r="A219" s="78" t="n">
        <v>213</v>
      </c>
      <c r="B219" s="78" t="s">
        <v>699</v>
      </c>
      <c r="C219" s="90" t="n">
        <v>507</v>
      </c>
      <c r="D219" s="78" t="s">
        <v>664</v>
      </c>
      <c r="E219" s="90" t="n">
        <v>32</v>
      </c>
      <c r="F219" s="78" t="s">
        <v>838</v>
      </c>
      <c r="G219" s="90" t="n">
        <v>630</v>
      </c>
    </row>
    <row r="220" customFormat="false" ht="12.75" hidden="false" customHeight="false" outlineLevel="0" collapsed="false">
      <c r="A220" s="78" t="n">
        <v>214</v>
      </c>
      <c r="B220" s="78" t="s">
        <v>842</v>
      </c>
      <c r="C220" s="90" t="n">
        <v>480</v>
      </c>
      <c r="D220" s="78" t="s">
        <v>779</v>
      </c>
      <c r="E220" s="90" t="n">
        <v>30</v>
      </c>
      <c r="F220" s="78" t="s">
        <v>785</v>
      </c>
      <c r="G220" s="90" t="n">
        <v>628</v>
      </c>
    </row>
    <row r="221" customFormat="false" ht="12.75" hidden="false" customHeight="false" outlineLevel="0" collapsed="false">
      <c r="A221" s="78" t="n">
        <v>215</v>
      </c>
      <c r="B221" s="78" t="s">
        <v>624</v>
      </c>
      <c r="C221" s="90" t="n">
        <v>456</v>
      </c>
      <c r="D221" s="78" t="s">
        <v>617</v>
      </c>
      <c r="E221" s="90" t="n">
        <v>29</v>
      </c>
      <c r="F221" s="78" t="s">
        <v>779</v>
      </c>
      <c r="G221" s="90" t="n">
        <v>576</v>
      </c>
    </row>
    <row r="222" customFormat="false" ht="12.75" hidden="false" customHeight="false" outlineLevel="0" collapsed="false">
      <c r="A222" s="78" t="n">
        <v>216</v>
      </c>
      <c r="B222" s="78" t="s">
        <v>674</v>
      </c>
      <c r="C222" s="90" t="n">
        <v>437</v>
      </c>
      <c r="D222" s="78" t="s">
        <v>784</v>
      </c>
      <c r="E222" s="90" t="n">
        <v>29</v>
      </c>
      <c r="F222" s="78" t="s">
        <v>840</v>
      </c>
      <c r="G222" s="90" t="n">
        <v>546</v>
      </c>
    </row>
    <row r="223" customFormat="false" ht="25.5" hidden="false" customHeight="false" outlineLevel="0" collapsed="false">
      <c r="A223" s="78" t="n">
        <v>217</v>
      </c>
      <c r="B223" s="78" t="s">
        <v>781</v>
      </c>
      <c r="C223" s="90" t="n">
        <v>420</v>
      </c>
      <c r="D223" s="215" t="s">
        <v>843</v>
      </c>
      <c r="E223" s="90" t="n">
        <v>23</v>
      </c>
      <c r="F223" s="78" t="s">
        <v>839</v>
      </c>
      <c r="G223" s="90" t="n">
        <v>526</v>
      </c>
    </row>
    <row r="224" customFormat="false" ht="25.5" hidden="false" customHeight="false" outlineLevel="0" collapsed="false">
      <c r="A224" s="78" t="n">
        <v>218</v>
      </c>
      <c r="B224" s="78" t="s">
        <v>649</v>
      </c>
      <c r="C224" s="90" t="n">
        <v>404</v>
      </c>
      <c r="D224" s="215" t="s">
        <v>608</v>
      </c>
      <c r="E224" s="90" t="n">
        <v>20</v>
      </c>
      <c r="F224" s="78" t="s">
        <v>650</v>
      </c>
      <c r="G224" s="90" t="n">
        <v>516</v>
      </c>
    </row>
    <row r="225" customFormat="false" ht="12.75" hidden="false" customHeight="false" outlineLevel="0" collapsed="false">
      <c r="A225" s="78" t="n">
        <v>219</v>
      </c>
      <c r="B225" s="78" t="s">
        <v>844</v>
      </c>
      <c r="C225" s="90" t="n">
        <v>404</v>
      </c>
      <c r="D225" s="78" t="s">
        <v>703</v>
      </c>
      <c r="E225" s="90" t="n">
        <v>18</v>
      </c>
      <c r="F225" s="78" t="s">
        <v>649</v>
      </c>
      <c r="G225" s="90" t="n">
        <v>508</v>
      </c>
    </row>
    <row r="226" customFormat="false" ht="25.5" hidden="false" customHeight="false" outlineLevel="0" collapsed="false">
      <c r="A226" s="78" t="n">
        <v>220</v>
      </c>
      <c r="B226" s="78" t="s">
        <v>644</v>
      </c>
      <c r="C226" s="90" t="n">
        <v>382</v>
      </c>
      <c r="D226" s="215" t="s">
        <v>842</v>
      </c>
      <c r="E226" s="90" t="n">
        <v>16</v>
      </c>
      <c r="F226" s="78" t="s">
        <v>699</v>
      </c>
      <c r="G226" s="90" t="n">
        <v>507</v>
      </c>
    </row>
    <row r="227" customFormat="false" ht="25.5" hidden="false" customHeight="false" outlineLevel="0" collapsed="false">
      <c r="A227" s="78" t="n">
        <v>221</v>
      </c>
      <c r="B227" s="78" t="s">
        <v>678</v>
      </c>
      <c r="C227" s="90" t="n">
        <v>350</v>
      </c>
      <c r="D227" s="78" t="s">
        <v>839</v>
      </c>
      <c r="E227" s="90" t="n">
        <v>12</v>
      </c>
      <c r="F227" s="215" t="s">
        <v>842</v>
      </c>
      <c r="G227" s="90" t="n">
        <v>496</v>
      </c>
    </row>
    <row r="228" customFormat="false" ht="12.75" hidden="false" customHeight="false" outlineLevel="0" collapsed="false">
      <c r="A228" s="78" t="n">
        <v>222</v>
      </c>
      <c r="B228" s="78" t="s">
        <v>818</v>
      </c>
      <c r="C228" s="90" t="n">
        <v>340</v>
      </c>
      <c r="D228" s="78" t="s">
        <v>767</v>
      </c>
      <c r="E228" s="90" t="n">
        <v>8</v>
      </c>
      <c r="F228" s="78" t="s">
        <v>781</v>
      </c>
      <c r="G228" s="90" t="n">
        <v>480</v>
      </c>
    </row>
    <row r="229" customFormat="false" ht="12.75" hidden="false" customHeight="false" outlineLevel="0" collapsed="false">
      <c r="A229" s="78" t="n">
        <v>223</v>
      </c>
      <c r="B229" s="78" t="s">
        <v>841</v>
      </c>
      <c r="C229" s="90" t="n">
        <v>263</v>
      </c>
      <c r="D229" s="78" t="s">
        <v>771</v>
      </c>
      <c r="E229" s="90" t="n">
        <v>7</v>
      </c>
      <c r="F229" s="78" t="s">
        <v>844</v>
      </c>
      <c r="G229" s="90" t="n">
        <v>405</v>
      </c>
    </row>
    <row r="230" customFormat="false" ht="12.75" hidden="false" customHeight="false" outlineLevel="0" collapsed="false">
      <c r="A230" s="78" t="n">
        <v>224</v>
      </c>
      <c r="B230" s="78" t="s">
        <v>845</v>
      </c>
      <c r="C230" s="90" t="n">
        <v>260</v>
      </c>
      <c r="D230" s="78" t="s">
        <v>838</v>
      </c>
      <c r="E230" s="90" t="n">
        <v>3</v>
      </c>
      <c r="F230" s="78" t="s">
        <v>841</v>
      </c>
      <c r="G230" s="90" t="n">
        <v>296</v>
      </c>
    </row>
    <row r="231" customFormat="false" ht="12.75" hidden="false" customHeight="false" outlineLevel="0" collapsed="false">
      <c r="A231" s="78" t="n">
        <v>225</v>
      </c>
      <c r="B231" s="78" t="s">
        <v>767</v>
      </c>
      <c r="C231" s="90" t="n">
        <v>255</v>
      </c>
      <c r="D231" s="78" t="s">
        <v>845</v>
      </c>
      <c r="E231" s="90" t="n">
        <v>2</v>
      </c>
      <c r="F231" s="78" t="s">
        <v>767</v>
      </c>
      <c r="G231" s="90" t="n">
        <v>263</v>
      </c>
    </row>
    <row r="232" customFormat="false" ht="12.75" hidden="false" customHeight="false" outlineLevel="0" collapsed="false">
      <c r="A232" s="78" t="n">
        <v>226</v>
      </c>
      <c r="B232" s="78" t="s">
        <v>650</v>
      </c>
      <c r="C232" s="90" t="n">
        <v>204</v>
      </c>
      <c r="D232" s="78" t="s">
        <v>785</v>
      </c>
      <c r="E232" s="90" t="n">
        <v>1</v>
      </c>
      <c r="F232" s="78" t="s">
        <v>845</v>
      </c>
      <c r="G232" s="90" t="n">
        <v>262</v>
      </c>
    </row>
    <row r="233" customFormat="false" ht="12.75" hidden="false" customHeight="false" outlineLevel="0" collapsed="false">
      <c r="A233" s="78" t="n">
        <v>227</v>
      </c>
      <c r="B233" s="78" t="s">
        <v>837</v>
      </c>
      <c r="C233" s="90" t="n">
        <v>115</v>
      </c>
      <c r="D233" s="78" t="s">
        <v>844</v>
      </c>
      <c r="E233" s="90" t="n">
        <v>1</v>
      </c>
      <c r="F233" s="78" t="s">
        <v>837</v>
      </c>
      <c r="G233" s="90" t="n">
        <v>171</v>
      </c>
    </row>
    <row r="234" customFormat="false" ht="12.75" hidden="false" customHeight="false" outlineLevel="0" collapsed="false">
      <c r="A234" s="78" t="n">
        <v>228</v>
      </c>
      <c r="B234" s="78" t="s">
        <v>787</v>
      </c>
      <c r="C234" s="90" t="n">
        <v>87</v>
      </c>
      <c r="D234" s="78" t="s">
        <v>846</v>
      </c>
      <c r="E234" s="90" t="n">
        <v>0</v>
      </c>
      <c r="F234" s="78" t="s">
        <v>787</v>
      </c>
      <c r="G234" s="90" t="n">
        <v>87</v>
      </c>
    </row>
    <row r="235" customFormat="false" ht="25.5" hidden="false" customHeight="false" outlineLevel="0" collapsed="false">
      <c r="A235" s="78" t="n">
        <v>229</v>
      </c>
      <c r="B235" s="215" t="s">
        <v>843</v>
      </c>
      <c r="C235" s="90" t="n">
        <v>21</v>
      </c>
      <c r="D235" s="78" t="s">
        <v>699</v>
      </c>
      <c r="E235" s="90" t="s">
        <v>609</v>
      </c>
      <c r="F235" s="215" t="s">
        <v>843</v>
      </c>
      <c r="G235" s="90" t="n">
        <v>44</v>
      </c>
    </row>
    <row r="236" customFormat="false" ht="12.75" hidden="false" customHeight="false" outlineLevel="0" collapsed="false">
      <c r="A236" s="78" t="n">
        <v>230</v>
      </c>
      <c r="B236" s="78" t="s">
        <v>846</v>
      </c>
      <c r="C236" s="90" t="n">
        <v>17</v>
      </c>
      <c r="D236" s="78" t="s">
        <v>787</v>
      </c>
      <c r="E236" s="90" t="s">
        <v>609</v>
      </c>
      <c r="F236" s="78" t="s">
        <v>846</v>
      </c>
      <c r="G236" s="90" t="n">
        <v>17</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5" t="s">
        <v>847</v>
      </c>
      <c r="C238" s="216" t="n">
        <v>460927524</v>
      </c>
      <c r="D238" s="165" t="s">
        <v>847</v>
      </c>
      <c r="E238" s="216" t="n">
        <v>389547340</v>
      </c>
      <c r="F238" s="165" t="s">
        <v>847</v>
      </c>
      <c r="G238" s="216" t="n">
        <v>850474864</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48</v>
      </c>
      <c r="C240" s="90"/>
      <c r="D240" s="78" t="s">
        <v>848</v>
      </c>
      <c r="E240" s="90"/>
      <c r="F240" s="78" t="s">
        <v>848</v>
      </c>
      <c r="G240" s="90"/>
    </row>
    <row r="241" customFormat="false" ht="12.75" hidden="false" customHeight="false" outlineLevel="0" collapsed="false">
      <c r="A241" s="78"/>
      <c r="B241" s="78" t="s">
        <v>758</v>
      </c>
      <c r="C241" s="90" t="n">
        <v>62430</v>
      </c>
      <c r="D241" s="78" t="s">
        <v>758</v>
      </c>
      <c r="E241" s="90" t="n">
        <v>2327</v>
      </c>
      <c r="F241" s="78" t="s">
        <v>758</v>
      </c>
      <c r="G241" s="90" t="n">
        <v>64757</v>
      </c>
    </row>
    <row r="242" customFormat="false" ht="12.75" hidden="false" customHeight="false" outlineLevel="0" collapsed="false">
      <c r="A242" s="78"/>
      <c r="B242" s="78" t="s">
        <v>849</v>
      </c>
      <c r="C242" s="90" t="n">
        <v>333</v>
      </c>
      <c r="D242" s="78" t="s">
        <v>849</v>
      </c>
      <c r="E242" s="90" t="n">
        <v>0</v>
      </c>
      <c r="F242" s="78" t="s">
        <v>849</v>
      </c>
      <c r="G242" s="90" t="n">
        <v>333</v>
      </c>
    </row>
    <row r="243" customFormat="false" ht="12.75" hidden="false" customHeight="false" outlineLevel="0" collapsed="false">
      <c r="A243" s="78"/>
      <c r="B243" s="78" t="s">
        <v>850</v>
      </c>
      <c r="C243" s="90" t="n">
        <v>1192</v>
      </c>
      <c r="D243" s="78" t="s">
        <v>850</v>
      </c>
      <c r="E243" s="90" t="n">
        <v>111</v>
      </c>
      <c r="F243" s="78" t="s">
        <v>850</v>
      </c>
      <c r="G243" s="90" t="n">
        <v>1303</v>
      </c>
    </row>
    <row r="244" customFormat="false" ht="12.75" hidden="false" customHeight="false" outlineLevel="0" collapsed="false">
      <c r="A244" s="78"/>
      <c r="B244" s="78" t="s">
        <v>851</v>
      </c>
      <c r="C244" s="90" t="n">
        <v>4142</v>
      </c>
      <c r="D244" s="78" t="s">
        <v>851</v>
      </c>
      <c r="E244" s="90" t="n">
        <v>137</v>
      </c>
      <c r="F244" s="78" t="s">
        <v>851</v>
      </c>
      <c r="G244" s="90" t="n">
        <v>4279</v>
      </c>
    </row>
    <row r="245" customFormat="false" ht="12.75" hidden="false" customHeight="false" outlineLevel="0" collapsed="false">
      <c r="A245" s="78"/>
      <c r="B245" s="78" t="s">
        <v>791</v>
      </c>
      <c r="C245" s="90" t="n">
        <v>340867</v>
      </c>
      <c r="D245" s="78" t="s">
        <v>791</v>
      </c>
      <c r="E245" s="90" t="n">
        <v>4</v>
      </c>
      <c r="F245" s="78" t="s">
        <v>791</v>
      </c>
      <c r="G245" s="90" t="n">
        <v>340871</v>
      </c>
    </row>
    <row r="246" customFormat="false" ht="12.75" hidden="false" customHeight="false" outlineLevel="0" collapsed="false">
      <c r="A246" s="78"/>
      <c r="B246" s="78" t="s">
        <v>790</v>
      </c>
      <c r="C246" s="90" t="n">
        <v>423746</v>
      </c>
      <c r="D246" s="78" t="s">
        <v>790</v>
      </c>
      <c r="E246" s="90" t="n">
        <v>366500</v>
      </c>
      <c r="F246" s="78" t="s">
        <v>790</v>
      </c>
      <c r="G246" s="90" t="n">
        <v>790246</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5" t="s">
        <v>847</v>
      </c>
      <c r="C248" s="216" t="n">
        <v>832710</v>
      </c>
      <c r="D248" s="165" t="s">
        <v>847</v>
      </c>
      <c r="E248" s="216" t="n">
        <v>369079</v>
      </c>
      <c r="F248" s="165" t="s">
        <v>847</v>
      </c>
      <c r="G248" s="216" t="n">
        <v>1201789</v>
      </c>
    </row>
    <row r="249" customFormat="false" ht="12.75" hidden="false" customHeight="false" outlineLevel="0" collapsed="false">
      <c r="A249" s="78"/>
      <c r="B249" s="165"/>
      <c r="C249" s="216"/>
      <c r="D249" s="165"/>
      <c r="E249" s="216"/>
      <c r="F249" s="165"/>
      <c r="G249" s="216"/>
    </row>
    <row r="250" customFormat="false" ht="12.75" hidden="false" customHeight="false" outlineLevel="0" collapsed="false">
      <c r="A250" s="78"/>
      <c r="B250" s="165" t="s">
        <v>75</v>
      </c>
      <c r="C250" s="216" t="n">
        <v>461760234</v>
      </c>
      <c r="D250" s="165" t="s">
        <v>852</v>
      </c>
      <c r="E250" s="216" t="n">
        <v>389916419</v>
      </c>
      <c r="F250" s="165" t="s">
        <v>853</v>
      </c>
      <c r="G250" s="216" t="n">
        <v>851676653</v>
      </c>
    </row>
    <row r="251" customFormat="false" ht="12.75" hidden="false" customHeight="false" outlineLevel="0" collapsed="false">
      <c r="B251" s="217"/>
      <c r="C251" s="218"/>
      <c r="D251" s="218"/>
      <c r="E251" s="218"/>
      <c r="F251" s="218"/>
      <c r="G251" s="218"/>
    </row>
    <row r="252" customFormat="false" ht="12.75" hidden="false" customHeight="false" outlineLevel="0" collapsed="false">
      <c r="C252" s="218"/>
      <c r="D252" s="218"/>
      <c r="E252" s="218"/>
      <c r="F252" s="218"/>
      <c r="G252" s="218"/>
    </row>
    <row r="253" customFormat="false" ht="12.75" hidden="false" customHeight="false" outlineLevel="0" collapsed="false">
      <c r="B253" s="217"/>
      <c r="C253" s="218"/>
      <c r="D253" s="218"/>
      <c r="E253" s="218"/>
      <c r="F253" s="218"/>
      <c r="G253" s="218"/>
    </row>
    <row r="254" customFormat="false" ht="12.75" hidden="false" customHeight="false" outlineLevel="0" collapsed="false">
      <c r="C254" s="218"/>
      <c r="D254" s="218"/>
      <c r="E254" s="218"/>
      <c r="F254" s="218"/>
      <c r="G254" s="218"/>
    </row>
    <row r="255" customFormat="false" ht="12.75" hidden="false" customHeight="false" outlineLevel="0" collapsed="false">
      <c r="C255" s="218"/>
      <c r="D255" s="218"/>
      <c r="E255" s="218"/>
      <c r="F255" s="218"/>
      <c r="G255" s="218"/>
    </row>
    <row r="256" customFormat="false" ht="12.75" hidden="false" customHeight="false" outlineLevel="0" collapsed="false">
      <c r="C256" s="219"/>
      <c r="E256" s="219"/>
      <c r="G256" s="219"/>
    </row>
    <row r="257" customFormat="false" ht="12.75" hidden="false" customHeight="false" outlineLevel="0" collapsed="false">
      <c r="C257" s="219"/>
      <c r="E257" s="219"/>
      <c r="G257" s="219"/>
    </row>
    <row r="258" customFormat="false" ht="12.75" hidden="false" customHeight="false" outlineLevel="0" collapsed="false">
      <c r="C258" s="219"/>
      <c r="E258" s="219"/>
      <c r="G258" s="219"/>
    </row>
    <row r="259" customFormat="false" ht="12.75" hidden="false" customHeight="false" outlineLevel="0" collapsed="false">
      <c r="C259" s="219"/>
      <c r="E259" s="219"/>
      <c r="G259" s="219"/>
    </row>
    <row r="260" customFormat="false" ht="12.75" hidden="false" customHeight="false" outlineLevel="0" collapsed="false">
      <c r="C260" s="219"/>
      <c r="E260" s="219"/>
      <c r="G260" s="219"/>
    </row>
    <row r="261" customFormat="false" ht="12.75" hidden="false" customHeight="false" outlineLevel="0" collapsed="false">
      <c r="C261" s="219"/>
      <c r="E261" s="219"/>
      <c r="G261" s="219"/>
    </row>
    <row r="262" customFormat="false" ht="12.75" hidden="false" customHeight="false" outlineLevel="0" collapsed="false">
      <c r="C262" s="219"/>
      <c r="E262" s="219"/>
      <c r="G262" s="219"/>
    </row>
    <row r="263" customFormat="false" ht="12.75" hidden="false" customHeight="false" outlineLevel="0" collapsed="false">
      <c r="C263" s="219"/>
      <c r="E263" s="219"/>
      <c r="G263" s="219"/>
    </row>
    <row r="264" customFormat="false" ht="12.75" hidden="false" customHeight="false" outlineLevel="0" collapsed="false">
      <c r="C264" s="219"/>
      <c r="E264" s="219"/>
      <c r="G264" s="219"/>
    </row>
    <row r="265" customFormat="false" ht="12.75" hidden="false" customHeight="false" outlineLevel="0" collapsed="false">
      <c r="C265" s="219"/>
      <c r="E265" s="219"/>
      <c r="G265" s="219"/>
    </row>
    <row r="266" customFormat="false" ht="12.75" hidden="false" customHeight="false" outlineLevel="0" collapsed="false">
      <c r="C266" s="219"/>
      <c r="E266" s="219"/>
      <c r="G266" s="219"/>
    </row>
    <row r="267" customFormat="false" ht="12.75" hidden="false" customHeight="false" outlineLevel="0" collapsed="false">
      <c r="C267" s="219"/>
      <c r="E267" s="219"/>
      <c r="G267" s="219"/>
    </row>
    <row r="268" customFormat="false" ht="12.75" hidden="false" customHeight="false" outlineLevel="0" collapsed="false">
      <c r="C268" s="219"/>
      <c r="E268" s="219"/>
      <c r="G268" s="219"/>
    </row>
    <row r="269" customFormat="false" ht="12.75" hidden="false" customHeight="false" outlineLevel="0" collapsed="false">
      <c r="C269" s="219"/>
      <c r="E269" s="219"/>
      <c r="G269" s="219"/>
    </row>
    <row r="270" customFormat="false" ht="12.75" hidden="false" customHeight="false" outlineLevel="0" collapsed="false">
      <c r="C270" s="219"/>
      <c r="E270" s="219"/>
      <c r="G270" s="219"/>
    </row>
    <row r="271" customFormat="false" ht="12.75" hidden="false" customHeight="false" outlineLevel="0" collapsed="false">
      <c r="C271" s="219"/>
      <c r="E271" s="219"/>
      <c r="G271" s="219"/>
    </row>
    <row r="272" customFormat="false" ht="12.75" hidden="false" customHeight="false" outlineLevel="0" collapsed="false">
      <c r="C272" s="219"/>
      <c r="E272" s="219"/>
      <c r="G272" s="219"/>
    </row>
    <row r="273" customFormat="false" ht="12.75" hidden="false" customHeight="false" outlineLevel="0" collapsed="false">
      <c r="C273" s="219"/>
      <c r="E273" s="219"/>
      <c r="G273" s="219"/>
    </row>
    <row r="274" customFormat="false" ht="12.75" hidden="false" customHeight="false" outlineLevel="0" collapsed="false">
      <c r="C274" s="219"/>
      <c r="E274" s="219"/>
      <c r="G274" s="219"/>
    </row>
    <row r="275" customFormat="false" ht="12.75" hidden="false" customHeight="false" outlineLevel="0" collapsed="false">
      <c r="C275" s="219"/>
      <c r="E275" s="219"/>
      <c r="G275" s="219"/>
    </row>
    <row r="276" customFormat="false" ht="12.75" hidden="false" customHeight="false" outlineLevel="0" collapsed="false">
      <c r="C276" s="219"/>
      <c r="E276" s="219"/>
      <c r="G276" s="219"/>
    </row>
    <row r="277" customFormat="false" ht="12.75" hidden="false" customHeight="false" outlineLevel="0" collapsed="false">
      <c r="C277" s="219"/>
      <c r="E277" s="219"/>
      <c r="G277" s="219"/>
    </row>
    <row r="278" customFormat="false" ht="12.75" hidden="false" customHeight="false" outlineLevel="0" collapsed="false">
      <c r="C278" s="219"/>
      <c r="E278" s="219"/>
      <c r="G278" s="219"/>
    </row>
    <row r="279" customFormat="false" ht="12.75" hidden="false" customHeight="false" outlineLevel="0" collapsed="false">
      <c r="C279" s="219"/>
      <c r="E279" s="219"/>
      <c r="G279" s="219"/>
    </row>
    <row r="280" customFormat="false" ht="12.75" hidden="false" customHeight="false" outlineLevel="0" collapsed="false">
      <c r="C280" s="219"/>
      <c r="E280" s="219"/>
      <c r="G280" s="219"/>
    </row>
    <row r="281" customFormat="false" ht="12.75" hidden="false" customHeight="false" outlineLevel="0" collapsed="false">
      <c r="C281" s="218"/>
      <c r="E281" s="218"/>
      <c r="G281" s="218"/>
    </row>
    <row r="282" customFormat="false" ht="12.75" hidden="false" customHeight="false" outlineLevel="0" collapsed="false">
      <c r="C282" s="218"/>
      <c r="E282" s="218"/>
      <c r="G282" s="218"/>
    </row>
    <row r="283" customFormat="false" ht="12.75" hidden="false" customHeight="false" outlineLevel="0" collapsed="false">
      <c r="C283" s="218"/>
      <c r="E283" s="218"/>
      <c r="G283" s="218"/>
    </row>
    <row r="284" customFormat="false" ht="12.75" hidden="false" customHeight="false" outlineLevel="0" collapsed="false">
      <c r="C284" s="218"/>
      <c r="E284" s="218"/>
      <c r="G284" s="218"/>
    </row>
    <row r="285" customFormat="false" ht="12.75" hidden="false" customHeight="false" outlineLevel="0" collapsed="false">
      <c r="C285" s="218"/>
      <c r="E285" s="218"/>
      <c r="G285" s="218"/>
    </row>
    <row r="286" customFormat="false" ht="12.75" hidden="false" customHeight="false" outlineLevel="0" collapsed="false">
      <c r="C286" s="218"/>
      <c r="E286" s="218"/>
      <c r="G286" s="218"/>
    </row>
    <row r="287" customFormat="false" ht="12.75" hidden="false" customHeight="false" outlineLevel="0" collapsed="false">
      <c r="C287" s="218"/>
      <c r="E287" s="218"/>
      <c r="G287" s="218"/>
    </row>
    <row r="288" customFormat="false" ht="12.75" hidden="false" customHeight="false" outlineLevel="0" collapsed="false">
      <c r="C288" s="218"/>
      <c r="E288" s="218"/>
      <c r="G288" s="218"/>
    </row>
    <row r="289" customFormat="false" ht="12.75" hidden="false" customHeight="false" outlineLevel="0" collapsed="false">
      <c r="C289" s="218"/>
      <c r="E289" s="218"/>
      <c r="G289" s="218"/>
    </row>
    <row r="290" customFormat="false" ht="12.75" hidden="false" customHeight="false" outlineLevel="0" collapsed="false">
      <c r="C290" s="218"/>
      <c r="E290" s="218"/>
      <c r="G290" s="218"/>
    </row>
    <row r="291" customFormat="false" ht="12.75" hidden="false" customHeight="false" outlineLevel="0" collapsed="false">
      <c r="C291" s="218"/>
      <c r="E291" s="218"/>
      <c r="G291" s="218"/>
    </row>
    <row r="292" customFormat="false" ht="12.75" hidden="false" customHeight="false" outlineLevel="0" collapsed="false">
      <c r="C292" s="218"/>
      <c r="E292" s="218"/>
      <c r="G292" s="218"/>
    </row>
    <row r="293" customFormat="false" ht="12.75" hidden="false" customHeight="false" outlineLevel="0" collapsed="false">
      <c r="C293" s="218"/>
      <c r="E293" s="218"/>
      <c r="G293" s="218"/>
    </row>
    <row r="294" customFormat="false" ht="12.75" hidden="false" customHeight="false" outlineLevel="0" collapsed="false">
      <c r="C294" s="218"/>
      <c r="E294" s="218"/>
      <c r="G294" s="218"/>
    </row>
    <row r="295" customFormat="false" ht="12.75" hidden="false" customHeight="false" outlineLevel="0" collapsed="false">
      <c r="C295" s="218"/>
      <c r="E295" s="218"/>
      <c r="G295" s="218"/>
    </row>
    <row r="296" customFormat="false" ht="12.75" hidden="false" customHeight="false" outlineLevel="0" collapsed="false">
      <c r="C296" s="218"/>
      <c r="E296" s="218"/>
      <c r="G296" s="218"/>
    </row>
    <row r="297" customFormat="false" ht="12.75" hidden="false" customHeight="false" outlineLevel="0" collapsed="false">
      <c r="C297" s="218"/>
      <c r="E297" s="218"/>
      <c r="G297" s="218"/>
    </row>
    <row r="298" customFormat="false" ht="12.75" hidden="false" customHeight="false" outlineLevel="0" collapsed="false">
      <c r="C298" s="218"/>
      <c r="E298" s="218"/>
      <c r="G298" s="218"/>
    </row>
    <row r="299" customFormat="false" ht="12.75" hidden="false" customHeight="false" outlineLevel="0" collapsed="false">
      <c r="C299" s="218"/>
      <c r="E299" s="218"/>
      <c r="G299" s="218"/>
    </row>
    <row r="300" customFormat="false" ht="12.75" hidden="false" customHeight="false" outlineLevel="0" collapsed="false">
      <c r="C300" s="218"/>
      <c r="E300" s="218"/>
      <c r="G300" s="218"/>
    </row>
    <row r="301" customFormat="false" ht="12.75" hidden="false" customHeight="false" outlineLevel="0" collapsed="false">
      <c r="C301" s="218"/>
      <c r="E301" s="218"/>
      <c r="G301" s="218"/>
    </row>
    <row r="302" customFormat="false" ht="12.75" hidden="false" customHeight="false" outlineLevel="0" collapsed="false">
      <c r="C302" s="218"/>
      <c r="E302" s="218"/>
      <c r="G302" s="218"/>
    </row>
    <row r="303" customFormat="false" ht="12.75" hidden="false" customHeight="false" outlineLevel="0" collapsed="false">
      <c r="C303" s="218"/>
      <c r="E303" s="218"/>
      <c r="G303" s="218"/>
    </row>
    <row r="304" customFormat="false" ht="12.75" hidden="false" customHeight="false" outlineLevel="0" collapsed="false">
      <c r="C304" s="218"/>
      <c r="E304" s="218"/>
      <c r="G304" s="218"/>
    </row>
    <row r="305" customFormat="false" ht="12.75" hidden="false" customHeight="false" outlineLevel="0" collapsed="false">
      <c r="C305" s="218"/>
      <c r="E305" s="218"/>
      <c r="G305" s="218"/>
    </row>
    <row r="306" customFormat="false" ht="12.75" hidden="false" customHeight="false" outlineLevel="0" collapsed="false">
      <c r="C306" s="218"/>
      <c r="E306" s="218"/>
      <c r="G306" s="218"/>
    </row>
    <row r="307" customFormat="false" ht="12.75" hidden="false" customHeight="false" outlineLevel="0" collapsed="false">
      <c r="C307" s="218"/>
      <c r="E307" s="218"/>
      <c r="G307" s="218"/>
    </row>
    <row r="308" customFormat="false" ht="12.75" hidden="false" customHeight="false" outlineLevel="0" collapsed="false">
      <c r="C308" s="218"/>
      <c r="E308" s="218"/>
      <c r="G308" s="218"/>
    </row>
    <row r="309" customFormat="false" ht="12.75" hidden="false" customHeight="false" outlineLevel="0" collapsed="false">
      <c r="C309" s="218"/>
      <c r="E309" s="218"/>
      <c r="G309" s="218"/>
    </row>
    <row r="310" customFormat="false" ht="12.75" hidden="false" customHeight="false" outlineLevel="0" collapsed="false">
      <c r="C310" s="218"/>
      <c r="E310" s="218"/>
      <c r="G310" s="218"/>
    </row>
    <row r="311" customFormat="false" ht="12.75" hidden="false" customHeight="false" outlineLevel="0" collapsed="false">
      <c r="C311" s="218"/>
      <c r="E311" s="218"/>
      <c r="G311" s="218"/>
    </row>
    <row r="312" customFormat="false" ht="12.75" hidden="false" customHeight="false" outlineLevel="0" collapsed="false">
      <c r="C312" s="218"/>
      <c r="E312" s="218"/>
      <c r="G312" s="218"/>
    </row>
    <row r="313" customFormat="false" ht="12.75" hidden="false" customHeight="false" outlineLevel="0" collapsed="false">
      <c r="C313" s="218"/>
      <c r="E313" s="218"/>
      <c r="G313" s="218"/>
    </row>
    <row r="314" customFormat="false" ht="12.75" hidden="false" customHeight="false" outlineLevel="0" collapsed="false">
      <c r="C314" s="218"/>
      <c r="E314" s="218"/>
      <c r="G314" s="218"/>
    </row>
    <row r="315" customFormat="false" ht="12.75" hidden="false" customHeight="false" outlineLevel="0" collapsed="false">
      <c r="C315" s="218"/>
      <c r="E315" s="218"/>
      <c r="G315" s="218"/>
    </row>
    <row r="316" customFormat="false" ht="12.75" hidden="false" customHeight="false" outlineLevel="0" collapsed="false">
      <c r="C316" s="218"/>
      <c r="E316" s="218"/>
      <c r="G316" s="218"/>
    </row>
    <row r="317" customFormat="false" ht="12.75" hidden="false" customHeight="false" outlineLevel="0" collapsed="false">
      <c r="C317" s="218"/>
      <c r="E317" s="218"/>
      <c r="G317" s="218"/>
    </row>
    <row r="318" customFormat="false" ht="12.75" hidden="false" customHeight="false" outlineLevel="0" collapsed="false">
      <c r="C318" s="218"/>
      <c r="E318" s="218"/>
      <c r="G318" s="218"/>
    </row>
    <row r="319" customFormat="false" ht="12.75" hidden="false" customHeight="false" outlineLevel="0" collapsed="false">
      <c r="C319" s="218"/>
      <c r="E319" s="218"/>
      <c r="G319" s="218"/>
    </row>
    <row r="320" customFormat="false" ht="12.75" hidden="false" customHeight="false" outlineLevel="0" collapsed="false">
      <c r="C320" s="218"/>
      <c r="E320" s="218"/>
      <c r="G320" s="218"/>
    </row>
    <row r="321" customFormat="false" ht="12.75" hidden="false" customHeight="false" outlineLevel="0" collapsed="false">
      <c r="C321" s="218"/>
      <c r="E321" s="218"/>
      <c r="G321" s="218"/>
    </row>
    <row r="322" customFormat="false" ht="12.75" hidden="false" customHeight="false" outlineLevel="0" collapsed="false">
      <c r="C322" s="218"/>
      <c r="E322" s="218"/>
      <c r="G322" s="218"/>
    </row>
    <row r="323" customFormat="false" ht="12.75" hidden="false" customHeight="false" outlineLevel="0" collapsed="false">
      <c r="C323" s="218"/>
      <c r="E323" s="218"/>
      <c r="G323" s="218"/>
    </row>
    <row r="324" customFormat="false" ht="12.75" hidden="false" customHeight="false" outlineLevel="0" collapsed="false">
      <c r="C324" s="218"/>
      <c r="E324" s="218"/>
      <c r="G324" s="218"/>
    </row>
    <row r="325" customFormat="false" ht="12.75" hidden="false" customHeight="false" outlineLevel="0" collapsed="false">
      <c r="C325" s="218"/>
      <c r="E325" s="218"/>
      <c r="G325" s="218"/>
    </row>
    <row r="326" customFormat="false" ht="12.75" hidden="false" customHeight="false" outlineLevel="0" collapsed="false">
      <c r="C326" s="218"/>
      <c r="E326" s="218"/>
      <c r="G326" s="218"/>
    </row>
    <row r="327" customFormat="false" ht="12.75" hidden="false" customHeight="false" outlineLevel="0" collapsed="false">
      <c r="C327" s="218"/>
      <c r="E327" s="218"/>
      <c r="G327" s="218"/>
    </row>
    <row r="328" customFormat="false" ht="12.75" hidden="false" customHeight="false" outlineLevel="0" collapsed="false">
      <c r="C328" s="218"/>
      <c r="E328" s="218"/>
      <c r="G328" s="218"/>
    </row>
    <row r="329" customFormat="false" ht="12.75" hidden="false" customHeight="false" outlineLevel="0" collapsed="false">
      <c r="C329" s="218"/>
      <c r="E329" s="218"/>
      <c r="G329" s="218"/>
    </row>
    <row r="330" customFormat="false" ht="12.75" hidden="false" customHeight="false" outlineLevel="0" collapsed="false">
      <c r="C330" s="218"/>
      <c r="E330" s="218"/>
      <c r="G330" s="218"/>
    </row>
    <row r="331" customFormat="false" ht="12.75" hidden="false" customHeight="false" outlineLevel="0" collapsed="false">
      <c r="C331" s="218"/>
      <c r="E331" s="218"/>
      <c r="G331" s="218"/>
    </row>
    <row r="332" customFormat="false" ht="12.75" hidden="false" customHeight="false" outlineLevel="0" collapsed="false">
      <c r="C332" s="218"/>
      <c r="E332" s="218"/>
      <c r="G332" s="218"/>
    </row>
    <row r="333" customFormat="false" ht="12.75" hidden="false" customHeight="false" outlineLevel="0" collapsed="false">
      <c r="C333" s="218"/>
      <c r="E333" s="218"/>
      <c r="G333" s="218"/>
    </row>
    <row r="334" customFormat="false" ht="12.75" hidden="false" customHeight="false" outlineLevel="0" collapsed="false">
      <c r="C334" s="218"/>
      <c r="E334" s="218"/>
      <c r="G334" s="218"/>
    </row>
    <row r="335" customFormat="false" ht="12.75" hidden="false" customHeight="false" outlineLevel="0" collapsed="false">
      <c r="C335" s="218"/>
      <c r="E335" s="218"/>
      <c r="G335" s="218"/>
    </row>
    <row r="336" customFormat="false" ht="12.75" hidden="false" customHeight="false" outlineLevel="0" collapsed="false">
      <c r="C336" s="218"/>
      <c r="E336" s="218"/>
      <c r="G336" s="218"/>
    </row>
    <row r="337" customFormat="false" ht="12.75" hidden="false" customHeight="false" outlineLevel="0" collapsed="false">
      <c r="C337" s="218"/>
      <c r="E337" s="218"/>
      <c r="G337" s="218"/>
    </row>
    <row r="338" customFormat="false" ht="12.75" hidden="false" customHeight="false" outlineLevel="0" collapsed="false">
      <c r="C338" s="218"/>
      <c r="E338" s="218"/>
      <c r="G338" s="218"/>
    </row>
    <row r="339" customFormat="false" ht="12.75" hidden="false" customHeight="false" outlineLevel="0" collapsed="false">
      <c r="C339" s="218"/>
      <c r="E339" s="218"/>
      <c r="G339" s="218"/>
    </row>
    <row r="340" customFormat="false" ht="12.75" hidden="false" customHeight="false" outlineLevel="0" collapsed="false">
      <c r="C340" s="218"/>
      <c r="E340" s="218"/>
      <c r="G340" s="218"/>
    </row>
    <row r="341" customFormat="false" ht="12.75" hidden="false" customHeight="false" outlineLevel="0" collapsed="false">
      <c r="C341" s="218"/>
      <c r="E341" s="218"/>
      <c r="G341" s="218"/>
    </row>
    <row r="342" customFormat="false" ht="12.75" hidden="false" customHeight="false" outlineLevel="0" collapsed="false">
      <c r="C342" s="218"/>
      <c r="E342" s="218"/>
      <c r="G342" s="218"/>
    </row>
    <row r="343" customFormat="false" ht="12.75" hidden="false" customHeight="false" outlineLevel="0" collapsed="false">
      <c r="C343" s="218"/>
      <c r="E343" s="218"/>
      <c r="G343" s="218"/>
    </row>
    <row r="344" customFormat="false" ht="12.75" hidden="false" customHeight="false" outlineLevel="0" collapsed="false">
      <c r="C344" s="218"/>
      <c r="E344" s="218"/>
      <c r="G344" s="218"/>
    </row>
    <row r="345" customFormat="false" ht="12.75" hidden="false" customHeight="false" outlineLevel="0" collapsed="false">
      <c r="C345" s="218"/>
      <c r="E345" s="218"/>
      <c r="G345" s="218"/>
    </row>
    <row r="346" customFormat="false" ht="12.75" hidden="false" customHeight="false" outlineLevel="0" collapsed="false">
      <c r="C346" s="218"/>
      <c r="E346" s="218"/>
      <c r="G346" s="218"/>
    </row>
    <row r="347" customFormat="false" ht="12.75" hidden="false" customHeight="false" outlineLevel="0" collapsed="false">
      <c r="C347" s="218"/>
      <c r="E347" s="218"/>
      <c r="G347" s="218"/>
    </row>
    <row r="348" customFormat="false" ht="12.75" hidden="false" customHeight="false" outlineLevel="0" collapsed="false">
      <c r="C348" s="218"/>
      <c r="E348" s="218"/>
      <c r="G348" s="218"/>
    </row>
    <row r="349" customFormat="false" ht="12.75" hidden="false" customHeight="false" outlineLevel="0" collapsed="false">
      <c r="C349" s="218"/>
      <c r="E349" s="218"/>
      <c r="G349" s="218"/>
    </row>
    <row r="350" customFormat="false" ht="12.75" hidden="false" customHeight="false" outlineLevel="0" collapsed="false">
      <c r="C350" s="218"/>
      <c r="E350" s="218"/>
      <c r="G350" s="218"/>
    </row>
    <row r="351" customFormat="false" ht="12.75" hidden="false" customHeight="false" outlineLevel="0" collapsed="false">
      <c r="C351" s="218"/>
      <c r="E351" s="218"/>
      <c r="G351" s="218"/>
    </row>
    <row r="352" customFormat="false" ht="12.75" hidden="false" customHeight="false" outlineLevel="0" collapsed="false">
      <c r="C352" s="218"/>
      <c r="E352" s="218"/>
      <c r="G352" s="218"/>
    </row>
    <row r="353" customFormat="false" ht="12.75" hidden="false" customHeight="false" outlineLevel="0" collapsed="false">
      <c r="C353" s="218"/>
      <c r="E353" s="218"/>
      <c r="G353" s="218"/>
    </row>
    <row r="354" customFormat="false" ht="12.75" hidden="false" customHeight="false" outlineLevel="0" collapsed="false">
      <c r="C354" s="218"/>
      <c r="E354" s="218"/>
      <c r="G354" s="218"/>
    </row>
    <row r="355" customFormat="false" ht="12.75" hidden="false" customHeight="false" outlineLevel="0" collapsed="false">
      <c r="C355" s="218"/>
      <c r="E355" s="218"/>
      <c r="G355" s="218"/>
    </row>
    <row r="356" customFormat="false" ht="12.75" hidden="false" customHeight="false" outlineLevel="0" collapsed="false">
      <c r="C356" s="218"/>
      <c r="E356" s="218"/>
      <c r="G356" s="218"/>
    </row>
    <row r="357" customFormat="false" ht="12.75" hidden="false" customHeight="false" outlineLevel="0" collapsed="false">
      <c r="C357" s="218"/>
      <c r="E357" s="218"/>
      <c r="G357" s="218"/>
    </row>
    <row r="358" customFormat="false" ht="12.75" hidden="false" customHeight="false" outlineLevel="0" collapsed="false">
      <c r="C358" s="218"/>
      <c r="E358" s="218"/>
      <c r="G358" s="218"/>
    </row>
    <row r="359" customFormat="false" ht="12.75" hidden="false" customHeight="false" outlineLevel="0" collapsed="false">
      <c r="C359" s="218"/>
      <c r="E359" s="218"/>
      <c r="G359" s="218"/>
    </row>
    <row r="360" customFormat="false" ht="12.75" hidden="false" customHeight="false" outlineLevel="0" collapsed="false">
      <c r="C360" s="218"/>
      <c r="E360" s="218"/>
      <c r="G360" s="218"/>
    </row>
    <row r="361" customFormat="false" ht="12.75" hidden="false" customHeight="false" outlineLevel="0" collapsed="false">
      <c r="C361" s="218"/>
      <c r="E361" s="218"/>
      <c r="G361" s="218"/>
    </row>
    <row r="362" customFormat="false" ht="12.75" hidden="false" customHeight="false" outlineLevel="0" collapsed="false">
      <c r="C362" s="218"/>
      <c r="E362" s="218"/>
      <c r="G362" s="218"/>
    </row>
    <row r="363" customFormat="false" ht="12.75" hidden="false" customHeight="false" outlineLevel="0" collapsed="false">
      <c r="C363" s="218"/>
      <c r="E363" s="218"/>
      <c r="G363" s="218"/>
    </row>
    <row r="364" customFormat="false" ht="12.75" hidden="false" customHeight="false" outlineLevel="0" collapsed="false">
      <c r="C364" s="218"/>
      <c r="E364" s="218"/>
      <c r="G364" s="218"/>
    </row>
    <row r="365" customFormat="false" ht="12.75" hidden="false" customHeight="false" outlineLevel="0" collapsed="false">
      <c r="C365" s="218"/>
      <c r="E365" s="218"/>
      <c r="G365" s="218"/>
    </row>
    <row r="366" customFormat="false" ht="12.75" hidden="false" customHeight="false" outlineLevel="0" collapsed="false">
      <c r="C366" s="218"/>
      <c r="E366" s="218"/>
      <c r="G366" s="218"/>
    </row>
    <row r="367" customFormat="false" ht="12.75" hidden="false" customHeight="false" outlineLevel="0" collapsed="false">
      <c r="C367" s="218"/>
      <c r="E367" s="218"/>
      <c r="G367" s="218"/>
    </row>
    <row r="368" customFormat="false" ht="12.75" hidden="false" customHeight="false" outlineLevel="0" collapsed="false">
      <c r="C368" s="218"/>
      <c r="E368" s="218"/>
      <c r="G368" s="218"/>
    </row>
    <row r="369" customFormat="false" ht="12.75" hidden="false" customHeight="false" outlineLevel="0" collapsed="false">
      <c r="C369" s="218"/>
      <c r="E369" s="218"/>
      <c r="G369" s="218"/>
    </row>
    <row r="370" customFormat="false" ht="12.75" hidden="false" customHeight="false" outlineLevel="0" collapsed="false">
      <c r="C370" s="218"/>
      <c r="E370" s="218"/>
      <c r="G370" s="218"/>
    </row>
    <row r="371" customFormat="false" ht="12.75" hidden="false" customHeight="false" outlineLevel="0" collapsed="false">
      <c r="C371" s="218"/>
      <c r="E371" s="218"/>
      <c r="G371" s="218"/>
    </row>
    <row r="372" customFormat="false" ht="12.75" hidden="false" customHeight="false" outlineLevel="0" collapsed="false">
      <c r="C372" s="218"/>
      <c r="E372" s="218"/>
      <c r="G372" s="218"/>
    </row>
    <row r="373" customFormat="false" ht="12.75" hidden="false" customHeight="false" outlineLevel="0" collapsed="false">
      <c r="C373" s="218"/>
      <c r="E373" s="218"/>
      <c r="G373" s="218"/>
    </row>
    <row r="374" customFormat="false" ht="12.75" hidden="false" customHeight="false" outlineLevel="0" collapsed="false">
      <c r="C374" s="218"/>
      <c r="E374" s="218"/>
      <c r="G374" s="218"/>
    </row>
    <row r="375" customFormat="false" ht="12.75" hidden="false" customHeight="false" outlineLevel="0" collapsed="false">
      <c r="C375" s="218"/>
      <c r="E375" s="218"/>
      <c r="G375" s="218"/>
    </row>
    <row r="376" customFormat="false" ht="12.75" hidden="false" customHeight="false" outlineLevel="0" collapsed="false">
      <c r="C376" s="218"/>
      <c r="E376" s="218"/>
      <c r="G376" s="218"/>
    </row>
    <row r="377" customFormat="false" ht="12.75" hidden="false" customHeight="false" outlineLevel="0" collapsed="false">
      <c r="C377" s="218"/>
      <c r="E377" s="218"/>
      <c r="G377" s="218"/>
    </row>
    <row r="378" customFormat="false" ht="12.75" hidden="false" customHeight="false" outlineLevel="0" collapsed="false">
      <c r="C378" s="218"/>
      <c r="E378" s="218"/>
      <c r="G378" s="218"/>
    </row>
    <row r="379" customFormat="false" ht="12.75" hidden="false" customHeight="false" outlineLevel="0" collapsed="false">
      <c r="C379" s="218"/>
      <c r="E379" s="218"/>
      <c r="G379" s="218"/>
    </row>
    <row r="380" customFormat="false" ht="12.75" hidden="false" customHeight="false" outlineLevel="0" collapsed="false">
      <c r="C380" s="218"/>
      <c r="E380" s="218"/>
      <c r="G380" s="218"/>
    </row>
    <row r="381" customFormat="false" ht="12.75" hidden="false" customHeight="false" outlineLevel="0" collapsed="false">
      <c r="C381" s="218"/>
      <c r="E381" s="218"/>
      <c r="G381" s="218"/>
    </row>
    <row r="382" customFormat="false" ht="12.75" hidden="false" customHeight="false" outlineLevel="0" collapsed="false">
      <c r="C382" s="218"/>
      <c r="E382" s="218"/>
      <c r="G382" s="218"/>
    </row>
    <row r="383" customFormat="false" ht="12.75" hidden="false" customHeight="false" outlineLevel="0" collapsed="false">
      <c r="C383" s="218"/>
      <c r="E383" s="218"/>
      <c r="G383" s="218"/>
    </row>
    <row r="384" customFormat="false" ht="12.75" hidden="false" customHeight="false" outlineLevel="0" collapsed="false">
      <c r="C384" s="218"/>
      <c r="E384" s="218"/>
      <c r="G384" s="218"/>
    </row>
    <row r="385" customFormat="false" ht="12.75" hidden="false" customHeight="false" outlineLevel="0" collapsed="false">
      <c r="C385" s="218"/>
      <c r="E385" s="218"/>
      <c r="G385" s="218"/>
    </row>
    <row r="386" customFormat="false" ht="12.75" hidden="false" customHeight="false" outlineLevel="0" collapsed="false">
      <c r="C386" s="218"/>
      <c r="E386" s="218"/>
      <c r="G386" s="218"/>
    </row>
    <row r="387" customFormat="false" ht="12.75" hidden="false" customHeight="false" outlineLevel="0" collapsed="false">
      <c r="C387" s="218"/>
      <c r="E387" s="218"/>
      <c r="G387" s="218"/>
    </row>
    <row r="388" customFormat="false" ht="12.75" hidden="false" customHeight="false" outlineLevel="0" collapsed="false">
      <c r="C388" s="218"/>
      <c r="E388" s="218"/>
      <c r="G388" s="218"/>
    </row>
    <row r="389" customFormat="false" ht="12.75" hidden="false" customHeight="false" outlineLevel="0" collapsed="false">
      <c r="C389" s="218"/>
      <c r="E389" s="218"/>
      <c r="G389" s="218"/>
    </row>
    <row r="390" customFormat="false" ht="12.75" hidden="false" customHeight="false" outlineLevel="0" collapsed="false">
      <c r="C390" s="218"/>
      <c r="E390" s="218"/>
      <c r="G390" s="218"/>
    </row>
    <row r="391" customFormat="false" ht="12.75" hidden="false" customHeight="false" outlineLevel="0" collapsed="false">
      <c r="C391" s="218"/>
      <c r="E391" s="218"/>
      <c r="G391" s="218"/>
    </row>
    <row r="392" customFormat="false" ht="12.75" hidden="false" customHeight="false" outlineLevel="0" collapsed="false">
      <c r="C392" s="218"/>
      <c r="E392" s="218"/>
      <c r="G392" s="218"/>
    </row>
    <row r="393" customFormat="false" ht="12.75" hidden="false" customHeight="false" outlineLevel="0" collapsed="false">
      <c r="C393" s="218"/>
      <c r="E393" s="218"/>
      <c r="G393" s="218"/>
    </row>
    <row r="394" customFormat="false" ht="12.75" hidden="false" customHeight="false" outlineLevel="0" collapsed="false">
      <c r="C394" s="218"/>
      <c r="E394" s="218"/>
      <c r="G394" s="218"/>
    </row>
    <row r="395" customFormat="false" ht="12.75" hidden="false" customHeight="false" outlineLevel="0" collapsed="false">
      <c r="C395" s="218"/>
      <c r="E395" s="218"/>
      <c r="G395" s="218"/>
    </row>
    <row r="396" customFormat="false" ht="12.75" hidden="false" customHeight="false" outlineLevel="0" collapsed="false">
      <c r="C396" s="218"/>
      <c r="E396" s="218"/>
      <c r="G396" s="218"/>
    </row>
    <row r="397" customFormat="false" ht="12.75" hidden="false" customHeight="false" outlineLevel="0" collapsed="false">
      <c r="C397" s="218"/>
      <c r="E397" s="218"/>
      <c r="G397" s="218"/>
    </row>
    <row r="398" customFormat="false" ht="12.75" hidden="false" customHeight="false" outlineLevel="0" collapsed="false">
      <c r="C398" s="218"/>
      <c r="E398" s="218"/>
      <c r="G398" s="218"/>
    </row>
    <row r="399" customFormat="false" ht="12.75" hidden="false" customHeight="false" outlineLevel="0" collapsed="false">
      <c r="C399" s="218"/>
      <c r="E399" s="218"/>
      <c r="G399" s="218"/>
    </row>
    <row r="400" customFormat="false" ht="12.75" hidden="false" customHeight="false" outlineLevel="0" collapsed="false">
      <c r="C400" s="218"/>
      <c r="E400" s="218"/>
      <c r="G400" s="218"/>
    </row>
    <row r="401" customFormat="false" ht="12.75" hidden="false" customHeight="false" outlineLevel="0" collapsed="false">
      <c r="C401" s="218"/>
      <c r="E401" s="218"/>
      <c r="G401" s="218"/>
    </row>
    <row r="402" customFormat="false" ht="12.75" hidden="false" customHeight="false" outlineLevel="0" collapsed="false">
      <c r="C402" s="218"/>
      <c r="E402" s="218"/>
      <c r="G402" s="218"/>
    </row>
    <row r="403" customFormat="false" ht="12.75" hidden="false" customHeight="false" outlineLevel="0" collapsed="false">
      <c r="C403" s="218"/>
      <c r="E403" s="218"/>
      <c r="G403" s="218"/>
    </row>
    <row r="404" customFormat="false" ht="12.75" hidden="false" customHeight="false" outlineLevel="0" collapsed="false">
      <c r="C404" s="218"/>
      <c r="E404" s="218"/>
      <c r="G404" s="218"/>
    </row>
    <row r="405" customFormat="false" ht="12.75" hidden="false" customHeight="false" outlineLevel="0" collapsed="false">
      <c r="C405" s="218"/>
      <c r="E405" s="218"/>
      <c r="G405" s="218"/>
    </row>
    <row r="406" customFormat="false" ht="12.75" hidden="false" customHeight="false" outlineLevel="0" collapsed="false">
      <c r="C406" s="218"/>
      <c r="E406" s="218"/>
      <c r="G406" s="218"/>
    </row>
    <row r="407" customFormat="false" ht="12.75" hidden="false" customHeight="false" outlineLevel="0" collapsed="false">
      <c r="C407" s="218"/>
      <c r="E407" s="218"/>
      <c r="G407" s="218"/>
    </row>
    <row r="408" customFormat="false" ht="12.75" hidden="false" customHeight="false" outlineLevel="0" collapsed="false">
      <c r="C408" s="218"/>
      <c r="E408" s="218"/>
      <c r="G408" s="218"/>
    </row>
    <row r="409" customFormat="false" ht="12.75" hidden="false" customHeight="false" outlineLevel="0" collapsed="false">
      <c r="C409" s="218"/>
      <c r="E409" s="218"/>
      <c r="G409" s="218"/>
    </row>
    <row r="410" customFormat="false" ht="12.75" hidden="false" customHeight="false" outlineLevel="0" collapsed="false">
      <c r="C410" s="218"/>
      <c r="E410" s="218"/>
      <c r="G410" s="218"/>
    </row>
    <row r="411" customFormat="false" ht="12.75" hidden="false" customHeight="false" outlineLevel="0" collapsed="false">
      <c r="C411" s="218"/>
      <c r="E411" s="218"/>
      <c r="G411" s="218"/>
    </row>
    <row r="412" customFormat="false" ht="12.75" hidden="false" customHeight="false" outlineLevel="0" collapsed="false">
      <c r="C412" s="218"/>
      <c r="E412" s="218"/>
      <c r="G412" s="218"/>
    </row>
    <row r="413" customFormat="false" ht="12.75" hidden="false" customHeight="false" outlineLevel="0" collapsed="false">
      <c r="C413" s="218"/>
      <c r="E413" s="218"/>
      <c r="G413" s="218"/>
    </row>
    <row r="414" customFormat="false" ht="12.75" hidden="false" customHeight="false" outlineLevel="0" collapsed="false">
      <c r="C414" s="218"/>
      <c r="E414" s="218"/>
      <c r="G414" s="218"/>
    </row>
    <row r="415" customFormat="false" ht="12.75" hidden="false" customHeight="false" outlineLevel="0" collapsed="false">
      <c r="C415" s="218"/>
      <c r="E415" s="218"/>
      <c r="G415" s="218"/>
    </row>
    <row r="416" customFormat="false" ht="12.75" hidden="false" customHeight="false" outlineLevel="0" collapsed="false">
      <c r="C416" s="218"/>
      <c r="E416" s="218"/>
      <c r="G416" s="218"/>
    </row>
    <row r="417" customFormat="false" ht="12.75" hidden="false" customHeight="false" outlineLevel="0" collapsed="false">
      <c r="C417" s="218"/>
      <c r="E417" s="218"/>
      <c r="G417" s="218"/>
    </row>
    <row r="418" customFormat="false" ht="12.75" hidden="false" customHeight="false" outlineLevel="0" collapsed="false">
      <c r="C418" s="218"/>
      <c r="E418" s="218"/>
      <c r="G418" s="218"/>
    </row>
    <row r="419" customFormat="false" ht="12.75" hidden="false" customHeight="false" outlineLevel="0" collapsed="false">
      <c r="C419" s="218"/>
      <c r="E419" s="218"/>
      <c r="G419" s="218"/>
    </row>
    <row r="420" customFormat="false" ht="12.75" hidden="false" customHeight="false" outlineLevel="0" collapsed="false">
      <c r="C420" s="218"/>
      <c r="E420" s="218"/>
      <c r="G420" s="218"/>
    </row>
    <row r="421" customFormat="false" ht="12.75" hidden="false" customHeight="false" outlineLevel="0" collapsed="false">
      <c r="C421" s="218"/>
      <c r="E421" s="218"/>
      <c r="G421" s="218"/>
    </row>
    <row r="422" customFormat="false" ht="12.75" hidden="false" customHeight="false" outlineLevel="0" collapsed="false">
      <c r="C422" s="218"/>
      <c r="E422" s="218"/>
      <c r="G422" s="218"/>
    </row>
    <row r="423" customFormat="false" ht="12.75" hidden="false" customHeight="false" outlineLevel="0" collapsed="false">
      <c r="C423" s="218"/>
      <c r="E423" s="218"/>
      <c r="G423" s="218"/>
    </row>
    <row r="424" customFormat="false" ht="12.75" hidden="false" customHeight="false" outlineLevel="0" collapsed="false">
      <c r="C424" s="218"/>
      <c r="E424" s="218"/>
      <c r="G424" s="218"/>
    </row>
    <row r="425" customFormat="false" ht="12.75" hidden="false" customHeight="false" outlineLevel="0" collapsed="false">
      <c r="C425" s="218"/>
      <c r="E425" s="218"/>
      <c r="G425" s="218"/>
    </row>
    <row r="426" customFormat="false" ht="12.75" hidden="false" customHeight="false" outlineLevel="0" collapsed="false">
      <c r="C426" s="218"/>
      <c r="E426" s="218"/>
      <c r="G426" s="218"/>
    </row>
    <row r="427" customFormat="false" ht="12.75" hidden="false" customHeight="false" outlineLevel="0" collapsed="false">
      <c r="C427" s="218"/>
      <c r="E427" s="218"/>
      <c r="G427" s="218"/>
    </row>
    <row r="428" customFormat="false" ht="12.75" hidden="false" customHeight="false" outlineLevel="0" collapsed="false">
      <c r="C428" s="218"/>
      <c r="E428" s="218"/>
      <c r="G428" s="218"/>
    </row>
    <row r="429" customFormat="false" ht="12.75" hidden="false" customHeight="false" outlineLevel="0" collapsed="false">
      <c r="C429" s="218"/>
      <c r="E429" s="218"/>
      <c r="G429" s="218"/>
    </row>
    <row r="430" customFormat="false" ht="12.75" hidden="false" customHeight="false" outlineLevel="0" collapsed="false">
      <c r="C430" s="218"/>
      <c r="E430" s="218"/>
      <c r="G430" s="218"/>
    </row>
    <row r="431" customFormat="false" ht="12.75" hidden="false" customHeight="false" outlineLevel="0" collapsed="false">
      <c r="C431" s="218"/>
      <c r="E431" s="218"/>
      <c r="G431" s="218"/>
    </row>
    <row r="432" customFormat="false" ht="12.75" hidden="false" customHeight="false" outlineLevel="0" collapsed="false">
      <c r="C432" s="218"/>
      <c r="E432" s="218"/>
      <c r="G432" s="218"/>
    </row>
    <row r="433" customFormat="false" ht="12.75" hidden="false" customHeight="false" outlineLevel="0" collapsed="false">
      <c r="C433" s="218"/>
      <c r="E433" s="218"/>
      <c r="G433" s="218"/>
    </row>
    <row r="434" customFormat="false" ht="12.75" hidden="false" customHeight="false" outlineLevel="0" collapsed="false">
      <c r="C434" s="218"/>
      <c r="E434" s="218"/>
      <c r="G434" s="218"/>
    </row>
    <row r="435" customFormat="false" ht="12.75" hidden="false" customHeight="false" outlineLevel="0" collapsed="false">
      <c r="C435" s="218"/>
      <c r="E435" s="218"/>
      <c r="G435" s="218"/>
    </row>
    <row r="436" customFormat="false" ht="12.75" hidden="false" customHeight="false" outlineLevel="0" collapsed="false">
      <c r="C436" s="218"/>
      <c r="E436" s="218"/>
      <c r="G436" s="218"/>
    </row>
    <row r="437" customFormat="false" ht="12.75" hidden="false" customHeight="false" outlineLevel="0" collapsed="false">
      <c r="C437" s="218"/>
      <c r="E437" s="218"/>
      <c r="G437" s="218"/>
    </row>
    <row r="438" customFormat="false" ht="12.75" hidden="false" customHeight="false" outlineLevel="0" collapsed="false">
      <c r="C438" s="218"/>
      <c r="E438" s="218"/>
      <c r="G438" s="218"/>
    </row>
    <row r="439" customFormat="false" ht="12.75" hidden="false" customHeight="false" outlineLevel="0" collapsed="false">
      <c r="C439" s="218"/>
      <c r="E439" s="218"/>
      <c r="G439" s="218"/>
    </row>
    <row r="440" customFormat="false" ht="12.75" hidden="false" customHeight="false" outlineLevel="0" collapsed="false">
      <c r="C440" s="218"/>
      <c r="E440" s="218"/>
      <c r="G440" s="218"/>
    </row>
    <row r="441" customFormat="false" ht="12.75" hidden="false" customHeight="false" outlineLevel="0" collapsed="false">
      <c r="C441" s="218"/>
      <c r="E441" s="218"/>
      <c r="G441" s="218"/>
    </row>
    <row r="442" customFormat="false" ht="12.75" hidden="false" customHeight="false" outlineLevel="0" collapsed="false">
      <c r="C442" s="218"/>
      <c r="E442" s="218"/>
      <c r="G442" s="218"/>
    </row>
    <row r="443" customFormat="false" ht="12.75" hidden="false" customHeight="false" outlineLevel="0" collapsed="false">
      <c r="C443" s="218"/>
      <c r="E443" s="218"/>
      <c r="G443" s="218"/>
    </row>
    <row r="444" customFormat="false" ht="12.75" hidden="false" customHeight="false" outlineLevel="0" collapsed="false">
      <c r="C444" s="218"/>
      <c r="E444" s="218"/>
      <c r="G444" s="218"/>
    </row>
    <row r="445" customFormat="false" ht="12.75" hidden="false" customHeight="false" outlineLevel="0" collapsed="false">
      <c r="C445" s="218"/>
      <c r="E445" s="218"/>
      <c r="G445" s="218"/>
    </row>
    <row r="446" customFormat="false" ht="12.75" hidden="false" customHeight="false" outlineLevel="0" collapsed="false">
      <c r="C446" s="218"/>
      <c r="E446" s="218"/>
      <c r="G446" s="218"/>
    </row>
    <row r="447" customFormat="false" ht="12.75" hidden="false" customHeight="false" outlineLevel="0" collapsed="false">
      <c r="C447" s="218"/>
      <c r="E447" s="218"/>
      <c r="G447" s="218"/>
    </row>
    <row r="448" customFormat="false" ht="12.75" hidden="false" customHeight="false" outlineLevel="0" collapsed="false">
      <c r="C448" s="218"/>
      <c r="E448" s="218"/>
      <c r="G448" s="218"/>
    </row>
    <row r="449" customFormat="false" ht="12.75" hidden="false" customHeight="false" outlineLevel="0" collapsed="false">
      <c r="C449" s="218"/>
      <c r="E449" s="218"/>
      <c r="G449" s="218"/>
    </row>
    <row r="450" customFormat="false" ht="12.75" hidden="false" customHeight="false" outlineLevel="0" collapsed="false">
      <c r="C450" s="218"/>
      <c r="E450" s="218"/>
      <c r="G450" s="218"/>
    </row>
    <row r="451" customFormat="false" ht="12.75" hidden="false" customHeight="false" outlineLevel="0" collapsed="false">
      <c r="C451" s="218"/>
      <c r="E451" s="218"/>
      <c r="G451" s="218"/>
    </row>
    <row r="452" customFormat="false" ht="12.75" hidden="false" customHeight="false" outlineLevel="0" collapsed="false">
      <c r="C452" s="218"/>
      <c r="E452" s="218"/>
      <c r="G452" s="218"/>
    </row>
    <row r="453" customFormat="false" ht="12.75" hidden="false" customHeight="false" outlineLevel="0" collapsed="false">
      <c r="C453" s="218"/>
      <c r="E453" s="218"/>
      <c r="G453" s="218"/>
    </row>
    <row r="454" customFormat="false" ht="12.75" hidden="false" customHeight="false" outlineLevel="0" collapsed="false">
      <c r="C454" s="218"/>
      <c r="E454" s="218"/>
      <c r="G454" s="218"/>
    </row>
    <row r="455" customFormat="false" ht="12.75" hidden="false" customHeight="false" outlineLevel="0" collapsed="false">
      <c r="C455" s="218"/>
      <c r="E455" s="218"/>
      <c r="G455" s="218"/>
    </row>
    <row r="456" customFormat="false" ht="12.75" hidden="false" customHeight="false" outlineLevel="0" collapsed="false">
      <c r="C456" s="218"/>
      <c r="E456" s="218"/>
      <c r="G456" s="218"/>
    </row>
    <row r="457" customFormat="false" ht="12.75" hidden="false" customHeight="false" outlineLevel="0" collapsed="false">
      <c r="C457" s="218"/>
      <c r="E457" s="218"/>
      <c r="G457" s="218"/>
    </row>
    <row r="458" customFormat="false" ht="12.75" hidden="false" customHeight="false" outlineLevel="0" collapsed="false">
      <c r="C458" s="218"/>
      <c r="E458" s="218"/>
      <c r="G458" s="218"/>
    </row>
    <row r="459" customFormat="false" ht="12.75" hidden="false" customHeight="false" outlineLevel="0" collapsed="false">
      <c r="C459" s="218"/>
      <c r="E459" s="218"/>
      <c r="G459" s="218"/>
    </row>
    <row r="460" customFormat="false" ht="12.75" hidden="false" customHeight="false" outlineLevel="0" collapsed="false">
      <c r="C460" s="218"/>
      <c r="E460" s="218"/>
      <c r="G460" s="218"/>
    </row>
    <row r="461" customFormat="false" ht="12.75" hidden="false" customHeight="false" outlineLevel="0" collapsed="false">
      <c r="C461" s="218"/>
      <c r="E461" s="218"/>
      <c r="G461" s="218"/>
    </row>
    <row r="462" customFormat="false" ht="12.75" hidden="false" customHeight="false" outlineLevel="0" collapsed="false">
      <c r="C462" s="218"/>
      <c r="E462" s="218"/>
      <c r="G462" s="218"/>
    </row>
    <row r="463" customFormat="false" ht="12.75" hidden="false" customHeight="false" outlineLevel="0" collapsed="false">
      <c r="C463" s="218"/>
      <c r="E463" s="218"/>
      <c r="G463" s="218"/>
    </row>
    <row r="464" customFormat="false" ht="12.75" hidden="false" customHeight="false" outlineLevel="0" collapsed="false">
      <c r="C464" s="218"/>
      <c r="E464" s="218"/>
      <c r="G464" s="218"/>
    </row>
    <row r="465" customFormat="false" ht="12.75" hidden="false" customHeight="false" outlineLevel="0" collapsed="false">
      <c r="C465" s="218"/>
      <c r="E465" s="218"/>
      <c r="G465" s="218"/>
    </row>
    <row r="466" customFormat="false" ht="12.75" hidden="false" customHeight="false" outlineLevel="0" collapsed="false">
      <c r="C466" s="218"/>
      <c r="E466" s="218"/>
      <c r="G466" s="218"/>
    </row>
    <row r="467" customFormat="false" ht="12.75" hidden="false" customHeight="false" outlineLevel="0" collapsed="false">
      <c r="C467" s="218"/>
      <c r="E467" s="218"/>
      <c r="G467" s="218"/>
    </row>
    <row r="468" customFormat="false" ht="12.75" hidden="false" customHeight="false" outlineLevel="0" collapsed="false">
      <c r="C468" s="218"/>
      <c r="E468" s="218"/>
      <c r="G468" s="218"/>
    </row>
    <row r="469" customFormat="false" ht="12.75" hidden="false" customHeight="false" outlineLevel="0" collapsed="false">
      <c r="C469" s="218"/>
      <c r="E469" s="218"/>
      <c r="G469" s="218"/>
    </row>
    <row r="470" customFormat="false" ht="12.75" hidden="false" customHeight="false" outlineLevel="0" collapsed="false">
      <c r="C470" s="218"/>
      <c r="E470" s="218"/>
      <c r="G470" s="218"/>
    </row>
    <row r="471" customFormat="false" ht="12.75" hidden="false" customHeight="false" outlineLevel="0" collapsed="false">
      <c r="C471" s="218"/>
      <c r="E471" s="218"/>
      <c r="G471" s="218"/>
    </row>
    <row r="472" customFormat="false" ht="12.75" hidden="false" customHeight="false" outlineLevel="0" collapsed="false">
      <c r="C472" s="218"/>
      <c r="E472" s="218"/>
      <c r="G472" s="218"/>
    </row>
    <row r="473" customFormat="false" ht="12.75" hidden="false" customHeight="false" outlineLevel="0" collapsed="false">
      <c r="C473" s="218"/>
      <c r="E473" s="218"/>
      <c r="G473" s="218"/>
    </row>
    <row r="474" customFormat="false" ht="12.75" hidden="false" customHeight="false" outlineLevel="0" collapsed="false">
      <c r="C474" s="218"/>
      <c r="E474" s="218"/>
      <c r="G474" s="218"/>
    </row>
    <row r="475" customFormat="false" ht="12.75" hidden="false" customHeight="false" outlineLevel="0" collapsed="false">
      <c r="C475" s="218"/>
      <c r="E475" s="218"/>
      <c r="G475" s="218"/>
    </row>
    <row r="476" customFormat="false" ht="12.75" hidden="false" customHeight="false" outlineLevel="0" collapsed="false">
      <c r="C476" s="218"/>
      <c r="E476" s="218"/>
      <c r="G476" s="218"/>
    </row>
    <row r="477" customFormat="false" ht="12.75" hidden="false" customHeight="false" outlineLevel="0" collapsed="false">
      <c r="C477" s="218"/>
      <c r="E477" s="218"/>
      <c r="G477" s="218"/>
    </row>
    <row r="478" customFormat="false" ht="12.75" hidden="false" customHeight="false" outlineLevel="0" collapsed="false">
      <c r="C478" s="218"/>
      <c r="E478" s="218"/>
      <c r="G478" s="218"/>
    </row>
    <row r="479" customFormat="false" ht="12.75" hidden="false" customHeight="false" outlineLevel="0" collapsed="false">
      <c r="C479" s="218"/>
      <c r="E479" s="218"/>
      <c r="G479" s="218"/>
    </row>
    <row r="480" customFormat="false" ht="12.75" hidden="false" customHeight="false" outlineLevel="0" collapsed="false">
      <c r="C480" s="218"/>
      <c r="E480" s="218"/>
      <c r="G480" s="218"/>
    </row>
    <row r="481" customFormat="false" ht="12.75" hidden="false" customHeight="false" outlineLevel="0" collapsed="false">
      <c r="C481" s="218"/>
      <c r="E481" s="218"/>
      <c r="G481" s="218"/>
    </row>
    <row r="482" customFormat="false" ht="12.75" hidden="false" customHeight="false" outlineLevel="0" collapsed="false">
      <c r="C482" s="218"/>
      <c r="E482" s="218"/>
      <c r="G482" s="218"/>
    </row>
    <row r="483" customFormat="false" ht="12.75" hidden="false" customHeight="false" outlineLevel="0" collapsed="false">
      <c r="C483" s="218"/>
      <c r="E483" s="218"/>
      <c r="G483" s="218"/>
    </row>
    <row r="484" customFormat="false" ht="12.75" hidden="false" customHeight="false" outlineLevel="0" collapsed="false">
      <c r="C484" s="218"/>
      <c r="E484" s="218"/>
      <c r="G484" s="218"/>
    </row>
    <row r="485" customFormat="false" ht="12.75" hidden="false" customHeight="false" outlineLevel="0" collapsed="false">
      <c r="C485" s="218"/>
      <c r="E485" s="218"/>
      <c r="G485" s="218"/>
    </row>
    <row r="486" customFormat="false" ht="12.75" hidden="false" customHeight="false" outlineLevel="0" collapsed="false">
      <c r="C486" s="218"/>
      <c r="E486" s="218"/>
      <c r="G486" s="218"/>
    </row>
    <row r="487" customFormat="false" ht="12.75" hidden="false" customHeight="false" outlineLevel="0" collapsed="false">
      <c r="C487" s="218"/>
      <c r="E487" s="218"/>
      <c r="G487" s="218"/>
    </row>
    <row r="488" customFormat="false" ht="12.75" hidden="false" customHeight="false" outlineLevel="0" collapsed="false">
      <c r="C488" s="218"/>
      <c r="E488" s="218"/>
      <c r="G488" s="218"/>
    </row>
    <row r="489" customFormat="false" ht="12.75" hidden="false" customHeight="false" outlineLevel="0" collapsed="false">
      <c r="C489" s="218"/>
      <c r="E489" s="218"/>
      <c r="G489" s="218"/>
    </row>
    <row r="490" customFormat="false" ht="12.75" hidden="false" customHeight="false" outlineLevel="0" collapsed="false">
      <c r="C490" s="218"/>
      <c r="E490" s="218"/>
      <c r="G490" s="218"/>
    </row>
    <row r="491" customFormat="false" ht="12.75" hidden="false" customHeight="false" outlineLevel="0" collapsed="false">
      <c r="C491" s="218"/>
      <c r="E491" s="218"/>
      <c r="G491" s="218"/>
    </row>
    <row r="492" customFormat="false" ht="12.75" hidden="false" customHeight="false" outlineLevel="0" collapsed="false">
      <c r="C492" s="218"/>
      <c r="E492" s="218"/>
      <c r="G492" s="218"/>
    </row>
    <row r="493" customFormat="false" ht="12.75" hidden="false" customHeight="false" outlineLevel="0" collapsed="false">
      <c r="C493" s="218"/>
      <c r="E493" s="218"/>
      <c r="G493" s="218"/>
    </row>
    <row r="494" customFormat="false" ht="12.75" hidden="false" customHeight="false" outlineLevel="0" collapsed="false">
      <c r="C494" s="218"/>
      <c r="E494" s="218"/>
      <c r="G494" s="218"/>
    </row>
    <row r="495" customFormat="false" ht="12.75" hidden="false" customHeight="false" outlineLevel="0" collapsed="false">
      <c r="C495" s="218"/>
      <c r="E495" s="218"/>
      <c r="G495" s="218"/>
    </row>
    <row r="496" customFormat="false" ht="12.75" hidden="false" customHeight="false" outlineLevel="0" collapsed="false">
      <c r="C496" s="218"/>
      <c r="E496" s="218"/>
      <c r="G496" s="218"/>
    </row>
    <row r="497" customFormat="false" ht="12.75" hidden="false" customHeight="false" outlineLevel="0" collapsed="false">
      <c r="C497" s="218"/>
      <c r="E497" s="218"/>
      <c r="G497" s="218"/>
    </row>
    <row r="498" customFormat="false" ht="12.75" hidden="false" customHeight="false" outlineLevel="0" collapsed="false">
      <c r="C498" s="218"/>
      <c r="E498" s="218"/>
      <c r="G498" s="218"/>
    </row>
    <row r="499" customFormat="false" ht="12.75" hidden="false" customHeight="false" outlineLevel="0" collapsed="false">
      <c r="C499" s="218"/>
      <c r="E499" s="218"/>
      <c r="G499" s="218"/>
    </row>
    <row r="500" customFormat="false" ht="12.75" hidden="false" customHeight="false" outlineLevel="0" collapsed="false">
      <c r="C500" s="218"/>
      <c r="E500" s="218"/>
      <c r="G500" s="218"/>
    </row>
    <row r="501" customFormat="false" ht="12.75" hidden="false" customHeight="false" outlineLevel="0" collapsed="false">
      <c r="C501" s="218"/>
      <c r="E501" s="218"/>
      <c r="G501" s="218"/>
    </row>
    <row r="502" customFormat="false" ht="12.75" hidden="false" customHeight="false" outlineLevel="0" collapsed="false">
      <c r="C502" s="218"/>
      <c r="E502" s="218"/>
      <c r="G502" s="218"/>
    </row>
    <row r="503" customFormat="false" ht="12.75" hidden="false" customHeight="false" outlineLevel="0" collapsed="false">
      <c r="C503" s="218"/>
      <c r="E503" s="218"/>
      <c r="G503" s="218"/>
    </row>
    <row r="504" customFormat="false" ht="12.75" hidden="false" customHeight="false" outlineLevel="0" collapsed="false">
      <c r="C504" s="218"/>
      <c r="E504" s="218"/>
      <c r="G504" s="218"/>
    </row>
    <row r="505" customFormat="false" ht="12.75" hidden="false" customHeight="false" outlineLevel="0" collapsed="false">
      <c r="C505" s="218"/>
      <c r="E505" s="218"/>
      <c r="G505" s="218"/>
    </row>
    <row r="506" customFormat="false" ht="12.75" hidden="false" customHeight="false" outlineLevel="0" collapsed="false">
      <c r="C506" s="218"/>
      <c r="E506" s="218"/>
      <c r="G506" s="218"/>
    </row>
    <row r="507" customFormat="false" ht="12.75" hidden="false" customHeight="false" outlineLevel="0" collapsed="false">
      <c r="C507" s="218"/>
      <c r="E507" s="218"/>
      <c r="G507" s="218"/>
    </row>
    <row r="508" customFormat="false" ht="12.75" hidden="false" customHeight="false" outlineLevel="0" collapsed="false">
      <c r="C508" s="218"/>
      <c r="E508" s="218"/>
      <c r="G508" s="218"/>
    </row>
    <row r="509" customFormat="false" ht="12.75" hidden="false" customHeight="false" outlineLevel="0" collapsed="false">
      <c r="C509" s="218"/>
      <c r="E509" s="218"/>
      <c r="G509" s="218"/>
    </row>
    <row r="510" customFormat="false" ht="12.75" hidden="false" customHeight="false" outlineLevel="0" collapsed="false">
      <c r="C510" s="218"/>
      <c r="E510" s="218"/>
      <c r="G510" s="218"/>
    </row>
    <row r="511" customFormat="false" ht="12.75" hidden="false" customHeight="false" outlineLevel="0" collapsed="false">
      <c r="C511" s="218"/>
      <c r="E511" s="218"/>
      <c r="G511" s="218"/>
    </row>
    <row r="512" customFormat="false" ht="12.75" hidden="false" customHeight="false" outlineLevel="0" collapsed="false">
      <c r="C512" s="218"/>
      <c r="E512" s="218"/>
      <c r="G512" s="218"/>
    </row>
    <row r="513" customFormat="false" ht="12.75" hidden="false" customHeight="false" outlineLevel="0" collapsed="false">
      <c r="C513" s="218"/>
      <c r="E513" s="218"/>
      <c r="G513" s="218"/>
    </row>
    <row r="514" customFormat="false" ht="12.75" hidden="false" customHeight="false" outlineLevel="0" collapsed="false">
      <c r="C514" s="218"/>
      <c r="E514" s="218"/>
      <c r="G514" s="218"/>
    </row>
    <row r="515" customFormat="false" ht="12.75" hidden="false" customHeight="false" outlineLevel="0" collapsed="false">
      <c r="C515" s="218"/>
      <c r="E515" s="218"/>
      <c r="G515" s="218"/>
    </row>
    <row r="516" customFormat="false" ht="12.75" hidden="false" customHeight="false" outlineLevel="0" collapsed="false">
      <c r="C516" s="218"/>
      <c r="E516" s="218"/>
      <c r="G516" s="218"/>
    </row>
    <row r="517" customFormat="false" ht="12.75" hidden="false" customHeight="false" outlineLevel="0" collapsed="false">
      <c r="C517" s="218"/>
      <c r="E517" s="218"/>
      <c r="G517" s="218"/>
    </row>
    <row r="518" customFormat="false" ht="12.75" hidden="false" customHeight="false" outlineLevel="0" collapsed="false">
      <c r="C518" s="218"/>
      <c r="E518" s="218"/>
      <c r="G518" s="218"/>
    </row>
    <row r="519" customFormat="false" ht="12.75" hidden="false" customHeight="false" outlineLevel="0" collapsed="false">
      <c r="C519" s="218"/>
      <c r="E519" s="218"/>
      <c r="G519" s="218"/>
    </row>
    <row r="520" customFormat="false" ht="12.75" hidden="false" customHeight="false" outlineLevel="0" collapsed="false">
      <c r="C520" s="218"/>
      <c r="E520" s="218"/>
      <c r="G520" s="218"/>
    </row>
    <row r="521" customFormat="false" ht="12.75" hidden="false" customHeight="false" outlineLevel="0" collapsed="false">
      <c r="C521" s="218"/>
      <c r="E521" s="218"/>
      <c r="G521" s="218"/>
    </row>
    <row r="522" customFormat="false" ht="12.75" hidden="false" customHeight="false" outlineLevel="0" collapsed="false">
      <c r="C522" s="218"/>
      <c r="E522" s="218"/>
      <c r="G522" s="218"/>
    </row>
    <row r="523" customFormat="false" ht="12.75" hidden="false" customHeight="false" outlineLevel="0" collapsed="false">
      <c r="C523" s="218"/>
      <c r="E523" s="218"/>
      <c r="G523" s="218"/>
    </row>
    <row r="524" customFormat="false" ht="12.75" hidden="false" customHeight="false" outlineLevel="0" collapsed="false">
      <c r="C524" s="218"/>
      <c r="E524" s="218"/>
      <c r="G524" s="218"/>
    </row>
    <row r="525" customFormat="false" ht="12.75" hidden="false" customHeight="false" outlineLevel="0" collapsed="false">
      <c r="C525" s="218"/>
      <c r="E525" s="218"/>
      <c r="G525" s="218"/>
    </row>
    <row r="526" customFormat="false" ht="12.75" hidden="false" customHeight="false" outlineLevel="0" collapsed="false">
      <c r="C526" s="218"/>
      <c r="E526" s="218"/>
      <c r="G526" s="218"/>
    </row>
    <row r="527" customFormat="false" ht="12.75" hidden="false" customHeight="false" outlineLevel="0" collapsed="false">
      <c r="C527" s="218"/>
      <c r="E527" s="218"/>
      <c r="G527" s="218"/>
    </row>
    <row r="528" customFormat="false" ht="12.75" hidden="false" customHeight="false" outlineLevel="0" collapsed="false">
      <c r="C528" s="218"/>
      <c r="E528" s="218"/>
      <c r="G528" s="218"/>
    </row>
    <row r="529" customFormat="false" ht="12.75" hidden="false" customHeight="false" outlineLevel="0" collapsed="false">
      <c r="C529" s="218"/>
      <c r="E529" s="218"/>
      <c r="G529" s="218"/>
    </row>
    <row r="530" customFormat="false" ht="12.75" hidden="false" customHeight="false" outlineLevel="0" collapsed="false">
      <c r="C530" s="218"/>
      <c r="E530" s="218"/>
      <c r="G530" s="218"/>
    </row>
    <row r="531" customFormat="false" ht="12.75" hidden="false" customHeight="false" outlineLevel="0" collapsed="false">
      <c r="C531" s="218"/>
      <c r="E531" s="218"/>
      <c r="G531" s="218"/>
    </row>
    <row r="532" customFormat="false" ht="12.75" hidden="false" customHeight="false" outlineLevel="0" collapsed="false">
      <c r="C532" s="218"/>
      <c r="E532" s="218"/>
      <c r="G532" s="218"/>
    </row>
    <row r="533" customFormat="false" ht="12.75" hidden="false" customHeight="false" outlineLevel="0" collapsed="false">
      <c r="C533" s="218"/>
      <c r="E533" s="218"/>
      <c r="G533" s="218"/>
    </row>
    <row r="534" customFormat="false" ht="12.75" hidden="false" customHeight="false" outlineLevel="0" collapsed="false">
      <c r="C534" s="218"/>
      <c r="E534" s="218"/>
      <c r="G534" s="218"/>
    </row>
    <row r="535" customFormat="false" ht="12.75" hidden="false" customHeight="false" outlineLevel="0" collapsed="false">
      <c r="C535" s="218"/>
      <c r="E535" s="218"/>
      <c r="G535" s="218"/>
    </row>
    <row r="536" customFormat="false" ht="12.75" hidden="false" customHeight="false" outlineLevel="0" collapsed="false">
      <c r="C536" s="218"/>
      <c r="E536" s="218"/>
      <c r="G536" s="218"/>
    </row>
    <row r="537" customFormat="false" ht="12.75" hidden="false" customHeight="false" outlineLevel="0" collapsed="false">
      <c r="C537" s="218"/>
      <c r="E537" s="218"/>
      <c r="G537" s="218"/>
    </row>
    <row r="538" customFormat="false" ht="12.75" hidden="false" customHeight="false" outlineLevel="0" collapsed="false">
      <c r="C538" s="218"/>
      <c r="E538" s="218"/>
      <c r="G538" s="218"/>
    </row>
    <row r="539" customFormat="false" ht="12.75" hidden="false" customHeight="false" outlineLevel="0" collapsed="false">
      <c r="C539" s="218"/>
      <c r="E539" s="218"/>
      <c r="G539" s="218"/>
    </row>
    <row r="540" customFormat="false" ht="12.75" hidden="false" customHeight="false" outlineLevel="0" collapsed="false">
      <c r="C540" s="218"/>
      <c r="E540" s="218"/>
      <c r="G540" s="218"/>
    </row>
    <row r="541" customFormat="false" ht="12.75" hidden="false" customHeight="false" outlineLevel="0" collapsed="false">
      <c r="C541" s="218"/>
      <c r="E541" s="218"/>
      <c r="G541" s="218"/>
    </row>
    <row r="542" customFormat="false" ht="12.75" hidden="false" customHeight="false" outlineLevel="0" collapsed="false">
      <c r="C542" s="218"/>
      <c r="E542" s="218"/>
      <c r="G542" s="218"/>
    </row>
    <row r="543" customFormat="false" ht="12.75" hidden="false" customHeight="false" outlineLevel="0" collapsed="false">
      <c r="C543" s="218"/>
      <c r="E543" s="218"/>
      <c r="G543" s="218"/>
    </row>
    <row r="544" customFormat="false" ht="12.75" hidden="false" customHeight="false" outlineLevel="0" collapsed="false">
      <c r="C544" s="218"/>
      <c r="E544" s="218"/>
      <c r="G544" s="218"/>
    </row>
    <row r="545" customFormat="false" ht="12.75" hidden="false" customHeight="false" outlineLevel="0" collapsed="false">
      <c r="C545" s="218"/>
      <c r="E545" s="218"/>
      <c r="G545" s="218"/>
    </row>
    <row r="546" customFormat="false" ht="12.75" hidden="false" customHeight="false" outlineLevel="0" collapsed="false">
      <c r="C546" s="218"/>
      <c r="E546" s="218"/>
      <c r="G546" s="218"/>
    </row>
    <row r="547" customFormat="false" ht="12.75" hidden="false" customHeight="false" outlineLevel="0" collapsed="false">
      <c r="C547" s="218"/>
      <c r="E547" s="218"/>
      <c r="G547" s="218"/>
    </row>
    <row r="548" customFormat="false" ht="12.75" hidden="false" customHeight="false" outlineLevel="0" collapsed="false">
      <c r="C548" s="218"/>
      <c r="E548" s="218"/>
      <c r="G548" s="218"/>
    </row>
    <row r="549" customFormat="false" ht="12.75" hidden="false" customHeight="false" outlineLevel="0" collapsed="false">
      <c r="C549" s="218"/>
      <c r="E549" s="218"/>
      <c r="G549" s="218"/>
    </row>
    <row r="550" customFormat="false" ht="12.75" hidden="false" customHeight="false" outlineLevel="0" collapsed="false">
      <c r="C550" s="218"/>
      <c r="E550" s="218"/>
      <c r="G550" s="218"/>
    </row>
    <row r="551" customFormat="false" ht="12.75" hidden="false" customHeight="false" outlineLevel="0" collapsed="false">
      <c r="C551" s="218"/>
      <c r="E551" s="218"/>
      <c r="G551" s="218"/>
    </row>
    <row r="552" customFormat="false" ht="12.75" hidden="false" customHeight="false" outlineLevel="0" collapsed="false">
      <c r="C552" s="218"/>
      <c r="E552" s="218"/>
      <c r="G552" s="218"/>
    </row>
    <row r="553" customFormat="false" ht="12.75" hidden="false" customHeight="false" outlineLevel="0" collapsed="false">
      <c r="C553" s="218"/>
      <c r="E553" s="218"/>
      <c r="G553" s="218"/>
    </row>
    <row r="554" customFormat="false" ht="12.75" hidden="false" customHeight="false" outlineLevel="0" collapsed="false">
      <c r="C554" s="218"/>
      <c r="E554" s="218"/>
      <c r="G554" s="218"/>
    </row>
    <row r="555" customFormat="false" ht="12.75" hidden="false" customHeight="false" outlineLevel="0" collapsed="false">
      <c r="C555" s="218"/>
      <c r="E555" s="218"/>
      <c r="G555" s="218"/>
    </row>
    <row r="556" customFormat="false" ht="12.75" hidden="false" customHeight="false" outlineLevel="0" collapsed="false">
      <c r="C556" s="218"/>
      <c r="E556" s="218"/>
      <c r="G556" s="218"/>
    </row>
    <row r="557" customFormat="false" ht="12.75" hidden="false" customHeight="false" outlineLevel="0" collapsed="false">
      <c r="C557" s="218"/>
      <c r="E557" s="218"/>
      <c r="G557" s="218"/>
    </row>
    <row r="558" customFormat="false" ht="12.75" hidden="false" customHeight="false" outlineLevel="0" collapsed="false">
      <c r="C558" s="218"/>
      <c r="E558" s="218"/>
      <c r="G558" s="218"/>
    </row>
    <row r="559" customFormat="false" ht="12.75" hidden="false" customHeight="false" outlineLevel="0" collapsed="false">
      <c r="C559" s="218"/>
      <c r="E559" s="218"/>
      <c r="G559" s="218"/>
    </row>
    <row r="560" customFormat="false" ht="12.75" hidden="false" customHeight="false" outlineLevel="0" collapsed="false">
      <c r="C560" s="218"/>
      <c r="E560" s="218"/>
      <c r="G560" s="218"/>
    </row>
    <row r="561" customFormat="false" ht="12.75" hidden="false" customHeight="false" outlineLevel="0" collapsed="false">
      <c r="C561" s="218"/>
      <c r="E561" s="218"/>
      <c r="G561" s="218"/>
    </row>
    <row r="562" customFormat="false" ht="12.75" hidden="false" customHeight="false" outlineLevel="0" collapsed="false">
      <c r="C562" s="218"/>
      <c r="E562" s="218"/>
      <c r="G562" s="218"/>
    </row>
    <row r="563" customFormat="false" ht="12.75" hidden="false" customHeight="false" outlineLevel="0" collapsed="false">
      <c r="C563" s="218"/>
      <c r="E563" s="218"/>
      <c r="G563" s="218"/>
    </row>
    <row r="564" customFormat="false" ht="12.75" hidden="false" customHeight="false" outlineLevel="0" collapsed="false">
      <c r="C564" s="218"/>
      <c r="E564" s="218"/>
      <c r="G564" s="218"/>
    </row>
    <row r="565" customFormat="false" ht="12.75" hidden="false" customHeight="false" outlineLevel="0" collapsed="false">
      <c r="C565" s="218"/>
      <c r="E565" s="218"/>
      <c r="G565" s="218"/>
    </row>
    <row r="566" customFormat="false" ht="12.75" hidden="false" customHeight="false" outlineLevel="0" collapsed="false">
      <c r="C566" s="218"/>
      <c r="E566" s="218"/>
      <c r="G566" s="218"/>
    </row>
    <row r="567" customFormat="false" ht="12.75" hidden="false" customHeight="false" outlineLevel="0" collapsed="false">
      <c r="C567" s="218"/>
      <c r="E567" s="218"/>
      <c r="G567" s="218"/>
    </row>
    <row r="568" customFormat="false" ht="12.75" hidden="false" customHeight="false" outlineLevel="0" collapsed="false">
      <c r="C568" s="218"/>
      <c r="E568" s="218"/>
      <c r="G568" s="218"/>
    </row>
    <row r="569" customFormat="false" ht="12.75" hidden="false" customHeight="false" outlineLevel="0" collapsed="false">
      <c r="C569" s="218"/>
      <c r="E569" s="218"/>
      <c r="G569" s="218"/>
    </row>
    <row r="570" customFormat="false" ht="12.75" hidden="false" customHeight="false" outlineLevel="0" collapsed="false">
      <c r="C570" s="218"/>
      <c r="E570" s="218"/>
      <c r="G570" s="218"/>
    </row>
    <row r="571" customFormat="false" ht="12.75" hidden="false" customHeight="false" outlineLevel="0" collapsed="false">
      <c r="C571" s="218"/>
      <c r="E571" s="218"/>
      <c r="G571" s="218"/>
    </row>
    <row r="572" customFormat="false" ht="12.75" hidden="false" customHeight="false" outlineLevel="0" collapsed="false">
      <c r="C572" s="218"/>
      <c r="E572" s="218"/>
      <c r="G572" s="218"/>
    </row>
    <row r="573" customFormat="false" ht="12.75" hidden="false" customHeight="false" outlineLevel="0" collapsed="false">
      <c r="C573" s="218"/>
      <c r="E573" s="218"/>
      <c r="G573" s="218"/>
    </row>
    <row r="574" customFormat="false" ht="12.75" hidden="false" customHeight="false" outlineLevel="0" collapsed="false">
      <c r="C574" s="218"/>
      <c r="E574" s="218"/>
      <c r="G574" s="218"/>
    </row>
    <row r="575" customFormat="false" ht="12.75" hidden="false" customHeight="false" outlineLevel="0" collapsed="false">
      <c r="C575" s="218"/>
      <c r="E575" s="218"/>
      <c r="G575" s="218"/>
    </row>
    <row r="576" customFormat="false" ht="12.75" hidden="false" customHeight="false" outlineLevel="0" collapsed="false">
      <c r="C576" s="218"/>
      <c r="E576" s="218"/>
      <c r="G576" s="218"/>
    </row>
    <row r="577" customFormat="false" ht="12.75" hidden="false" customHeight="false" outlineLevel="0" collapsed="false">
      <c r="C577" s="218"/>
      <c r="E577" s="218"/>
      <c r="G577" s="218"/>
    </row>
    <row r="578" customFormat="false" ht="12.75" hidden="false" customHeight="false" outlineLevel="0" collapsed="false">
      <c r="C578" s="218"/>
      <c r="E578" s="218"/>
      <c r="G578" s="218"/>
    </row>
    <row r="579" customFormat="false" ht="12.75" hidden="false" customHeight="false" outlineLevel="0" collapsed="false">
      <c r="C579" s="218"/>
      <c r="E579" s="218"/>
      <c r="G579" s="218"/>
    </row>
    <row r="580" customFormat="false" ht="12.75" hidden="false" customHeight="false" outlineLevel="0" collapsed="false">
      <c r="C580" s="218"/>
      <c r="E580" s="218"/>
      <c r="G580" s="218"/>
    </row>
    <row r="581" customFormat="false" ht="12.75" hidden="false" customHeight="false" outlineLevel="0" collapsed="false">
      <c r="C581" s="218"/>
      <c r="E581" s="218"/>
      <c r="G581" s="218"/>
    </row>
    <row r="582" customFormat="false" ht="12.75" hidden="false" customHeight="false" outlineLevel="0" collapsed="false">
      <c r="C582" s="218"/>
      <c r="E582" s="218"/>
      <c r="G582" s="218"/>
    </row>
    <row r="583" customFormat="false" ht="12.75" hidden="false" customHeight="false" outlineLevel="0" collapsed="false">
      <c r="C583" s="218"/>
      <c r="E583" s="218"/>
      <c r="G583" s="218"/>
    </row>
    <row r="584" customFormat="false" ht="12.75" hidden="false" customHeight="false" outlineLevel="0" collapsed="false">
      <c r="C584" s="218"/>
      <c r="E584" s="218"/>
      <c r="G584" s="218"/>
    </row>
    <row r="585" customFormat="false" ht="12.75" hidden="false" customHeight="false" outlineLevel="0" collapsed="false">
      <c r="C585" s="218"/>
      <c r="E585" s="218"/>
      <c r="G585" s="218"/>
    </row>
    <row r="586" customFormat="false" ht="12.75" hidden="false" customHeight="false" outlineLevel="0" collapsed="false">
      <c r="C586" s="218"/>
      <c r="E586" s="218"/>
      <c r="G586" s="218"/>
    </row>
    <row r="587" customFormat="false" ht="12.75" hidden="false" customHeight="false" outlineLevel="0" collapsed="false">
      <c r="C587" s="218"/>
      <c r="E587" s="218"/>
      <c r="G587" s="218"/>
    </row>
    <row r="588" customFormat="false" ht="12.75" hidden="false" customHeight="false" outlineLevel="0" collapsed="false">
      <c r="C588" s="218"/>
      <c r="E588" s="218"/>
      <c r="G588" s="218"/>
    </row>
    <row r="589" customFormat="false" ht="12.75" hidden="false" customHeight="false" outlineLevel="0" collapsed="false">
      <c r="C589" s="218"/>
      <c r="E589" s="218"/>
      <c r="G589" s="218"/>
    </row>
    <row r="590" customFormat="false" ht="12.75" hidden="false" customHeight="false" outlineLevel="0" collapsed="false">
      <c r="C590" s="218"/>
      <c r="E590" s="218"/>
      <c r="G590" s="218"/>
    </row>
    <row r="591" customFormat="false" ht="12.75" hidden="false" customHeight="false" outlineLevel="0" collapsed="false">
      <c r="C591" s="218"/>
      <c r="E591" s="218"/>
      <c r="G591" s="218"/>
    </row>
    <row r="592" customFormat="false" ht="12.75" hidden="false" customHeight="false" outlineLevel="0" collapsed="false">
      <c r="C592" s="218"/>
      <c r="E592" s="218"/>
      <c r="G592" s="218"/>
    </row>
    <row r="593" customFormat="false" ht="12.75" hidden="false" customHeight="false" outlineLevel="0" collapsed="false">
      <c r="C593" s="218"/>
      <c r="E593" s="218"/>
      <c r="G593" s="218"/>
    </row>
    <row r="594" customFormat="false" ht="12.75" hidden="false" customHeight="false" outlineLevel="0" collapsed="false">
      <c r="C594" s="218"/>
      <c r="E594" s="218"/>
      <c r="G594" s="218"/>
    </row>
    <row r="595" customFormat="false" ht="12.75" hidden="false" customHeight="false" outlineLevel="0" collapsed="false">
      <c r="C595" s="218"/>
      <c r="E595" s="218"/>
      <c r="G595" s="218"/>
    </row>
    <row r="596" customFormat="false" ht="12.75" hidden="false" customHeight="false" outlineLevel="0" collapsed="false">
      <c r="C596" s="218"/>
      <c r="E596" s="218"/>
      <c r="G596" s="218"/>
    </row>
    <row r="597" customFormat="false" ht="12.75" hidden="false" customHeight="false" outlineLevel="0" collapsed="false">
      <c r="C597" s="218"/>
      <c r="E597" s="218"/>
      <c r="G597" s="218"/>
    </row>
    <row r="598" customFormat="false" ht="12.75" hidden="false" customHeight="false" outlineLevel="0" collapsed="false">
      <c r="C598" s="218"/>
      <c r="E598" s="218"/>
      <c r="G598" s="218"/>
    </row>
    <row r="599" customFormat="false" ht="12.75" hidden="false" customHeight="false" outlineLevel="0" collapsed="false">
      <c r="C599" s="218"/>
      <c r="E599" s="218"/>
      <c r="G599" s="218"/>
    </row>
    <row r="600" customFormat="false" ht="12.75" hidden="false" customHeight="false" outlineLevel="0" collapsed="false">
      <c r="C600" s="218"/>
      <c r="E600" s="218"/>
      <c r="G600" s="218"/>
    </row>
    <row r="601" customFormat="false" ht="12.75" hidden="false" customHeight="false" outlineLevel="0" collapsed="false">
      <c r="C601" s="218"/>
      <c r="E601" s="218"/>
      <c r="G601" s="218"/>
    </row>
    <row r="602" customFormat="false" ht="12.75" hidden="false" customHeight="false" outlineLevel="0" collapsed="false">
      <c r="C602" s="218"/>
      <c r="E602" s="218"/>
      <c r="G602" s="218"/>
    </row>
    <row r="603" customFormat="false" ht="12.75" hidden="false" customHeight="false" outlineLevel="0" collapsed="false">
      <c r="C603" s="218"/>
      <c r="E603" s="218"/>
      <c r="G603" s="218"/>
    </row>
    <row r="604" customFormat="false" ht="12.75" hidden="false" customHeight="false" outlineLevel="0" collapsed="false">
      <c r="C604" s="218"/>
      <c r="E604" s="218"/>
      <c r="G604" s="218"/>
    </row>
    <row r="605" customFormat="false" ht="12.75" hidden="false" customHeight="false" outlineLevel="0" collapsed="false">
      <c r="C605" s="218"/>
      <c r="E605" s="218"/>
      <c r="G605" s="218"/>
    </row>
    <row r="606" customFormat="false" ht="12.75" hidden="false" customHeight="false" outlineLevel="0" collapsed="false">
      <c r="C606" s="218"/>
      <c r="E606" s="218"/>
      <c r="G606" s="218"/>
    </row>
    <row r="607" customFormat="false" ht="12.75" hidden="false" customHeight="false" outlineLevel="0" collapsed="false">
      <c r="C607" s="218"/>
      <c r="E607" s="218"/>
      <c r="G607" s="218"/>
    </row>
    <row r="608" customFormat="false" ht="12.75" hidden="false" customHeight="false" outlineLevel="0" collapsed="false">
      <c r="C608" s="218"/>
      <c r="E608" s="218"/>
      <c r="G608" s="218"/>
    </row>
    <row r="609" customFormat="false" ht="12.75" hidden="false" customHeight="false" outlineLevel="0" collapsed="false">
      <c r="C609" s="218"/>
      <c r="E609" s="218"/>
      <c r="G609" s="218"/>
    </row>
    <row r="610" customFormat="false" ht="12.75" hidden="false" customHeight="false" outlineLevel="0" collapsed="false">
      <c r="C610" s="218"/>
      <c r="E610" s="218"/>
      <c r="G610" s="218"/>
    </row>
    <row r="611" customFormat="false" ht="12.75" hidden="false" customHeight="false" outlineLevel="0" collapsed="false">
      <c r="C611" s="218"/>
      <c r="E611" s="218"/>
      <c r="G611" s="218"/>
    </row>
    <row r="612" customFormat="false" ht="12.75" hidden="false" customHeight="false" outlineLevel="0" collapsed="false">
      <c r="C612" s="218"/>
      <c r="E612" s="218"/>
      <c r="G612" s="218"/>
    </row>
    <row r="613" customFormat="false" ht="12.75" hidden="false" customHeight="false" outlineLevel="0" collapsed="false">
      <c r="C613" s="218"/>
      <c r="E613" s="218"/>
      <c r="G613" s="218"/>
    </row>
    <row r="614" customFormat="false" ht="12.75" hidden="false" customHeight="false" outlineLevel="0" collapsed="false">
      <c r="C614" s="218"/>
      <c r="E614" s="218"/>
      <c r="G614" s="218"/>
    </row>
    <row r="615" customFormat="false" ht="12.75" hidden="false" customHeight="false" outlineLevel="0" collapsed="false">
      <c r="C615" s="218"/>
      <c r="E615" s="218"/>
      <c r="G615" s="218"/>
    </row>
    <row r="616" customFormat="false" ht="12.75" hidden="false" customHeight="false" outlineLevel="0" collapsed="false">
      <c r="C616" s="218"/>
      <c r="E616" s="218"/>
      <c r="G616" s="218"/>
    </row>
    <row r="617" customFormat="false" ht="12.75" hidden="false" customHeight="false" outlineLevel="0" collapsed="false">
      <c r="C617" s="218"/>
      <c r="E617" s="218"/>
      <c r="G617" s="218"/>
    </row>
    <row r="618" customFormat="false" ht="12.75" hidden="false" customHeight="false" outlineLevel="0" collapsed="false">
      <c r="C618" s="218"/>
      <c r="E618" s="218"/>
      <c r="G618" s="218"/>
    </row>
    <row r="619" customFormat="false" ht="12.75" hidden="false" customHeight="false" outlineLevel="0" collapsed="false">
      <c r="C619" s="218"/>
      <c r="E619" s="218"/>
      <c r="G619" s="218"/>
    </row>
    <row r="620" customFormat="false" ht="12.75" hidden="false" customHeight="false" outlineLevel="0" collapsed="false">
      <c r="C620" s="218"/>
      <c r="E620" s="218"/>
      <c r="G620" s="218"/>
    </row>
    <row r="621" customFormat="false" ht="12.75" hidden="false" customHeight="false" outlineLevel="0" collapsed="false">
      <c r="C621" s="218"/>
      <c r="E621" s="218"/>
      <c r="G621" s="218"/>
    </row>
    <row r="622" customFormat="false" ht="12.75" hidden="false" customHeight="false" outlineLevel="0" collapsed="false">
      <c r="C622" s="218"/>
      <c r="E622" s="218"/>
      <c r="G622" s="218"/>
    </row>
    <row r="623" customFormat="false" ht="12.75" hidden="false" customHeight="false" outlineLevel="0" collapsed="false">
      <c r="C623" s="218"/>
      <c r="E623" s="218"/>
      <c r="G623" s="218"/>
    </row>
    <row r="624" customFormat="false" ht="12.75" hidden="false" customHeight="false" outlineLevel="0" collapsed="false">
      <c r="C624" s="218"/>
      <c r="E624" s="218"/>
      <c r="G624" s="218"/>
    </row>
    <row r="625" customFormat="false" ht="12.75" hidden="false" customHeight="false" outlineLevel="0" collapsed="false">
      <c r="C625" s="218"/>
      <c r="E625" s="218"/>
      <c r="G625" s="218"/>
    </row>
    <row r="626" customFormat="false" ht="12.75" hidden="false" customHeight="false" outlineLevel="0" collapsed="false">
      <c r="C626" s="218"/>
      <c r="E626" s="218"/>
      <c r="G626" s="218"/>
    </row>
    <row r="627" customFormat="false" ht="12.75" hidden="false" customHeight="false" outlineLevel="0" collapsed="false">
      <c r="C627" s="218"/>
      <c r="E627" s="218"/>
      <c r="G627" s="218"/>
    </row>
    <row r="628" customFormat="false" ht="12.75" hidden="false" customHeight="false" outlineLevel="0" collapsed="false">
      <c r="C628" s="218"/>
      <c r="E628" s="218"/>
      <c r="G628" s="218"/>
    </row>
    <row r="629" customFormat="false" ht="12.75" hidden="false" customHeight="false" outlineLevel="0" collapsed="false">
      <c r="C629" s="218"/>
      <c r="E629" s="218"/>
      <c r="G629" s="218"/>
    </row>
    <row r="630" customFormat="false" ht="12.75" hidden="false" customHeight="false" outlineLevel="0" collapsed="false">
      <c r="C630" s="218"/>
      <c r="E630" s="218"/>
      <c r="G630" s="218"/>
    </row>
    <row r="631" customFormat="false" ht="12.75" hidden="false" customHeight="false" outlineLevel="0" collapsed="false">
      <c r="C631" s="218"/>
      <c r="E631" s="218"/>
      <c r="G631" s="218"/>
    </row>
    <row r="632" customFormat="false" ht="12.75" hidden="false" customHeight="false" outlineLevel="0" collapsed="false">
      <c r="C632" s="218"/>
      <c r="E632" s="218"/>
      <c r="G632" s="218"/>
    </row>
    <row r="633" customFormat="false" ht="12.75" hidden="false" customHeight="false" outlineLevel="0" collapsed="false">
      <c r="C633" s="218"/>
      <c r="E633" s="218"/>
      <c r="G633" s="218"/>
    </row>
    <row r="634" customFormat="false" ht="12.75" hidden="false" customHeight="false" outlineLevel="0" collapsed="false">
      <c r="C634" s="218"/>
      <c r="E634" s="218"/>
      <c r="G634" s="218"/>
    </row>
    <row r="635" customFormat="false" ht="12.75" hidden="false" customHeight="false" outlineLevel="0" collapsed="false">
      <c r="C635" s="218"/>
      <c r="E635" s="218"/>
      <c r="G635" s="218"/>
    </row>
    <row r="636" customFormat="false" ht="12.75" hidden="false" customHeight="false" outlineLevel="0" collapsed="false">
      <c r="C636" s="218"/>
      <c r="E636" s="218"/>
      <c r="G636" s="218"/>
    </row>
    <row r="637" customFormat="false" ht="12.75" hidden="false" customHeight="false" outlineLevel="0" collapsed="false">
      <c r="C637" s="218"/>
      <c r="E637" s="218"/>
      <c r="G637" s="218"/>
    </row>
    <row r="638" customFormat="false" ht="12.75" hidden="false" customHeight="false" outlineLevel="0" collapsed="false">
      <c r="C638" s="218"/>
      <c r="E638" s="218"/>
      <c r="G638" s="218"/>
    </row>
    <row r="639" customFormat="false" ht="12.75" hidden="false" customHeight="false" outlineLevel="0" collapsed="false">
      <c r="C639" s="218"/>
      <c r="E639" s="218"/>
      <c r="G639" s="218"/>
    </row>
    <row r="640" customFormat="false" ht="12.75" hidden="false" customHeight="false" outlineLevel="0" collapsed="false">
      <c r="C640" s="218"/>
      <c r="E640" s="218"/>
      <c r="G640" s="218"/>
    </row>
    <row r="641" customFormat="false" ht="12.75" hidden="false" customHeight="false" outlineLevel="0" collapsed="false">
      <c r="C641" s="218"/>
      <c r="E641" s="218"/>
      <c r="G641" s="218"/>
    </row>
    <row r="642" customFormat="false" ht="12.75" hidden="false" customHeight="false" outlineLevel="0" collapsed="false">
      <c r="C642" s="218"/>
      <c r="E642" s="218"/>
      <c r="G642" s="218"/>
    </row>
    <row r="643" customFormat="false" ht="12.75" hidden="false" customHeight="false" outlineLevel="0" collapsed="false">
      <c r="C643" s="218"/>
      <c r="E643" s="218"/>
      <c r="G643" s="218"/>
    </row>
    <row r="644" customFormat="false" ht="12.75" hidden="false" customHeight="false" outlineLevel="0" collapsed="false">
      <c r="C644" s="218"/>
      <c r="E644" s="218"/>
      <c r="G644" s="218"/>
    </row>
    <row r="645" customFormat="false" ht="12.75" hidden="false" customHeight="false" outlineLevel="0" collapsed="false">
      <c r="E645" s="218"/>
      <c r="G645" s="218"/>
    </row>
    <row r="646" customFormat="false" ht="12.75" hidden="false" customHeight="false" outlineLevel="0" collapsed="false">
      <c r="E646" s="218"/>
      <c r="G646" s="218"/>
    </row>
    <row r="647" customFormat="false" ht="12.75" hidden="false" customHeight="false" outlineLevel="0" collapsed="false">
      <c r="E647" s="218"/>
      <c r="G647" s="218"/>
    </row>
    <row r="648" customFormat="false" ht="12.75" hidden="false" customHeight="false" outlineLevel="0" collapsed="false">
      <c r="E648" s="218"/>
      <c r="G648" s="218"/>
    </row>
    <row r="649" customFormat="false" ht="12.75" hidden="false" customHeight="false" outlineLevel="0" collapsed="false">
      <c r="E649" s="218"/>
      <c r="G649" s="218"/>
    </row>
    <row r="650" customFormat="false" ht="12.75" hidden="false" customHeight="false" outlineLevel="0" collapsed="false">
      <c r="E650" s="218"/>
      <c r="G650" s="218"/>
    </row>
    <row r="651" customFormat="false" ht="12.75" hidden="false" customHeight="false" outlineLevel="0" collapsed="false">
      <c r="E651" s="218"/>
      <c r="G651" s="218"/>
    </row>
    <row r="652" customFormat="false" ht="12.75" hidden="false" customHeight="false" outlineLevel="0" collapsed="false">
      <c r="E652" s="218"/>
      <c r="G652" s="218"/>
    </row>
    <row r="653" customFormat="false" ht="12.75" hidden="false" customHeight="false" outlineLevel="0" collapsed="false">
      <c r="E653" s="218"/>
      <c r="G653" s="218"/>
    </row>
    <row r="654" customFormat="false" ht="12.75" hidden="false" customHeight="false" outlineLevel="0" collapsed="false">
      <c r="E654" s="218"/>
      <c r="G654" s="218"/>
    </row>
    <row r="655" customFormat="false" ht="12.75" hidden="false" customHeight="false" outlineLevel="0" collapsed="false">
      <c r="E655" s="218"/>
      <c r="G655" s="218"/>
    </row>
    <row r="656" customFormat="false" ht="12.75" hidden="false" customHeight="false" outlineLevel="0" collapsed="false">
      <c r="E656" s="218"/>
      <c r="G656" s="218"/>
    </row>
    <row r="657" customFormat="false" ht="12.75" hidden="false" customHeight="false" outlineLevel="0" collapsed="false">
      <c r="E657" s="218"/>
      <c r="G657" s="218"/>
    </row>
    <row r="658" customFormat="false" ht="12.75" hidden="false" customHeight="false" outlineLevel="0" collapsed="false">
      <c r="E658" s="218"/>
      <c r="G658" s="218"/>
    </row>
    <row r="659" customFormat="false" ht="12.75" hidden="false" customHeight="false" outlineLevel="0" collapsed="false">
      <c r="E659" s="218"/>
      <c r="G659" s="218"/>
    </row>
    <row r="660" customFormat="false" ht="12.75" hidden="false" customHeight="false" outlineLevel="0" collapsed="false">
      <c r="E660" s="218"/>
      <c r="G660" s="218"/>
    </row>
    <row r="661" customFormat="false" ht="12.75" hidden="false" customHeight="false" outlineLevel="0" collapsed="false">
      <c r="E661" s="218"/>
      <c r="G661" s="218"/>
    </row>
    <row r="662" customFormat="false" ht="12.75" hidden="false" customHeight="false" outlineLevel="0" collapsed="false">
      <c r="E662" s="218"/>
      <c r="G662" s="218"/>
    </row>
    <row r="663" customFormat="false" ht="12.75" hidden="false" customHeight="false" outlineLevel="0" collapsed="false">
      <c r="E663" s="218"/>
      <c r="G663" s="218"/>
    </row>
    <row r="664" customFormat="false" ht="12.75" hidden="false" customHeight="false" outlineLevel="0" collapsed="false">
      <c r="E664" s="218"/>
      <c r="G664" s="218"/>
    </row>
    <row r="665" customFormat="false" ht="12.75" hidden="false" customHeight="false" outlineLevel="0" collapsed="false">
      <c r="E665" s="218"/>
      <c r="G665" s="218"/>
    </row>
    <row r="666" customFormat="false" ht="12.75" hidden="false" customHeight="false" outlineLevel="0" collapsed="false">
      <c r="E666" s="218"/>
      <c r="G666" s="218"/>
    </row>
    <row r="667" customFormat="false" ht="12.75" hidden="false" customHeight="false" outlineLevel="0" collapsed="false">
      <c r="E667" s="218"/>
      <c r="G667" s="218"/>
    </row>
    <row r="668" customFormat="false" ht="12.75" hidden="false" customHeight="false" outlineLevel="0" collapsed="false">
      <c r="E668" s="218"/>
      <c r="G668" s="218"/>
    </row>
    <row r="669" customFormat="false" ht="12.75" hidden="false" customHeight="false" outlineLevel="0" collapsed="false">
      <c r="E669" s="218"/>
      <c r="G669" s="218"/>
    </row>
    <row r="670" customFormat="false" ht="12.75" hidden="false" customHeight="false" outlineLevel="0" collapsed="false">
      <c r="E670" s="218"/>
      <c r="G670" s="218"/>
    </row>
    <row r="671" customFormat="false" ht="12.75" hidden="false" customHeight="false" outlineLevel="0" collapsed="false">
      <c r="E671" s="218"/>
      <c r="G671" s="218"/>
    </row>
    <row r="672" customFormat="false" ht="12.75" hidden="false" customHeight="false" outlineLevel="0" collapsed="false">
      <c r="E672" s="218"/>
      <c r="G672" s="218"/>
    </row>
    <row r="673" customFormat="false" ht="12.75" hidden="false" customHeight="false" outlineLevel="0" collapsed="false">
      <c r="E673" s="218"/>
      <c r="G673" s="218"/>
    </row>
    <row r="674" customFormat="false" ht="12.75" hidden="false" customHeight="false" outlineLevel="0" collapsed="false">
      <c r="E674" s="218"/>
      <c r="G674" s="218"/>
    </row>
    <row r="675" customFormat="false" ht="12.75" hidden="false" customHeight="false" outlineLevel="0" collapsed="false">
      <c r="E675" s="218"/>
      <c r="G675" s="218"/>
    </row>
    <row r="676" customFormat="false" ht="12.75" hidden="false" customHeight="false" outlineLevel="0" collapsed="false">
      <c r="E676" s="218"/>
      <c r="G676" s="218"/>
    </row>
    <row r="677" customFormat="false" ht="12.75" hidden="false" customHeight="false" outlineLevel="0" collapsed="false">
      <c r="E677" s="218"/>
      <c r="G677" s="218"/>
    </row>
    <row r="678" customFormat="false" ht="12.75" hidden="false" customHeight="false" outlineLevel="0" collapsed="false">
      <c r="E678" s="218"/>
      <c r="G678" s="218"/>
    </row>
    <row r="679" customFormat="false" ht="12.75" hidden="false" customHeight="false" outlineLevel="0" collapsed="false">
      <c r="E679" s="218"/>
      <c r="G679" s="218"/>
    </row>
    <row r="680" customFormat="false" ht="12.75" hidden="false" customHeight="false" outlineLevel="0" collapsed="false">
      <c r="E680" s="218"/>
      <c r="G680" s="218"/>
    </row>
    <row r="681" customFormat="false" ht="12.75" hidden="false" customHeight="false" outlineLevel="0" collapsed="false">
      <c r="E681" s="218"/>
      <c r="G681" s="218"/>
    </row>
    <row r="682" customFormat="false" ht="12.75" hidden="false" customHeight="false" outlineLevel="0" collapsed="false">
      <c r="E682" s="218"/>
      <c r="G682" s="218"/>
    </row>
    <row r="683" customFormat="false" ht="12.75" hidden="false" customHeight="false" outlineLevel="0" collapsed="false">
      <c r="E683" s="218"/>
      <c r="G683" s="218"/>
    </row>
    <row r="684" customFormat="false" ht="12.75" hidden="false" customHeight="false" outlineLevel="0" collapsed="false">
      <c r="E684" s="218"/>
      <c r="G684" s="218"/>
    </row>
    <row r="685" customFormat="false" ht="12.75" hidden="false" customHeight="false" outlineLevel="0" collapsed="false">
      <c r="E685" s="218"/>
      <c r="G685" s="218"/>
    </row>
    <row r="686" customFormat="false" ht="12.75" hidden="false" customHeight="false" outlineLevel="0" collapsed="false">
      <c r="E686" s="218"/>
      <c r="G686" s="218"/>
    </row>
    <row r="687" customFormat="false" ht="12.75" hidden="false" customHeight="false" outlineLevel="0" collapsed="false">
      <c r="E687" s="218"/>
      <c r="G687" s="218"/>
    </row>
    <row r="688" customFormat="false" ht="12.75" hidden="false" customHeight="false" outlineLevel="0" collapsed="false">
      <c r="E688" s="218"/>
      <c r="G688" s="218"/>
    </row>
    <row r="689" customFormat="false" ht="12.75" hidden="false" customHeight="false" outlineLevel="0" collapsed="false">
      <c r="E689" s="218"/>
      <c r="G689" s="218"/>
    </row>
    <row r="690" customFormat="false" ht="12.75" hidden="false" customHeight="false" outlineLevel="0" collapsed="false">
      <c r="E690" s="218"/>
      <c r="G690" s="218"/>
    </row>
    <row r="691" customFormat="false" ht="12.75" hidden="false" customHeight="false" outlineLevel="0" collapsed="false">
      <c r="E691" s="218"/>
      <c r="G691" s="218"/>
    </row>
    <row r="692" customFormat="false" ht="12.75" hidden="false" customHeight="false" outlineLevel="0" collapsed="false">
      <c r="E692" s="218"/>
      <c r="G692" s="218"/>
    </row>
    <row r="693" customFormat="false" ht="12.75" hidden="false" customHeight="false" outlineLevel="0" collapsed="false">
      <c r="E693" s="218"/>
      <c r="G693" s="218"/>
    </row>
    <row r="694" customFormat="false" ht="12.75" hidden="false" customHeight="false" outlineLevel="0" collapsed="false">
      <c r="E694" s="218"/>
      <c r="G694" s="218"/>
    </row>
    <row r="695" customFormat="false" ht="12.75" hidden="false" customHeight="false" outlineLevel="0" collapsed="false">
      <c r="E695" s="218"/>
      <c r="G695" s="218"/>
    </row>
    <row r="696" customFormat="false" ht="12.75" hidden="false" customHeight="false" outlineLevel="0" collapsed="false">
      <c r="E696" s="218"/>
      <c r="G696" s="218"/>
    </row>
    <row r="697" customFormat="false" ht="12.75" hidden="false" customHeight="false" outlineLevel="0" collapsed="false">
      <c r="E697" s="218"/>
      <c r="G697" s="218"/>
    </row>
    <row r="698" customFormat="false" ht="12.75" hidden="false" customHeight="false" outlineLevel="0" collapsed="false">
      <c r="E698" s="218"/>
      <c r="G698" s="218"/>
    </row>
    <row r="699" customFormat="false" ht="12.75" hidden="false" customHeight="false" outlineLevel="0" collapsed="false">
      <c r="E699" s="218"/>
      <c r="G699" s="218"/>
    </row>
    <row r="700" customFormat="false" ht="12.75" hidden="false" customHeight="false" outlineLevel="0" collapsed="false">
      <c r="E700" s="218"/>
      <c r="G700" s="218"/>
    </row>
    <row r="701" customFormat="false" ht="12.75" hidden="false" customHeight="false" outlineLevel="0" collapsed="false">
      <c r="E701" s="218"/>
      <c r="G701" s="218"/>
    </row>
    <row r="702" customFormat="false" ht="12.75" hidden="false" customHeight="false" outlineLevel="0" collapsed="false">
      <c r="E702" s="218"/>
      <c r="G702" s="218"/>
    </row>
    <row r="703" customFormat="false" ht="12.75" hidden="false" customHeight="false" outlineLevel="0" collapsed="false">
      <c r="E703" s="218"/>
      <c r="G703" s="218"/>
    </row>
    <row r="704" customFormat="false" ht="12.75" hidden="false" customHeight="false" outlineLevel="0" collapsed="false">
      <c r="E704" s="218"/>
      <c r="G704" s="218"/>
    </row>
    <row r="705" customFormat="false" ht="12.75" hidden="false" customHeight="false" outlineLevel="0" collapsed="false">
      <c r="E705" s="218"/>
      <c r="G705" s="218"/>
    </row>
    <row r="706" customFormat="false" ht="12.75" hidden="false" customHeight="false" outlineLevel="0" collapsed="false">
      <c r="E706" s="218"/>
      <c r="G706" s="218"/>
    </row>
    <row r="707" customFormat="false" ht="12.75" hidden="false" customHeight="false" outlineLevel="0" collapsed="false">
      <c r="E707" s="218"/>
      <c r="G707" s="218"/>
    </row>
    <row r="708" customFormat="false" ht="12.75" hidden="false" customHeight="false" outlineLevel="0" collapsed="false">
      <c r="E708" s="218"/>
      <c r="G708" s="218"/>
    </row>
    <row r="709" customFormat="false" ht="12.75" hidden="false" customHeight="false" outlineLevel="0" collapsed="false">
      <c r="E709" s="218"/>
      <c r="G709" s="218"/>
    </row>
    <row r="710" customFormat="false" ht="12.75" hidden="false" customHeight="false" outlineLevel="0" collapsed="false">
      <c r="E710" s="218"/>
      <c r="G710" s="218"/>
    </row>
    <row r="711" customFormat="false" ht="12.75" hidden="false" customHeight="false" outlineLevel="0" collapsed="false">
      <c r="E711" s="218"/>
      <c r="G711" s="218"/>
    </row>
    <row r="712" customFormat="false" ht="12.75" hidden="false" customHeight="false" outlineLevel="0" collapsed="false">
      <c r="E712" s="218"/>
      <c r="G712" s="218"/>
    </row>
    <row r="713" customFormat="false" ht="12.75" hidden="false" customHeight="false" outlineLevel="0" collapsed="false">
      <c r="E713" s="218"/>
      <c r="G713" s="218"/>
    </row>
    <row r="714" customFormat="false" ht="12.75" hidden="false" customHeight="false" outlineLevel="0" collapsed="false">
      <c r="E714" s="218"/>
      <c r="G714" s="218"/>
    </row>
    <row r="715" customFormat="false" ht="12.75" hidden="false" customHeight="false" outlineLevel="0" collapsed="false">
      <c r="E715" s="218"/>
      <c r="G715" s="218"/>
    </row>
    <row r="716" customFormat="false" ht="12.75" hidden="false" customHeight="false" outlineLevel="0" collapsed="false">
      <c r="E716" s="218"/>
      <c r="G716" s="218"/>
    </row>
    <row r="717" customFormat="false" ht="12.75" hidden="false" customHeight="false" outlineLevel="0" collapsed="false">
      <c r="E717" s="218"/>
      <c r="G717" s="218"/>
    </row>
    <row r="718" customFormat="false" ht="12.75" hidden="false" customHeight="false" outlineLevel="0" collapsed="false">
      <c r="E718" s="218"/>
      <c r="G718" s="218"/>
    </row>
    <row r="719" customFormat="false" ht="12.75" hidden="false" customHeight="false" outlineLevel="0" collapsed="false">
      <c r="E719" s="218"/>
      <c r="G719" s="218"/>
    </row>
    <row r="720" customFormat="false" ht="12.75" hidden="false" customHeight="false" outlineLevel="0" collapsed="false">
      <c r="E720" s="218"/>
      <c r="G720" s="218"/>
    </row>
    <row r="721" customFormat="false" ht="12.75" hidden="false" customHeight="false" outlineLevel="0" collapsed="false">
      <c r="E721" s="218"/>
      <c r="G721" s="218"/>
    </row>
    <row r="722" customFormat="false" ht="12.75" hidden="false" customHeight="false" outlineLevel="0" collapsed="false">
      <c r="E722" s="218"/>
      <c r="G722" s="218"/>
    </row>
    <row r="723" customFormat="false" ht="12.75" hidden="false" customHeight="false" outlineLevel="0" collapsed="false">
      <c r="E723" s="218"/>
      <c r="G723" s="218"/>
    </row>
    <row r="724" customFormat="false" ht="12.75" hidden="false" customHeight="false" outlineLevel="0" collapsed="false">
      <c r="E724" s="218"/>
      <c r="G724" s="218"/>
    </row>
    <row r="725" customFormat="false" ht="12.75" hidden="false" customHeight="false" outlineLevel="0" collapsed="false">
      <c r="E725" s="218"/>
      <c r="G725" s="218"/>
    </row>
    <row r="726" customFormat="false" ht="12.75" hidden="false" customHeight="false" outlineLevel="0" collapsed="false">
      <c r="E726" s="218"/>
      <c r="G726" s="218"/>
    </row>
    <row r="727" customFormat="false" ht="12.75" hidden="false" customHeight="false" outlineLevel="0" collapsed="false">
      <c r="E727" s="218"/>
      <c r="G727" s="218"/>
    </row>
    <row r="728" customFormat="false" ht="12.75" hidden="false" customHeight="false" outlineLevel="0" collapsed="false">
      <c r="E728" s="218"/>
      <c r="G728" s="218"/>
    </row>
    <row r="729" customFormat="false" ht="12.75" hidden="false" customHeight="false" outlineLevel="0" collapsed="false">
      <c r="E729" s="218"/>
      <c r="G729" s="218"/>
    </row>
    <row r="730" customFormat="false" ht="12.75" hidden="false" customHeight="false" outlineLevel="0" collapsed="false">
      <c r="E730" s="218"/>
      <c r="G730" s="218"/>
    </row>
    <row r="731" customFormat="false" ht="12.75" hidden="false" customHeight="false" outlineLevel="0" collapsed="false">
      <c r="E731" s="218"/>
      <c r="G731" s="218"/>
    </row>
    <row r="732" customFormat="false" ht="12.75" hidden="false" customHeight="false" outlineLevel="0" collapsed="false">
      <c r="E732" s="218"/>
      <c r="G732" s="218"/>
    </row>
    <row r="733" customFormat="false" ht="12.75" hidden="false" customHeight="false" outlineLevel="0" collapsed="false">
      <c r="E733" s="218"/>
      <c r="G733" s="218"/>
    </row>
    <row r="734" customFormat="false" ht="12.75" hidden="false" customHeight="false" outlineLevel="0" collapsed="false">
      <c r="E734" s="218"/>
      <c r="G734" s="218"/>
    </row>
    <row r="735" customFormat="false" ht="12.75" hidden="false" customHeight="false" outlineLevel="0" collapsed="false">
      <c r="E735" s="218"/>
      <c r="G735" s="218"/>
    </row>
    <row r="736" customFormat="false" ht="12.75" hidden="false" customHeight="false" outlineLevel="0" collapsed="false">
      <c r="E736" s="218"/>
      <c r="G736" s="218"/>
    </row>
    <row r="737" customFormat="false" ht="12.75" hidden="false" customHeight="false" outlineLevel="0" collapsed="false">
      <c r="E737" s="218"/>
      <c r="G737" s="218"/>
    </row>
    <row r="738" customFormat="false" ht="12.75" hidden="false" customHeight="false" outlineLevel="0" collapsed="false">
      <c r="E738" s="218"/>
      <c r="G738" s="218"/>
    </row>
    <row r="739" customFormat="false" ht="12.75" hidden="false" customHeight="false" outlineLevel="0" collapsed="false">
      <c r="E739" s="218"/>
      <c r="G739" s="218"/>
    </row>
    <row r="740" customFormat="false" ht="12.75" hidden="false" customHeight="false" outlineLevel="0" collapsed="false">
      <c r="E740" s="218"/>
      <c r="G740" s="218"/>
    </row>
    <row r="741" customFormat="false" ht="12.75" hidden="false" customHeight="false" outlineLevel="0" collapsed="false">
      <c r="E741" s="218"/>
      <c r="G741" s="218"/>
    </row>
    <row r="742" customFormat="false" ht="12.75" hidden="false" customHeight="false" outlineLevel="0" collapsed="false">
      <c r="E742" s="218"/>
      <c r="G742" s="218"/>
    </row>
    <row r="743" customFormat="false" ht="12.75" hidden="false" customHeight="false" outlineLevel="0" collapsed="false">
      <c r="E743" s="218"/>
      <c r="G743" s="218"/>
    </row>
    <row r="744" customFormat="false" ht="12.75" hidden="false" customHeight="false" outlineLevel="0" collapsed="false">
      <c r="E744" s="218"/>
      <c r="G744" s="218"/>
    </row>
    <row r="745" customFormat="false" ht="12.75" hidden="false" customHeight="false" outlineLevel="0" collapsed="false">
      <c r="E745" s="218"/>
      <c r="G745" s="218"/>
    </row>
    <row r="746" customFormat="false" ht="12.75" hidden="false" customHeight="false" outlineLevel="0" collapsed="false">
      <c r="E746" s="218"/>
      <c r="G746" s="218"/>
    </row>
    <row r="747" customFormat="false" ht="12.75" hidden="false" customHeight="false" outlineLevel="0" collapsed="false">
      <c r="E747" s="218"/>
      <c r="G747" s="218"/>
    </row>
    <row r="748" customFormat="false" ht="12.75" hidden="false" customHeight="false" outlineLevel="0" collapsed="false">
      <c r="E748" s="218"/>
      <c r="G748" s="218"/>
    </row>
    <row r="749" customFormat="false" ht="12.75" hidden="false" customHeight="false" outlineLevel="0" collapsed="false">
      <c r="E749" s="218"/>
      <c r="G749" s="218"/>
    </row>
    <row r="750" customFormat="false" ht="12.75" hidden="false" customHeight="false" outlineLevel="0" collapsed="false">
      <c r="E750" s="218"/>
      <c r="G750" s="218"/>
    </row>
    <row r="751" customFormat="false" ht="12.75" hidden="false" customHeight="false" outlineLevel="0" collapsed="false">
      <c r="E751" s="218"/>
      <c r="G751" s="218"/>
    </row>
    <row r="752" customFormat="false" ht="12.75" hidden="false" customHeight="false" outlineLevel="0" collapsed="false">
      <c r="E752" s="218"/>
      <c r="G752" s="218"/>
    </row>
    <row r="753" customFormat="false" ht="12.75" hidden="false" customHeight="false" outlineLevel="0" collapsed="false">
      <c r="E753" s="218"/>
      <c r="G753" s="218"/>
    </row>
    <row r="754" customFormat="false" ht="12.75" hidden="false" customHeight="false" outlineLevel="0" collapsed="false">
      <c r="E754" s="218"/>
      <c r="G754" s="218"/>
    </row>
    <row r="755" customFormat="false" ht="12.75" hidden="false" customHeight="false" outlineLevel="0" collapsed="false">
      <c r="E755" s="218"/>
      <c r="G755" s="218"/>
    </row>
    <row r="756" customFormat="false" ht="12.75" hidden="false" customHeight="false" outlineLevel="0" collapsed="false">
      <c r="E756" s="218"/>
      <c r="G756" s="218"/>
    </row>
    <row r="757" customFormat="false" ht="12.75" hidden="false" customHeight="false" outlineLevel="0" collapsed="false">
      <c r="E757" s="218"/>
      <c r="G757" s="218"/>
    </row>
    <row r="758" customFormat="false" ht="12.75" hidden="false" customHeight="false" outlineLevel="0" collapsed="false">
      <c r="E758" s="218"/>
      <c r="G758" s="218"/>
    </row>
    <row r="759" customFormat="false" ht="12.75" hidden="false" customHeight="false" outlineLevel="0" collapsed="false">
      <c r="E759" s="218"/>
      <c r="G759" s="218"/>
    </row>
    <row r="760" customFormat="false" ht="12.75" hidden="false" customHeight="false" outlineLevel="0" collapsed="false">
      <c r="E760" s="218"/>
      <c r="G760" s="218"/>
    </row>
    <row r="761" customFormat="false" ht="12.75" hidden="false" customHeight="false" outlineLevel="0" collapsed="false">
      <c r="E761" s="218"/>
      <c r="G761" s="218"/>
    </row>
    <row r="762" customFormat="false" ht="12.75" hidden="false" customHeight="false" outlineLevel="0" collapsed="false">
      <c r="E762" s="218"/>
      <c r="G762" s="218"/>
    </row>
    <row r="763" customFormat="false" ht="12.75" hidden="false" customHeight="false" outlineLevel="0" collapsed="false">
      <c r="E763" s="218"/>
      <c r="G763" s="218"/>
    </row>
    <row r="764" customFormat="false" ht="12.75" hidden="false" customHeight="false" outlineLevel="0" collapsed="false">
      <c r="E764" s="218"/>
      <c r="G764" s="218"/>
    </row>
    <row r="765" customFormat="false" ht="12.75" hidden="false" customHeight="false" outlineLevel="0" collapsed="false">
      <c r="E765" s="218"/>
      <c r="G765" s="218"/>
    </row>
    <row r="766" customFormat="false" ht="12.75" hidden="false" customHeight="false" outlineLevel="0" collapsed="false">
      <c r="E766" s="218"/>
      <c r="G766" s="218"/>
    </row>
    <row r="767" customFormat="false" ht="12.75" hidden="false" customHeight="false" outlineLevel="0" collapsed="false">
      <c r="E767" s="218"/>
      <c r="G767" s="218"/>
    </row>
    <row r="768" customFormat="false" ht="12.75" hidden="false" customHeight="false" outlineLevel="0" collapsed="false">
      <c r="E768" s="218"/>
      <c r="G768" s="218"/>
    </row>
    <row r="769" customFormat="false" ht="12.75" hidden="false" customHeight="false" outlineLevel="0" collapsed="false">
      <c r="E769" s="218"/>
      <c r="G769" s="218"/>
    </row>
    <row r="770" customFormat="false" ht="12.75" hidden="false" customHeight="false" outlineLevel="0" collapsed="false">
      <c r="E770" s="218"/>
      <c r="G770" s="218"/>
    </row>
    <row r="771" customFormat="false" ht="12.75" hidden="false" customHeight="false" outlineLevel="0" collapsed="false">
      <c r="E771" s="218"/>
      <c r="G771" s="218"/>
    </row>
    <row r="772" customFormat="false" ht="12.75" hidden="false" customHeight="false" outlineLevel="0" collapsed="false">
      <c r="E772" s="218"/>
      <c r="G772" s="218"/>
    </row>
    <row r="773" customFormat="false" ht="12.75" hidden="false" customHeight="false" outlineLevel="0" collapsed="false">
      <c r="E773" s="218"/>
      <c r="G773" s="218"/>
    </row>
    <row r="774" customFormat="false" ht="12.75" hidden="false" customHeight="false" outlineLevel="0" collapsed="false">
      <c r="E774" s="218"/>
      <c r="G774" s="218"/>
    </row>
    <row r="775" customFormat="false" ht="12.75" hidden="false" customHeight="false" outlineLevel="0" collapsed="false">
      <c r="E775" s="218"/>
      <c r="G775" s="218"/>
    </row>
    <row r="776" customFormat="false" ht="12.75" hidden="false" customHeight="false" outlineLevel="0" collapsed="false">
      <c r="E776" s="218"/>
      <c r="G776" s="218"/>
    </row>
    <row r="777" customFormat="false" ht="12.75" hidden="false" customHeight="false" outlineLevel="0" collapsed="false">
      <c r="E777" s="218"/>
      <c r="G777" s="218"/>
    </row>
    <row r="778" customFormat="false" ht="12.75" hidden="false" customHeight="false" outlineLevel="0" collapsed="false">
      <c r="E778" s="218"/>
      <c r="G778" s="218"/>
    </row>
    <row r="779" customFormat="false" ht="12.75" hidden="false" customHeight="false" outlineLevel="0" collapsed="false">
      <c r="E779" s="218"/>
      <c r="G779" s="218"/>
    </row>
    <row r="780" customFormat="false" ht="12.75" hidden="false" customHeight="false" outlineLevel="0" collapsed="false">
      <c r="E780" s="218"/>
      <c r="G780" s="218"/>
    </row>
    <row r="781" customFormat="false" ht="12.75" hidden="false" customHeight="false" outlineLevel="0" collapsed="false">
      <c r="E781" s="218"/>
      <c r="G781" s="218"/>
    </row>
    <row r="782" customFormat="false" ht="12.75" hidden="false" customHeight="false" outlineLevel="0" collapsed="false">
      <c r="E782" s="218"/>
      <c r="G782" s="218"/>
    </row>
    <row r="783" customFormat="false" ht="12.75" hidden="false" customHeight="false" outlineLevel="0" collapsed="false">
      <c r="E783" s="218"/>
      <c r="G783" s="218"/>
    </row>
    <row r="784" customFormat="false" ht="12.75" hidden="false" customHeight="false" outlineLevel="0" collapsed="false">
      <c r="E784" s="218"/>
      <c r="G784" s="218"/>
    </row>
    <row r="785" customFormat="false" ht="12.75" hidden="false" customHeight="false" outlineLevel="0" collapsed="false">
      <c r="E785" s="218"/>
      <c r="G785" s="218"/>
    </row>
    <row r="786" customFormat="false" ht="12.75" hidden="false" customHeight="false" outlineLevel="0" collapsed="false">
      <c r="E786" s="218"/>
      <c r="G786" s="218"/>
    </row>
    <row r="787" customFormat="false" ht="12.75" hidden="false" customHeight="false" outlineLevel="0" collapsed="false">
      <c r="E787" s="218"/>
      <c r="G787" s="218"/>
    </row>
    <row r="788" customFormat="false" ht="12.75" hidden="false" customHeight="false" outlineLevel="0" collapsed="false">
      <c r="E788" s="218"/>
      <c r="G788" s="218"/>
    </row>
    <row r="789" customFormat="false" ht="12.75" hidden="false" customHeight="false" outlineLevel="0" collapsed="false">
      <c r="E789" s="218"/>
      <c r="G789" s="218"/>
    </row>
    <row r="790" customFormat="false" ht="12.75" hidden="false" customHeight="false" outlineLevel="0" collapsed="false">
      <c r="E790" s="218"/>
      <c r="G790" s="218"/>
    </row>
    <row r="791" customFormat="false" ht="12.75" hidden="false" customHeight="false" outlineLevel="0" collapsed="false">
      <c r="E791" s="218"/>
      <c r="G791" s="218"/>
    </row>
    <row r="792" customFormat="false" ht="12.75" hidden="false" customHeight="false" outlineLevel="0" collapsed="false">
      <c r="E792" s="218"/>
      <c r="G792" s="218"/>
    </row>
    <row r="793" customFormat="false" ht="12.75" hidden="false" customHeight="false" outlineLevel="0" collapsed="false">
      <c r="E793" s="218"/>
      <c r="G793" s="218"/>
    </row>
    <row r="794" customFormat="false" ht="12.75" hidden="false" customHeight="false" outlineLevel="0" collapsed="false">
      <c r="E794" s="218"/>
      <c r="G794" s="218"/>
    </row>
    <row r="795" customFormat="false" ht="12.75" hidden="false" customHeight="false" outlineLevel="0" collapsed="false">
      <c r="E795" s="218"/>
      <c r="G795" s="218"/>
    </row>
    <row r="796" customFormat="false" ht="12.75" hidden="false" customHeight="false" outlineLevel="0" collapsed="false">
      <c r="E796" s="218"/>
      <c r="G796" s="218"/>
    </row>
    <row r="797" customFormat="false" ht="12.75" hidden="false" customHeight="false" outlineLevel="0" collapsed="false">
      <c r="E797" s="218"/>
      <c r="G797" s="218"/>
    </row>
    <row r="798" customFormat="false" ht="12.75" hidden="false" customHeight="false" outlineLevel="0" collapsed="false">
      <c r="E798" s="218"/>
      <c r="G798" s="218"/>
    </row>
    <row r="799" customFormat="false" ht="12.75" hidden="false" customHeight="false" outlineLevel="0" collapsed="false">
      <c r="E799" s="218"/>
      <c r="G799" s="218"/>
    </row>
    <row r="800" customFormat="false" ht="12.75" hidden="false" customHeight="false" outlineLevel="0" collapsed="false">
      <c r="E800" s="218"/>
      <c r="G800" s="218"/>
    </row>
    <row r="801" customFormat="false" ht="12.75" hidden="false" customHeight="false" outlineLevel="0" collapsed="false">
      <c r="E801" s="218"/>
      <c r="G801" s="218"/>
    </row>
    <row r="802" customFormat="false" ht="12.75" hidden="false" customHeight="false" outlineLevel="0" collapsed="false">
      <c r="E802" s="218"/>
      <c r="G802" s="218"/>
    </row>
    <row r="803" customFormat="false" ht="12.75" hidden="false" customHeight="false" outlineLevel="0" collapsed="false">
      <c r="E803" s="218"/>
      <c r="G803" s="218"/>
    </row>
    <row r="804" customFormat="false" ht="12.75" hidden="false" customHeight="false" outlineLevel="0" collapsed="false">
      <c r="E804" s="218"/>
      <c r="G804" s="218"/>
    </row>
    <row r="805" customFormat="false" ht="12.75" hidden="false" customHeight="false" outlineLevel="0" collapsed="false">
      <c r="E805" s="218"/>
      <c r="G805" s="218"/>
    </row>
    <row r="806" customFormat="false" ht="12.75" hidden="false" customHeight="false" outlineLevel="0" collapsed="false">
      <c r="E806" s="218"/>
      <c r="G806" s="218"/>
    </row>
    <row r="807" customFormat="false" ht="12.75" hidden="false" customHeight="false" outlineLevel="0" collapsed="false">
      <c r="E807" s="218"/>
      <c r="G807" s="218"/>
    </row>
    <row r="808" customFormat="false" ht="12.75" hidden="false" customHeight="false" outlineLevel="0" collapsed="false">
      <c r="E808" s="218"/>
      <c r="G808" s="218"/>
    </row>
    <row r="809" customFormat="false" ht="12.75" hidden="false" customHeight="false" outlineLevel="0" collapsed="false">
      <c r="E809" s="218"/>
      <c r="G809" s="218"/>
    </row>
    <row r="810" customFormat="false" ht="12.75" hidden="false" customHeight="false" outlineLevel="0" collapsed="false">
      <c r="E810" s="218"/>
      <c r="G810" s="218"/>
    </row>
    <row r="811" customFormat="false" ht="12.75" hidden="false" customHeight="false" outlineLevel="0" collapsed="false">
      <c r="E811" s="218"/>
      <c r="G811" s="218"/>
    </row>
    <row r="812" customFormat="false" ht="12.75" hidden="false" customHeight="false" outlineLevel="0" collapsed="false">
      <c r="E812" s="218"/>
      <c r="G812" s="218"/>
    </row>
    <row r="813" customFormat="false" ht="12.75" hidden="false" customHeight="false" outlineLevel="0" collapsed="false">
      <c r="E813" s="218"/>
      <c r="G813" s="218"/>
    </row>
    <row r="814" customFormat="false" ht="12.75" hidden="false" customHeight="false" outlineLevel="0" collapsed="false">
      <c r="E814" s="218"/>
      <c r="G814" s="218"/>
    </row>
    <row r="815" customFormat="false" ht="12.75" hidden="false" customHeight="false" outlineLevel="0" collapsed="false">
      <c r="E815" s="218"/>
      <c r="G815" s="218"/>
    </row>
    <row r="816" customFormat="false" ht="12.75" hidden="false" customHeight="false" outlineLevel="0" collapsed="false">
      <c r="E816" s="218"/>
      <c r="G816" s="218"/>
    </row>
    <row r="817" customFormat="false" ht="12.75" hidden="false" customHeight="false" outlineLevel="0" collapsed="false">
      <c r="E817" s="218"/>
      <c r="G817" s="218"/>
    </row>
    <row r="818" customFormat="false" ht="12.75" hidden="false" customHeight="false" outlineLevel="0" collapsed="false">
      <c r="E818" s="218"/>
      <c r="G818" s="218"/>
    </row>
    <row r="819" customFormat="false" ht="12.75" hidden="false" customHeight="false" outlineLevel="0" collapsed="false">
      <c r="E819" s="218"/>
      <c r="G819" s="218"/>
    </row>
    <row r="820" customFormat="false" ht="12.75" hidden="false" customHeight="false" outlineLevel="0" collapsed="false">
      <c r="E820" s="218"/>
      <c r="G820" s="218"/>
    </row>
    <row r="821" customFormat="false" ht="12.75" hidden="false" customHeight="false" outlineLevel="0" collapsed="false">
      <c r="E821" s="218"/>
      <c r="G821" s="218"/>
    </row>
    <row r="822" customFormat="false" ht="12.75" hidden="false" customHeight="false" outlineLevel="0" collapsed="false">
      <c r="E822" s="218"/>
      <c r="G822" s="218"/>
    </row>
    <row r="823" customFormat="false" ht="12.75" hidden="false" customHeight="false" outlineLevel="0" collapsed="false">
      <c r="E823" s="218"/>
      <c r="G823" s="218"/>
    </row>
    <row r="824" customFormat="false" ht="12.75" hidden="false" customHeight="false" outlineLevel="0" collapsed="false">
      <c r="E824" s="218"/>
      <c r="G824" s="218"/>
    </row>
    <row r="825" customFormat="false" ht="12.75" hidden="false" customHeight="false" outlineLevel="0" collapsed="false">
      <c r="E825" s="218"/>
      <c r="G825" s="218"/>
    </row>
    <row r="826" customFormat="false" ht="12.75" hidden="false" customHeight="false" outlineLevel="0" collapsed="false">
      <c r="E826" s="218"/>
      <c r="G826" s="218"/>
    </row>
    <row r="827" customFormat="false" ht="12.75" hidden="false" customHeight="false" outlineLevel="0" collapsed="false">
      <c r="E827" s="218"/>
      <c r="G827" s="218"/>
    </row>
    <row r="828" customFormat="false" ht="12.75" hidden="false" customHeight="false" outlineLevel="0" collapsed="false">
      <c r="E828" s="218"/>
      <c r="G828" s="218"/>
    </row>
    <row r="829" customFormat="false" ht="12.75" hidden="false" customHeight="false" outlineLevel="0" collapsed="false">
      <c r="E829" s="218"/>
      <c r="G829" s="218"/>
    </row>
    <row r="830" customFormat="false" ht="12.75" hidden="false" customHeight="false" outlineLevel="0" collapsed="false">
      <c r="E830" s="218"/>
      <c r="G830" s="218"/>
    </row>
    <row r="831" customFormat="false" ht="12.75" hidden="false" customHeight="false" outlineLevel="0" collapsed="false">
      <c r="E831" s="218"/>
      <c r="G831" s="218"/>
    </row>
    <row r="832" customFormat="false" ht="12.75" hidden="false" customHeight="false" outlineLevel="0" collapsed="false">
      <c r="E832" s="218"/>
      <c r="G832" s="218"/>
    </row>
    <row r="833" customFormat="false" ht="12.75" hidden="false" customHeight="false" outlineLevel="0" collapsed="false">
      <c r="E833" s="218"/>
      <c r="G833" s="218"/>
    </row>
    <row r="834" customFormat="false" ht="12.75" hidden="false" customHeight="false" outlineLevel="0" collapsed="false">
      <c r="E834" s="218"/>
      <c r="G834" s="218"/>
    </row>
    <row r="835" customFormat="false" ht="12.75" hidden="false" customHeight="false" outlineLevel="0" collapsed="false">
      <c r="E835" s="218"/>
      <c r="G835" s="218"/>
    </row>
    <row r="836" customFormat="false" ht="12.75" hidden="false" customHeight="false" outlineLevel="0" collapsed="false">
      <c r="E836" s="218"/>
      <c r="G836" s="218"/>
    </row>
    <row r="837" customFormat="false" ht="12.75" hidden="false" customHeight="false" outlineLevel="0" collapsed="false">
      <c r="E837" s="218"/>
      <c r="G837" s="218"/>
    </row>
    <row r="838" customFormat="false" ht="12.75" hidden="false" customHeight="false" outlineLevel="0" collapsed="false">
      <c r="E838" s="218"/>
      <c r="G838" s="218"/>
    </row>
    <row r="839" customFormat="false" ht="12.75" hidden="false" customHeight="false" outlineLevel="0" collapsed="false">
      <c r="E839" s="218"/>
      <c r="G839" s="218"/>
    </row>
    <row r="840" customFormat="false" ht="12.75" hidden="false" customHeight="false" outlineLevel="0" collapsed="false">
      <c r="E840" s="218"/>
      <c r="G840" s="218"/>
    </row>
    <row r="841" customFormat="false" ht="12.75" hidden="false" customHeight="false" outlineLevel="0" collapsed="false">
      <c r="E841" s="218"/>
      <c r="G841" s="218"/>
    </row>
    <row r="842" customFormat="false" ht="12.75" hidden="false" customHeight="false" outlineLevel="0" collapsed="false">
      <c r="E842" s="218"/>
      <c r="G842" s="218"/>
    </row>
    <row r="843" customFormat="false" ht="12.75" hidden="false" customHeight="false" outlineLevel="0" collapsed="false">
      <c r="E843" s="218"/>
      <c r="G843" s="218"/>
    </row>
    <row r="844" customFormat="false" ht="12.75" hidden="false" customHeight="false" outlineLevel="0" collapsed="false">
      <c r="E844" s="218"/>
      <c r="G844" s="218"/>
    </row>
    <row r="845" customFormat="false" ht="12.75" hidden="false" customHeight="false" outlineLevel="0" collapsed="false">
      <c r="E845" s="218"/>
      <c r="G845" s="218"/>
    </row>
    <row r="846" customFormat="false" ht="12.75" hidden="false" customHeight="false" outlineLevel="0" collapsed="false">
      <c r="E846" s="218"/>
      <c r="G846" s="218"/>
    </row>
    <row r="847" customFormat="false" ht="12.75" hidden="false" customHeight="false" outlineLevel="0" collapsed="false">
      <c r="E847" s="218"/>
      <c r="G847" s="218"/>
    </row>
    <row r="848" customFormat="false" ht="12.75" hidden="false" customHeight="false" outlineLevel="0" collapsed="false">
      <c r="E848" s="218"/>
      <c r="G848" s="218"/>
    </row>
    <row r="849" customFormat="false" ht="12.75" hidden="false" customHeight="false" outlineLevel="0" collapsed="false">
      <c r="E849" s="218"/>
      <c r="G849" s="218"/>
    </row>
    <row r="850" customFormat="false" ht="12.75" hidden="false" customHeight="false" outlineLevel="0" collapsed="false">
      <c r="E850" s="218"/>
      <c r="G850" s="218"/>
    </row>
    <row r="851" customFormat="false" ht="12.75" hidden="false" customHeight="false" outlineLevel="0" collapsed="false">
      <c r="E851" s="218"/>
      <c r="G851" s="218"/>
    </row>
    <row r="852" customFormat="false" ht="12.75" hidden="false" customHeight="false" outlineLevel="0" collapsed="false">
      <c r="E852" s="218"/>
      <c r="G852" s="218"/>
    </row>
    <row r="853" customFormat="false" ht="12.75" hidden="false" customHeight="false" outlineLevel="0" collapsed="false">
      <c r="E853" s="218"/>
      <c r="G853" s="218"/>
    </row>
    <row r="854" customFormat="false" ht="12.75" hidden="false" customHeight="false" outlineLevel="0" collapsed="false">
      <c r="E854" s="218"/>
      <c r="G854" s="218"/>
    </row>
    <row r="855" customFormat="false" ht="12.75" hidden="false" customHeight="false" outlineLevel="0" collapsed="false">
      <c r="E855" s="218"/>
      <c r="G855" s="218"/>
    </row>
    <row r="856" customFormat="false" ht="12.75" hidden="false" customHeight="false" outlineLevel="0" collapsed="false">
      <c r="E856" s="218"/>
      <c r="G856" s="218"/>
    </row>
    <row r="857" customFormat="false" ht="12.75" hidden="false" customHeight="false" outlineLevel="0" collapsed="false">
      <c r="E857" s="218"/>
      <c r="G857" s="218"/>
    </row>
    <row r="858" customFormat="false" ht="12.75" hidden="false" customHeight="false" outlineLevel="0" collapsed="false">
      <c r="E858" s="218"/>
      <c r="G858" s="218"/>
    </row>
    <row r="859" customFormat="false" ht="12.75" hidden="false" customHeight="false" outlineLevel="0" collapsed="false">
      <c r="E859" s="218"/>
      <c r="G859" s="218"/>
    </row>
    <row r="860" customFormat="false" ht="12.75" hidden="false" customHeight="false" outlineLevel="0" collapsed="false">
      <c r="E860" s="218"/>
      <c r="G860" s="218"/>
    </row>
    <row r="861" customFormat="false" ht="12.75" hidden="false" customHeight="false" outlineLevel="0" collapsed="false">
      <c r="E861" s="218"/>
      <c r="G861" s="218"/>
    </row>
    <row r="862" customFormat="false" ht="12.75" hidden="false" customHeight="false" outlineLevel="0" collapsed="false">
      <c r="E862" s="218"/>
      <c r="G862" s="218"/>
    </row>
    <row r="863" customFormat="false" ht="12.75" hidden="false" customHeight="false" outlineLevel="0" collapsed="false">
      <c r="E863" s="218"/>
      <c r="G863" s="218"/>
    </row>
    <row r="864" customFormat="false" ht="12.75" hidden="false" customHeight="false" outlineLevel="0" collapsed="false">
      <c r="E864" s="218"/>
      <c r="G864" s="218"/>
    </row>
    <row r="865" customFormat="false" ht="12.75" hidden="false" customHeight="false" outlineLevel="0" collapsed="false">
      <c r="E865" s="218"/>
      <c r="G865" s="218"/>
    </row>
    <row r="866" customFormat="false" ht="12.75" hidden="false" customHeight="false" outlineLevel="0" collapsed="false">
      <c r="E866" s="218"/>
      <c r="G866" s="218"/>
    </row>
    <row r="867" customFormat="false" ht="12.75" hidden="false" customHeight="false" outlineLevel="0" collapsed="false">
      <c r="E867" s="218"/>
      <c r="G867" s="218"/>
    </row>
    <row r="868" customFormat="false" ht="12.75" hidden="false" customHeight="false" outlineLevel="0" collapsed="false">
      <c r="E868" s="218"/>
      <c r="G868" s="218"/>
    </row>
    <row r="869" customFormat="false" ht="12.75" hidden="false" customHeight="false" outlineLevel="0" collapsed="false">
      <c r="E869" s="218"/>
      <c r="G869" s="218"/>
    </row>
    <row r="870" customFormat="false" ht="12.75" hidden="false" customHeight="false" outlineLevel="0" collapsed="false">
      <c r="E870" s="218"/>
      <c r="G870" s="218"/>
    </row>
    <row r="871" customFormat="false" ht="12.75" hidden="false" customHeight="false" outlineLevel="0" collapsed="false">
      <c r="E871" s="218"/>
      <c r="G871" s="218"/>
    </row>
    <row r="872" customFormat="false" ht="12.75" hidden="false" customHeight="false" outlineLevel="0" collapsed="false">
      <c r="E872" s="218"/>
      <c r="G872" s="218"/>
    </row>
    <row r="873" customFormat="false" ht="12.75" hidden="false" customHeight="false" outlineLevel="0" collapsed="false">
      <c r="E873" s="218"/>
      <c r="G873" s="218"/>
    </row>
    <row r="874" customFormat="false" ht="12.75" hidden="false" customHeight="false" outlineLevel="0" collapsed="false">
      <c r="E874" s="218"/>
      <c r="G874" s="218"/>
    </row>
    <row r="875" customFormat="false" ht="12.75" hidden="false" customHeight="false" outlineLevel="0" collapsed="false">
      <c r="E875" s="218"/>
      <c r="G875" s="218"/>
    </row>
    <row r="876" customFormat="false" ht="12.75" hidden="false" customHeight="false" outlineLevel="0" collapsed="false">
      <c r="E876" s="218"/>
      <c r="G876" s="218"/>
    </row>
    <row r="877" customFormat="false" ht="12.75" hidden="false" customHeight="false" outlineLevel="0" collapsed="false">
      <c r="E877" s="218"/>
      <c r="G877" s="218"/>
    </row>
    <row r="878" customFormat="false" ht="12.75" hidden="false" customHeight="false" outlineLevel="0" collapsed="false">
      <c r="E878" s="218"/>
      <c r="G878" s="218"/>
    </row>
    <row r="879" customFormat="false" ht="12.75" hidden="false" customHeight="false" outlineLevel="0" collapsed="false">
      <c r="E879" s="218"/>
      <c r="G879" s="218"/>
    </row>
    <row r="880" customFormat="false" ht="12.75" hidden="false" customHeight="false" outlineLevel="0" collapsed="false">
      <c r="E880" s="218"/>
      <c r="G880" s="218"/>
    </row>
    <row r="881" customFormat="false" ht="12.75" hidden="false" customHeight="false" outlineLevel="0" collapsed="false">
      <c r="E881" s="218"/>
      <c r="G881" s="218"/>
    </row>
    <row r="882" customFormat="false" ht="12.75" hidden="false" customHeight="false" outlineLevel="0" collapsed="false">
      <c r="E882" s="218"/>
      <c r="G882" s="218"/>
    </row>
    <row r="883" customFormat="false" ht="12.75" hidden="false" customHeight="false" outlineLevel="0" collapsed="false">
      <c r="E883" s="218"/>
      <c r="G883" s="218"/>
    </row>
    <row r="884" customFormat="false" ht="12.75" hidden="false" customHeight="false" outlineLevel="0" collapsed="false">
      <c r="E884" s="218"/>
      <c r="G884" s="218"/>
    </row>
    <row r="885" customFormat="false" ht="12.75" hidden="false" customHeight="false" outlineLevel="0" collapsed="false">
      <c r="E885" s="218"/>
      <c r="G885" s="218"/>
    </row>
    <row r="886" customFormat="false" ht="12.75" hidden="false" customHeight="false" outlineLevel="0" collapsed="false">
      <c r="E886" s="218"/>
      <c r="G886" s="218"/>
    </row>
    <row r="887" customFormat="false" ht="12.75" hidden="false" customHeight="false" outlineLevel="0" collapsed="false">
      <c r="E887" s="218"/>
      <c r="G887" s="218"/>
    </row>
    <row r="888" customFormat="false" ht="12.75" hidden="false" customHeight="false" outlineLevel="0" collapsed="false">
      <c r="E888" s="218"/>
      <c r="G888" s="218"/>
    </row>
    <row r="889" customFormat="false" ht="12.75" hidden="false" customHeight="false" outlineLevel="0" collapsed="false">
      <c r="E889" s="218"/>
      <c r="G889" s="218"/>
    </row>
    <row r="890" customFormat="false" ht="12.75" hidden="false" customHeight="false" outlineLevel="0" collapsed="false">
      <c r="E890" s="218"/>
      <c r="G890" s="218"/>
    </row>
    <row r="891" customFormat="false" ht="12.75" hidden="false" customHeight="false" outlineLevel="0" collapsed="false">
      <c r="E891" s="218"/>
      <c r="G891" s="218"/>
    </row>
    <row r="892" customFormat="false" ht="12.75" hidden="false" customHeight="false" outlineLevel="0" collapsed="false">
      <c r="E892" s="218"/>
      <c r="G892" s="218"/>
    </row>
    <row r="893" customFormat="false" ht="12.75" hidden="false" customHeight="false" outlineLevel="0" collapsed="false">
      <c r="E893" s="218"/>
      <c r="G893" s="218"/>
    </row>
    <row r="894" customFormat="false" ht="12.75" hidden="false" customHeight="false" outlineLevel="0" collapsed="false">
      <c r="E894" s="218"/>
      <c r="G894" s="218"/>
    </row>
    <row r="895" customFormat="false" ht="12.75" hidden="false" customHeight="false" outlineLevel="0" collapsed="false">
      <c r="E895" s="218"/>
      <c r="G895" s="218"/>
    </row>
    <row r="896" customFormat="false" ht="12.75" hidden="false" customHeight="false" outlineLevel="0" collapsed="false">
      <c r="E896" s="218"/>
      <c r="G896" s="218"/>
    </row>
    <row r="897" customFormat="false" ht="12.75" hidden="false" customHeight="false" outlineLevel="0" collapsed="false">
      <c r="E897" s="218"/>
      <c r="G897" s="218"/>
    </row>
    <row r="898" customFormat="false" ht="12.75" hidden="false" customHeight="false" outlineLevel="0" collapsed="false">
      <c r="E898" s="218"/>
      <c r="G898" s="218"/>
    </row>
    <row r="899" customFormat="false" ht="12.75" hidden="false" customHeight="false" outlineLevel="0" collapsed="false">
      <c r="E899" s="218"/>
      <c r="G899" s="218"/>
    </row>
    <row r="900" customFormat="false" ht="12.75" hidden="false" customHeight="false" outlineLevel="0" collapsed="false">
      <c r="E900" s="218"/>
      <c r="G900" s="218"/>
    </row>
    <row r="901" customFormat="false" ht="12.75" hidden="false" customHeight="false" outlineLevel="0" collapsed="false">
      <c r="E901" s="218"/>
      <c r="G901" s="218"/>
    </row>
    <row r="902" customFormat="false" ht="12.75" hidden="false" customHeight="false" outlineLevel="0" collapsed="false">
      <c r="E902" s="218"/>
      <c r="G902" s="218"/>
    </row>
    <row r="903" customFormat="false" ht="12.75" hidden="false" customHeight="false" outlineLevel="0" collapsed="false">
      <c r="E903" s="218"/>
      <c r="G903" s="218"/>
    </row>
    <row r="904" customFormat="false" ht="12.75" hidden="false" customHeight="false" outlineLevel="0" collapsed="false">
      <c r="E904" s="218"/>
      <c r="G904" s="218"/>
    </row>
    <row r="905" customFormat="false" ht="12.75" hidden="false" customHeight="false" outlineLevel="0" collapsed="false">
      <c r="E905" s="218"/>
      <c r="G905" s="218"/>
    </row>
    <row r="906" customFormat="false" ht="12.75" hidden="false" customHeight="false" outlineLevel="0" collapsed="false">
      <c r="E906" s="218"/>
      <c r="G906" s="218"/>
    </row>
    <row r="907" customFormat="false" ht="12.75" hidden="false" customHeight="false" outlineLevel="0" collapsed="false">
      <c r="E907" s="218"/>
      <c r="G907" s="218"/>
    </row>
    <row r="908" customFormat="false" ht="12.75" hidden="false" customHeight="false" outlineLevel="0" collapsed="false">
      <c r="E908" s="218"/>
      <c r="G908" s="218"/>
    </row>
    <row r="909" customFormat="false" ht="12.75" hidden="false" customHeight="false" outlineLevel="0" collapsed="false">
      <c r="E909" s="218"/>
      <c r="G909" s="218"/>
    </row>
    <row r="910" customFormat="false" ht="12.75" hidden="false" customHeight="false" outlineLevel="0" collapsed="false">
      <c r="E910" s="218"/>
      <c r="G910" s="218"/>
    </row>
    <row r="911" customFormat="false" ht="12.75" hidden="false" customHeight="false" outlineLevel="0" collapsed="false">
      <c r="E911" s="218"/>
      <c r="G911" s="218"/>
    </row>
    <row r="912" customFormat="false" ht="12.75" hidden="false" customHeight="false" outlineLevel="0" collapsed="false">
      <c r="E912" s="218"/>
      <c r="G912" s="218"/>
    </row>
    <row r="913" customFormat="false" ht="12.75" hidden="false" customHeight="false" outlineLevel="0" collapsed="false">
      <c r="E913" s="218"/>
      <c r="G913" s="218"/>
    </row>
    <row r="914" customFormat="false" ht="12.75" hidden="false" customHeight="false" outlineLevel="0" collapsed="false">
      <c r="E914" s="218"/>
      <c r="G914" s="218"/>
    </row>
    <row r="915" customFormat="false" ht="12.75" hidden="false" customHeight="false" outlineLevel="0" collapsed="false">
      <c r="E915" s="218"/>
      <c r="G915" s="218"/>
    </row>
    <row r="916" customFormat="false" ht="12.75" hidden="false" customHeight="false" outlineLevel="0" collapsed="false">
      <c r="E916" s="218"/>
      <c r="G916" s="218"/>
    </row>
    <row r="917" customFormat="false" ht="12.75" hidden="false" customHeight="false" outlineLevel="0" collapsed="false">
      <c r="E917" s="218"/>
      <c r="G917" s="218"/>
    </row>
    <row r="918" customFormat="false" ht="12.75" hidden="false" customHeight="false" outlineLevel="0" collapsed="false">
      <c r="E918" s="218"/>
      <c r="G918" s="218"/>
    </row>
    <row r="919" customFormat="false" ht="12.75" hidden="false" customHeight="false" outlineLevel="0" collapsed="false">
      <c r="E919" s="218"/>
      <c r="G919" s="218"/>
    </row>
    <row r="920" customFormat="false" ht="12.75" hidden="false" customHeight="false" outlineLevel="0" collapsed="false">
      <c r="E920" s="218"/>
      <c r="G920" s="218"/>
    </row>
    <row r="921" customFormat="false" ht="12.75" hidden="false" customHeight="false" outlineLevel="0" collapsed="false">
      <c r="E921" s="218"/>
      <c r="G921" s="218"/>
    </row>
    <row r="922" customFormat="false" ht="12.75" hidden="false" customHeight="false" outlineLevel="0" collapsed="false">
      <c r="E922" s="218"/>
      <c r="G922" s="218"/>
    </row>
    <row r="923" customFormat="false" ht="12.75" hidden="false" customHeight="false" outlineLevel="0" collapsed="false">
      <c r="E923" s="218"/>
      <c r="G923" s="218"/>
    </row>
    <row r="924" customFormat="false" ht="12.75" hidden="false" customHeight="false" outlineLevel="0" collapsed="false">
      <c r="E924" s="218"/>
      <c r="G924" s="218"/>
    </row>
    <row r="925" customFormat="false" ht="12.75" hidden="false" customHeight="false" outlineLevel="0" collapsed="false">
      <c r="E925" s="218"/>
      <c r="G925" s="218"/>
    </row>
    <row r="926" customFormat="false" ht="12.75" hidden="false" customHeight="false" outlineLevel="0" collapsed="false">
      <c r="E926" s="218"/>
      <c r="G926" s="218"/>
    </row>
    <row r="927" customFormat="false" ht="12.75" hidden="false" customHeight="false" outlineLevel="0" collapsed="false">
      <c r="E927" s="218"/>
      <c r="G927" s="218"/>
    </row>
    <row r="928" customFormat="false" ht="12.75" hidden="false" customHeight="false" outlineLevel="0" collapsed="false">
      <c r="E928" s="218"/>
      <c r="G928" s="218"/>
    </row>
    <row r="929" customFormat="false" ht="12.75" hidden="false" customHeight="false" outlineLevel="0" collapsed="false">
      <c r="E929" s="218"/>
      <c r="G929" s="218"/>
    </row>
    <row r="930" customFormat="false" ht="12.75" hidden="false" customHeight="false" outlineLevel="0" collapsed="false">
      <c r="E930" s="218"/>
      <c r="G930" s="218"/>
    </row>
    <row r="931" customFormat="false" ht="12.75" hidden="false" customHeight="false" outlineLevel="0" collapsed="false">
      <c r="E931" s="218"/>
      <c r="G931" s="218"/>
    </row>
    <row r="932" customFormat="false" ht="12.75" hidden="false" customHeight="false" outlineLevel="0" collapsed="false">
      <c r="E932" s="218"/>
      <c r="G932" s="218"/>
    </row>
    <row r="933" customFormat="false" ht="12.75" hidden="false" customHeight="false" outlineLevel="0" collapsed="false">
      <c r="E933" s="218"/>
      <c r="G933" s="218"/>
    </row>
    <row r="934" customFormat="false" ht="12.75" hidden="false" customHeight="false" outlineLevel="0" collapsed="false">
      <c r="E934" s="218"/>
      <c r="G934" s="218"/>
    </row>
    <row r="935" customFormat="false" ht="12.75" hidden="false" customHeight="false" outlineLevel="0" collapsed="false">
      <c r="E935" s="218"/>
      <c r="G935" s="218"/>
    </row>
    <row r="936" customFormat="false" ht="12.75" hidden="false" customHeight="false" outlineLevel="0" collapsed="false">
      <c r="E936" s="218"/>
      <c r="G936" s="218"/>
    </row>
    <row r="937" customFormat="false" ht="12.75" hidden="false" customHeight="false" outlineLevel="0" collapsed="false">
      <c r="E937" s="218"/>
      <c r="G937" s="218"/>
    </row>
    <row r="938" customFormat="false" ht="12.75" hidden="false" customHeight="false" outlineLevel="0" collapsed="false">
      <c r="E938" s="218"/>
      <c r="G938" s="218"/>
    </row>
    <row r="939" customFormat="false" ht="12.75" hidden="false" customHeight="false" outlineLevel="0" collapsed="false">
      <c r="E939" s="218"/>
      <c r="G939" s="218"/>
    </row>
    <row r="940" customFormat="false" ht="12.75" hidden="false" customHeight="false" outlineLevel="0" collapsed="false">
      <c r="E940" s="218"/>
      <c r="G940" s="218"/>
    </row>
    <row r="941" customFormat="false" ht="12.75" hidden="false" customHeight="false" outlineLevel="0" collapsed="false">
      <c r="E941" s="218"/>
      <c r="G941" s="218"/>
    </row>
    <row r="942" customFormat="false" ht="12.75" hidden="false" customHeight="false" outlineLevel="0" collapsed="false">
      <c r="E942" s="218"/>
      <c r="G942" s="218"/>
    </row>
    <row r="943" customFormat="false" ht="12.75" hidden="false" customHeight="false" outlineLevel="0" collapsed="false">
      <c r="E943" s="218"/>
      <c r="G943" s="218"/>
    </row>
    <row r="944" customFormat="false" ht="12.75" hidden="false" customHeight="false" outlineLevel="0" collapsed="false">
      <c r="E944" s="218"/>
      <c r="G944" s="218"/>
    </row>
    <row r="945" customFormat="false" ht="12.75" hidden="false" customHeight="false" outlineLevel="0" collapsed="false">
      <c r="E945" s="218"/>
      <c r="G945" s="218"/>
    </row>
    <row r="946" customFormat="false" ht="12.75" hidden="false" customHeight="false" outlineLevel="0" collapsed="false">
      <c r="E946" s="218"/>
      <c r="G946" s="218"/>
    </row>
    <row r="947" customFormat="false" ht="12.75" hidden="false" customHeight="false" outlineLevel="0" collapsed="false">
      <c r="E947" s="218"/>
      <c r="G947" s="218"/>
    </row>
    <row r="948" customFormat="false" ht="12.75" hidden="false" customHeight="false" outlineLevel="0" collapsed="false">
      <c r="E948" s="218"/>
      <c r="G948" s="218"/>
    </row>
    <row r="949" customFormat="false" ht="12.75" hidden="false" customHeight="false" outlineLevel="0" collapsed="false">
      <c r="E949" s="218"/>
      <c r="G949" s="218"/>
    </row>
    <row r="950" customFormat="false" ht="12.75" hidden="false" customHeight="false" outlineLevel="0" collapsed="false">
      <c r="E950" s="218"/>
      <c r="G950" s="218"/>
    </row>
    <row r="951" customFormat="false" ht="12.75" hidden="false" customHeight="false" outlineLevel="0" collapsed="false">
      <c r="E951" s="218"/>
      <c r="G951" s="218"/>
    </row>
    <row r="952" customFormat="false" ht="12.75" hidden="false" customHeight="false" outlineLevel="0" collapsed="false">
      <c r="E952" s="218"/>
      <c r="G952" s="218"/>
    </row>
    <row r="953" customFormat="false" ht="12.75" hidden="false" customHeight="false" outlineLevel="0" collapsed="false">
      <c r="E953" s="218"/>
      <c r="G953" s="218"/>
    </row>
    <row r="954" customFormat="false" ht="12.75" hidden="false" customHeight="false" outlineLevel="0" collapsed="false">
      <c r="E954" s="218"/>
      <c r="G954" s="218"/>
    </row>
    <row r="955" customFormat="false" ht="12.75" hidden="false" customHeight="false" outlineLevel="0" collapsed="false">
      <c r="E955" s="218"/>
      <c r="G955" s="218"/>
    </row>
    <row r="956" customFormat="false" ht="12.75" hidden="false" customHeight="false" outlineLevel="0" collapsed="false">
      <c r="E956" s="218"/>
      <c r="G956" s="218"/>
    </row>
    <row r="957" customFormat="false" ht="12.75" hidden="false" customHeight="false" outlineLevel="0" collapsed="false">
      <c r="E957" s="218"/>
      <c r="G957" s="218"/>
    </row>
    <row r="958" customFormat="false" ht="12.75" hidden="false" customHeight="false" outlineLevel="0" collapsed="false">
      <c r="E958" s="218"/>
      <c r="G958" s="218"/>
    </row>
    <row r="959" customFormat="false" ht="12.75" hidden="false" customHeight="false" outlineLevel="0" collapsed="false">
      <c r="E959" s="218"/>
      <c r="G959" s="218"/>
    </row>
    <row r="960" customFormat="false" ht="12.75" hidden="false" customHeight="false" outlineLevel="0" collapsed="false">
      <c r="E960" s="218"/>
      <c r="G960" s="218"/>
    </row>
    <row r="961" customFormat="false" ht="12.75" hidden="false" customHeight="false" outlineLevel="0" collapsed="false">
      <c r="E961" s="218"/>
      <c r="G961" s="218"/>
    </row>
    <row r="962" customFormat="false" ht="12.75" hidden="false" customHeight="false" outlineLevel="0" collapsed="false">
      <c r="E962" s="218"/>
      <c r="G962" s="218"/>
    </row>
    <row r="963" customFormat="false" ht="12.75" hidden="false" customHeight="false" outlineLevel="0" collapsed="false">
      <c r="E963" s="218"/>
      <c r="G963" s="218"/>
    </row>
    <row r="964" customFormat="false" ht="12.75" hidden="false" customHeight="false" outlineLevel="0" collapsed="false">
      <c r="E964" s="218"/>
      <c r="G964" s="218"/>
    </row>
    <row r="965" customFormat="false" ht="12.75" hidden="false" customHeight="false" outlineLevel="0" collapsed="false">
      <c r="E965" s="218"/>
      <c r="G965" s="218"/>
    </row>
    <row r="966" customFormat="false" ht="12.75" hidden="false" customHeight="false" outlineLevel="0" collapsed="false">
      <c r="E966" s="218"/>
      <c r="G966" s="218"/>
    </row>
    <row r="967" customFormat="false" ht="12.75" hidden="false" customHeight="false" outlineLevel="0" collapsed="false">
      <c r="E967" s="218"/>
      <c r="G967" s="218"/>
    </row>
    <row r="968" customFormat="false" ht="12.75" hidden="false" customHeight="false" outlineLevel="0" collapsed="false">
      <c r="E968" s="218"/>
      <c r="G968" s="218"/>
    </row>
    <row r="969" customFormat="false" ht="12.75" hidden="false" customHeight="false" outlineLevel="0" collapsed="false">
      <c r="E969" s="218"/>
      <c r="G969" s="218"/>
    </row>
    <row r="970" customFormat="false" ht="12.75" hidden="false" customHeight="false" outlineLevel="0" collapsed="false">
      <c r="E970" s="218"/>
      <c r="G970" s="218"/>
    </row>
    <row r="971" customFormat="false" ht="12.75" hidden="false" customHeight="false" outlineLevel="0" collapsed="false">
      <c r="E971" s="218"/>
      <c r="G971" s="218"/>
    </row>
    <row r="972" customFormat="false" ht="12.75" hidden="false" customHeight="false" outlineLevel="0" collapsed="false">
      <c r="E972" s="218"/>
      <c r="G972" s="218"/>
    </row>
    <row r="973" customFormat="false" ht="12.75" hidden="false" customHeight="false" outlineLevel="0" collapsed="false">
      <c r="E973" s="218"/>
      <c r="G973" s="218"/>
    </row>
    <row r="974" customFormat="false" ht="12.75" hidden="false" customHeight="false" outlineLevel="0" collapsed="false">
      <c r="E974" s="218"/>
      <c r="G974" s="218"/>
    </row>
    <row r="975" customFormat="false" ht="12.75" hidden="false" customHeight="false" outlineLevel="0" collapsed="false">
      <c r="E975" s="218"/>
      <c r="G975" s="218"/>
    </row>
    <row r="976" customFormat="false" ht="12.75" hidden="false" customHeight="false" outlineLevel="0" collapsed="false">
      <c r="E976" s="218"/>
      <c r="G976" s="218"/>
    </row>
    <row r="977" customFormat="false" ht="12.75" hidden="false" customHeight="false" outlineLevel="0" collapsed="false">
      <c r="E977" s="218"/>
      <c r="G977" s="218"/>
    </row>
    <row r="978" customFormat="false" ht="12.75" hidden="false" customHeight="false" outlineLevel="0" collapsed="false">
      <c r="E978" s="218"/>
      <c r="G978" s="218"/>
    </row>
    <row r="979" customFormat="false" ht="12.75" hidden="false" customHeight="false" outlineLevel="0" collapsed="false">
      <c r="E979" s="218"/>
      <c r="G979" s="218"/>
    </row>
    <row r="980" customFormat="false" ht="12.75" hidden="false" customHeight="false" outlineLevel="0" collapsed="false">
      <c r="E980" s="218"/>
      <c r="G980" s="218"/>
    </row>
    <row r="981" customFormat="false" ht="12.75" hidden="false" customHeight="false" outlineLevel="0" collapsed="false">
      <c r="E981" s="218"/>
      <c r="G981" s="218"/>
    </row>
    <row r="982" customFormat="false" ht="12.75" hidden="false" customHeight="false" outlineLevel="0" collapsed="false">
      <c r="E982" s="218"/>
      <c r="G982" s="218"/>
    </row>
    <row r="983" customFormat="false" ht="12.75" hidden="false" customHeight="false" outlineLevel="0" collapsed="false">
      <c r="E983" s="218"/>
      <c r="G983" s="218"/>
    </row>
    <row r="984" customFormat="false" ht="12.75" hidden="false" customHeight="false" outlineLevel="0" collapsed="false">
      <c r="E984" s="218"/>
      <c r="G984" s="218"/>
    </row>
    <row r="985" customFormat="false" ht="12.75" hidden="false" customHeight="false" outlineLevel="0" collapsed="false">
      <c r="E985" s="218"/>
      <c r="G985" s="218"/>
    </row>
    <row r="986" customFormat="false" ht="12.75" hidden="false" customHeight="false" outlineLevel="0" collapsed="false">
      <c r="E986" s="218"/>
      <c r="G986" s="218"/>
    </row>
    <row r="987" customFormat="false" ht="12.75" hidden="false" customHeight="false" outlineLevel="0" collapsed="false">
      <c r="E987" s="218"/>
      <c r="G987" s="218"/>
    </row>
    <row r="988" customFormat="false" ht="12.75" hidden="false" customHeight="false" outlineLevel="0" collapsed="false">
      <c r="E988" s="218"/>
      <c r="G988" s="218"/>
    </row>
    <row r="989" customFormat="false" ht="12.75" hidden="false" customHeight="false" outlineLevel="0" collapsed="false">
      <c r="E989" s="218"/>
      <c r="G989" s="218"/>
    </row>
    <row r="990" customFormat="false" ht="12.75" hidden="false" customHeight="false" outlineLevel="0" collapsed="false">
      <c r="E990" s="218"/>
      <c r="G990" s="218"/>
    </row>
    <row r="991" customFormat="false" ht="12.75" hidden="false" customHeight="false" outlineLevel="0" collapsed="false">
      <c r="E991" s="218"/>
      <c r="G991" s="218"/>
    </row>
    <row r="992" customFormat="false" ht="12.75" hidden="false" customHeight="false" outlineLevel="0" collapsed="false">
      <c r="E992" s="218"/>
      <c r="G992" s="218"/>
    </row>
    <row r="993" customFormat="false" ht="12.75" hidden="false" customHeight="false" outlineLevel="0" collapsed="false">
      <c r="E993" s="218"/>
      <c r="G993" s="218"/>
    </row>
    <row r="994" customFormat="false" ht="12.75" hidden="false" customHeight="false" outlineLevel="0" collapsed="false">
      <c r="E994" s="218"/>
      <c r="G994" s="218"/>
    </row>
    <row r="995" customFormat="false" ht="12.75" hidden="false" customHeight="false" outlineLevel="0" collapsed="false">
      <c r="E995" s="218"/>
      <c r="G995" s="218"/>
    </row>
    <row r="996" customFormat="false" ht="12.75" hidden="false" customHeight="false" outlineLevel="0" collapsed="false">
      <c r="E996" s="218"/>
      <c r="G996" s="218"/>
    </row>
    <row r="997" customFormat="false" ht="12.75" hidden="false" customHeight="false" outlineLevel="0" collapsed="false">
      <c r="E997" s="218"/>
      <c r="G997" s="218"/>
    </row>
    <row r="998" customFormat="false" ht="12.75" hidden="false" customHeight="false" outlineLevel="0" collapsed="false">
      <c r="E998" s="218"/>
      <c r="G998" s="218"/>
    </row>
    <row r="999" customFormat="false" ht="12.75" hidden="false" customHeight="false" outlineLevel="0" collapsed="false">
      <c r="E999" s="218"/>
      <c r="G999" s="218"/>
    </row>
    <row r="1000" customFormat="false" ht="12.75" hidden="false" customHeight="false" outlineLevel="0" collapsed="false">
      <c r="E1000" s="218"/>
      <c r="G1000" s="218"/>
    </row>
    <row r="1001" customFormat="false" ht="12.75" hidden="false" customHeight="false" outlineLevel="0" collapsed="false">
      <c r="E1001" s="218"/>
      <c r="G1001" s="218"/>
    </row>
    <row r="1002" customFormat="false" ht="12.75" hidden="false" customHeight="false" outlineLevel="0" collapsed="false">
      <c r="E1002" s="218"/>
      <c r="G1002" s="218"/>
    </row>
    <row r="1003" customFormat="false" ht="12.75" hidden="false" customHeight="false" outlineLevel="0" collapsed="false">
      <c r="E1003" s="218"/>
      <c r="G1003" s="218"/>
    </row>
    <row r="1004" customFormat="false" ht="12.75" hidden="false" customHeight="false" outlineLevel="0" collapsed="false">
      <c r="E1004" s="218"/>
      <c r="G1004" s="218"/>
    </row>
    <row r="1005" customFormat="false" ht="12.75" hidden="false" customHeight="false" outlineLevel="0" collapsed="false">
      <c r="E1005" s="218"/>
      <c r="G1005" s="218"/>
    </row>
    <row r="1006" customFormat="false" ht="12.75" hidden="false" customHeight="false" outlineLevel="0" collapsed="false">
      <c r="E1006" s="218"/>
      <c r="G1006" s="218"/>
    </row>
    <row r="1007" customFormat="false" ht="12.75" hidden="false" customHeight="false" outlineLevel="0" collapsed="false">
      <c r="E1007" s="218"/>
      <c r="G1007" s="218"/>
    </row>
    <row r="1008" customFormat="false" ht="12.75" hidden="false" customHeight="false" outlineLevel="0" collapsed="false">
      <c r="E1008" s="218"/>
      <c r="G1008" s="218"/>
    </row>
    <row r="1009" customFormat="false" ht="12.75" hidden="false" customHeight="false" outlineLevel="0" collapsed="false">
      <c r="E1009" s="218"/>
      <c r="G1009" s="218"/>
    </row>
    <row r="1010" customFormat="false" ht="12.75" hidden="false" customHeight="false" outlineLevel="0" collapsed="false">
      <c r="E1010" s="218"/>
      <c r="G1010" s="218"/>
    </row>
    <row r="1011" customFormat="false" ht="12.75" hidden="false" customHeight="false" outlineLevel="0" collapsed="false">
      <c r="E1011" s="218"/>
      <c r="G1011" s="218"/>
    </row>
    <row r="1012" customFormat="false" ht="12.75" hidden="false" customHeight="false" outlineLevel="0" collapsed="false">
      <c r="E1012" s="218"/>
      <c r="G1012" s="218"/>
    </row>
    <row r="1013" customFormat="false" ht="12.75" hidden="false" customHeight="false" outlineLevel="0" collapsed="false">
      <c r="E1013" s="218"/>
      <c r="G1013" s="218"/>
    </row>
    <row r="1014" customFormat="false" ht="12.75" hidden="false" customHeight="false" outlineLevel="0" collapsed="false">
      <c r="E1014" s="218"/>
      <c r="G1014" s="218"/>
    </row>
    <row r="1015" customFormat="false" ht="12.75" hidden="false" customHeight="false" outlineLevel="0" collapsed="false">
      <c r="E1015" s="218"/>
      <c r="G1015" s="218"/>
    </row>
    <row r="1016" customFormat="false" ht="12.75" hidden="false" customHeight="false" outlineLevel="0" collapsed="false">
      <c r="E1016" s="218"/>
      <c r="G1016" s="218"/>
    </row>
    <row r="1017" customFormat="false" ht="12.75" hidden="false" customHeight="false" outlineLevel="0" collapsed="false">
      <c r="E1017" s="218"/>
      <c r="G1017" s="218"/>
    </row>
    <row r="1018" customFormat="false" ht="12.75" hidden="false" customHeight="false" outlineLevel="0" collapsed="false">
      <c r="E1018" s="218"/>
      <c r="G1018" s="218"/>
    </row>
    <row r="1019" customFormat="false" ht="12.75" hidden="false" customHeight="false" outlineLevel="0" collapsed="false">
      <c r="E1019" s="218"/>
      <c r="G1019" s="218"/>
    </row>
    <row r="1020" customFormat="false" ht="12.75" hidden="false" customHeight="false" outlineLevel="0" collapsed="false">
      <c r="E1020" s="218"/>
      <c r="G1020" s="218"/>
    </row>
    <row r="1021" customFormat="false" ht="12.75" hidden="false" customHeight="false" outlineLevel="0" collapsed="false">
      <c r="E1021" s="218"/>
      <c r="G1021" s="218"/>
    </row>
    <row r="1022" customFormat="false" ht="12.75" hidden="false" customHeight="false" outlineLevel="0" collapsed="false">
      <c r="E1022" s="218"/>
      <c r="G1022" s="218"/>
    </row>
    <row r="1023" customFormat="false" ht="12.75" hidden="false" customHeight="false" outlineLevel="0" collapsed="false">
      <c r="E1023" s="218"/>
      <c r="G1023" s="218"/>
    </row>
    <row r="1024" customFormat="false" ht="12.75" hidden="false" customHeight="false" outlineLevel="0" collapsed="false">
      <c r="E1024" s="218"/>
      <c r="G1024" s="218"/>
    </row>
    <row r="1025" customFormat="false" ht="12.75" hidden="false" customHeight="false" outlineLevel="0" collapsed="false">
      <c r="E1025" s="218"/>
      <c r="G1025" s="218"/>
    </row>
    <row r="1026" customFormat="false" ht="12.75" hidden="false" customHeight="false" outlineLevel="0" collapsed="false">
      <c r="E1026" s="218"/>
      <c r="G1026" s="218"/>
    </row>
    <row r="1027" customFormat="false" ht="12.75" hidden="false" customHeight="false" outlineLevel="0" collapsed="false">
      <c r="E1027" s="218"/>
      <c r="G1027" s="218"/>
    </row>
    <row r="1028" customFormat="false" ht="12.75" hidden="false" customHeight="false" outlineLevel="0" collapsed="false">
      <c r="E1028" s="218"/>
      <c r="G1028" s="218"/>
    </row>
    <row r="1029" customFormat="false" ht="12.75" hidden="false" customHeight="false" outlineLevel="0" collapsed="false">
      <c r="E1029" s="218"/>
      <c r="G1029" s="218"/>
    </row>
    <row r="1030" customFormat="false" ht="12.75" hidden="false" customHeight="false" outlineLevel="0" collapsed="false">
      <c r="E1030" s="218"/>
      <c r="G1030" s="218"/>
    </row>
    <row r="1031" customFormat="false" ht="12.75" hidden="false" customHeight="false" outlineLevel="0" collapsed="false">
      <c r="E1031" s="218"/>
      <c r="G1031" s="218"/>
    </row>
    <row r="1032" customFormat="false" ht="12.75" hidden="false" customHeight="false" outlineLevel="0" collapsed="false">
      <c r="E1032" s="218"/>
      <c r="G1032" s="218"/>
    </row>
    <row r="1033" customFormat="false" ht="12.75" hidden="false" customHeight="false" outlineLevel="0" collapsed="false">
      <c r="E1033" s="218"/>
      <c r="G1033" s="218"/>
    </row>
    <row r="1034" customFormat="false" ht="12.75" hidden="false" customHeight="false" outlineLevel="0" collapsed="false">
      <c r="E1034" s="218"/>
      <c r="G1034" s="218"/>
    </row>
    <row r="1035" customFormat="false" ht="12.75" hidden="false" customHeight="false" outlineLevel="0" collapsed="false">
      <c r="E1035" s="218"/>
      <c r="G1035" s="218"/>
    </row>
    <row r="1036" customFormat="false" ht="12.75" hidden="false" customHeight="false" outlineLevel="0" collapsed="false">
      <c r="E1036" s="218"/>
      <c r="G1036" s="218"/>
    </row>
    <row r="1037" customFormat="false" ht="12.75" hidden="false" customHeight="false" outlineLevel="0" collapsed="false">
      <c r="E1037" s="218"/>
      <c r="G1037" s="218"/>
    </row>
    <row r="1038" customFormat="false" ht="12.75" hidden="false" customHeight="false" outlineLevel="0" collapsed="false">
      <c r="E1038" s="218"/>
      <c r="G1038" s="218"/>
    </row>
    <row r="1039" customFormat="false" ht="12.75" hidden="false" customHeight="false" outlineLevel="0" collapsed="false">
      <c r="E1039" s="218"/>
      <c r="G1039" s="218"/>
    </row>
    <row r="1040" customFormat="false" ht="12.75" hidden="false" customHeight="false" outlineLevel="0" collapsed="false">
      <c r="E1040" s="218"/>
      <c r="G1040" s="218"/>
    </row>
    <row r="1041" customFormat="false" ht="12.75" hidden="false" customHeight="false" outlineLevel="0" collapsed="false">
      <c r="E1041" s="218"/>
      <c r="G1041" s="218"/>
    </row>
    <row r="1042" customFormat="false" ht="12.75" hidden="false" customHeight="false" outlineLevel="0" collapsed="false">
      <c r="E1042" s="218"/>
      <c r="G1042" s="218"/>
    </row>
    <row r="1043" customFormat="false" ht="12.75" hidden="false" customHeight="false" outlineLevel="0" collapsed="false">
      <c r="E1043" s="218"/>
      <c r="G1043" s="218"/>
    </row>
    <row r="1044" customFormat="false" ht="12.75" hidden="false" customHeight="false" outlineLevel="0" collapsed="false">
      <c r="E1044" s="218"/>
      <c r="G1044" s="218"/>
    </row>
    <row r="1045" customFormat="false" ht="12.75" hidden="false" customHeight="false" outlineLevel="0" collapsed="false">
      <c r="E1045" s="218"/>
      <c r="G1045" s="218"/>
    </row>
    <row r="1046" customFormat="false" ht="12.75" hidden="false" customHeight="false" outlineLevel="0" collapsed="false">
      <c r="E1046" s="218"/>
      <c r="G1046" s="218"/>
    </row>
    <row r="1047" customFormat="false" ht="12.75" hidden="false" customHeight="false" outlineLevel="0" collapsed="false">
      <c r="E1047" s="218"/>
      <c r="G1047" s="218"/>
    </row>
    <row r="1048" customFormat="false" ht="12.75" hidden="false" customHeight="false" outlineLevel="0" collapsed="false">
      <c r="E1048" s="218"/>
      <c r="G1048" s="218"/>
    </row>
    <row r="1049" customFormat="false" ht="12.75" hidden="false" customHeight="false" outlineLevel="0" collapsed="false">
      <c r="E1049" s="218"/>
      <c r="G1049" s="218"/>
    </row>
    <row r="1050" customFormat="false" ht="12.75" hidden="false" customHeight="false" outlineLevel="0" collapsed="false">
      <c r="E1050" s="218"/>
      <c r="G1050" s="218"/>
    </row>
    <row r="1051" customFormat="false" ht="12.75" hidden="false" customHeight="false" outlineLevel="0" collapsed="false">
      <c r="E1051" s="218"/>
      <c r="G1051" s="218"/>
    </row>
    <row r="1052" customFormat="false" ht="12.75" hidden="false" customHeight="false" outlineLevel="0" collapsed="false">
      <c r="E1052" s="218"/>
      <c r="G1052" s="218"/>
    </row>
    <row r="1053" customFormat="false" ht="12.75" hidden="false" customHeight="false" outlineLevel="0" collapsed="false">
      <c r="E1053" s="218"/>
      <c r="G1053" s="218"/>
    </row>
    <row r="1054" customFormat="false" ht="12.75" hidden="false" customHeight="false" outlineLevel="0" collapsed="false">
      <c r="E1054" s="218"/>
      <c r="G1054" s="218"/>
    </row>
    <row r="1055" customFormat="false" ht="12.75" hidden="false" customHeight="false" outlineLevel="0" collapsed="false">
      <c r="E1055" s="218"/>
      <c r="G1055" s="218"/>
    </row>
    <row r="1056" customFormat="false" ht="12.75" hidden="false" customHeight="false" outlineLevel="0" collapsed="false">
      <c r="E1056" s="218"/>
      <c r="G1056" s="218"/>
    </row>
    <row r="1057" customFormat="false" ht="12.75" hidden="false" customHeight="false" outlineLevel="0" collapsed="false">
      <c r="E1057" s="218"/>
      <c r="G1057" s="218"/>
    </row>
    <row r="1058" customFormat="false" ht="12.75" hidden="false" customHeight="false" outlineLevel="0" collapsed="false">
      <c r="E1058" s="218"/>
      <c r="G1058" s="218"/>
    </row>
    <row r="1059" customFormat="false" ht="12.75" hidden="false" customHeight="false" outlineLevel="0" collapsed="false">
      <c r="E1059" s="218"/>
      <c r="G1059" s="218"/>
    </row>
    <row r="1060" customFormat="false" ht="12.75" hidden="false" customHeight="false" outlineLevel="0" collapsed="false">
      <c r="E1060" s="218"/>
      <c r="G1060" s="218"/>
    </row>
    <row r="1061" customFormat="false" ht="12.75" hidden="false" customHeight="false" outlineLevel="0" collapsed="false">
      <c r="E1061" s="218"/>
      <c r="G1061" s="218"/>
    </row>
    <row r="1062" customFormat="false" ht="12.75" hidden="false" customHeight="false" outlineLevel="0" collapsed="false">
      <c r="E1062" s="218"/>
      <c r="G1062" s="218"/>
    </row>
    <row r="1063" customFormat="false" ht="12.75" hidden="false" customHeight="false" outlineLevel="0" collapsed="false">
      <c r="E1063" s="218"/>
      <c r="G1063" s="218"/>
    </row>
    <row r="1064" customFormat="false" ht="12.75" hidden="false" customHeight="false" outlineLevel="0" collapsed="false">
      <c r="E1064" s="218"/>
      <c r="G1064" s="218"/>
    </row>
    <row r="1065" customFormat="false" ht="12.75" hidden="false" customHeight="false" outlineLevel="0" collapsed="false">
      <c r="E1065" s="218"/>
      <c r="G1065" s="218"/>
    </row>
    <row r="1066" customFormat="false" ht="12.75" hidden="false" customHeight="false" outlineLevel="0" collapsed="false">
      <c r="E1066" s="218"/>
      <c r="G1066" s="218"/>
    </row>
    <row r="1067" customFormat="false" ht="12.75" hidden="false" customHeight="false" outlineLevel="0" collapsed="false">
      <c r="E1067" s="218"/>
      <c r="G1067" s="218"/>
    </row>
    <row r="1068" customFormat="false" ht="12.75" hidden="false" customHeight="false" outlineLevel="0" collapsed="false">
      <c r="E1068" s="218"/>
      <c r="G1068" s="218"/>
    </row>
    <row r="1069" customFormat="false" ht="12.75" hidden="false" customHeight="false" outlineLevel="0" collapsed="false">
      <c r="E1069" s="218"/>
      <c r="G1069" s="218"/>
    </row>
    <row r="1070" customFormat="false" ht="12.75" hidden="false" customHeight="false" outlineLevel="0" collapsed="false">
      <c r="E1070" s="218"/>
      <c r="G1070" s="218"/>
    </row>
    <row r="1071" customFormat="false" ht="12.75" hidden="false" customHeight="false" outlineLevel="0" collapsed="false">
      <c r="E1071" s="218"/>
      <c r="G1071" s="218"/>
    </row>
    <row r="1072" customFormat="false" ht="12.75" hidden="false" customHeight="false" outlineLevel="0" collapsed="false">
      <c r="E1072" s="218"/>
      <c r="G1072" s="218"/>
    </row>
    <row r="1073" customFormat="false" ht="12.75" hidden="false" customHeight="false" outlineLevel="0" collapsed="false">
      <c r="E1073" s="218"/>
      <c r="G1073" s="218"/>
    </row>
    <row r="1074" customFormat="false" ht="12.75" hidden="false" customHeight="false" outlineLevel="0" collapsed="false">
      <c r="E1074" s="218"/>
      <c r="G1074" s="218"/>
    </row>
    <row r="1075" customFormat="false" ht="12.75" hidden="false" customHeight="false" outlineLevel="0" collapsed="false">
      <c r="E1075" s="218"/>
      <c r="G1075" s="218"/>
    </row>
    <row r="1076" customFormat="false" ht="12.75" hidden="false" customHeight="false" outlineLevel="0" collapsed="false">
      <c r="E1076" s="218"/>
      <c r="G1076" s="218"/>
    </row>
    <row r="1077" customFormat="false" ht="12.75" hidden="false" customHeight="false" outlineLevel="0" collapsed="false">
      <c r="E1077" s="218"/>
      <c r="G1077" s="218"/>
    </row>
    <row r="1078" customFormat="false" ht="12.75" hidden="false" customHeight="false" outlineLevel="0" collapsed="false">
      <c r="E1078" s="218"/>
      <c r="G1078" s="218"/>
    </row>
    <row r="1079" customFormat="false" ht="12.75" hidden="false" customHeight="false" outlineLevel="0" collapsed="false">
      <c r="E1079" s="218"/>
      <c r="G1079" s="218"/>
    </row>
    <row r="1080" customFormat="false" ht="12.75" hidden="false" customHeight="false" outlineLevel="0" collapsed="false">
      <c r="E1080" s="218"/>
      <c r="G1080" s="218"/>
    </row>
    <row r="1081" customFormat="false" ht="12.75" hidden="false" customHeight="false" outlineLevel="0" collapsed="false">
      <c r="E1081" s="218"/>
      <c r="G1081" s="218"/>
    </row>
    <row r="1082" customFormat="false" ht="12.75" hidden="false" customHeight="false" outlineLevel="0" collapsed="false">
      <c r="E1082" s="218"/>
      <c r="G1082" s="218"/>
    </row>
    <row r="1083" customFormat="false" ht="12.75" hidden="false" customHeight="false" outlineLevel="0" collapsed="false">
      <c r="E1083" s="218"/>
      <c r="G1083" s="218"/>
    </row>
    <row r="1084" customFormat="false" ht="12.75" hidden="false" customHeight="false" outlineLevel="0" collapsed="false">
      <c r="E1084" s="218"/>
      <c r="G1084" s="218"/>
    </row>
    <row r="1085" customFormat="false" ht="12.75" hidden="false" customHeight="false" outlineLevel="0" collapsed="false">
      <c r="E1085" s="218"/>
      <c r="G1085" s="218"/>
    </row>
    <row r="1086" customFormat="false" ht="12.75" hidden="false" customHeight="false" outlineLevel="0" collapsed="false">
      <c r="E1086" s="218"/>
      <c r="G1086" s="218"/>
    </row>
    <row r="1087" customFormat="false" ht="12.75" hidden="false" customHeight="false" outlineLevel="0" collapsed="false">
      <c r="E1087" s="218"/>
      <c r="G1087" s="218"/>
    </row>
    <row r="1088" customFormat="false" ht="12.75" hidden="false" customHeight="false" outlineLevel="0" collapsed="false">
      <c r="E1088" s="218"/>
      <c r="G1088" s="218"/>
    </row>
    <row r="1089" customFormat="false" ht="12.75" hidden="false" customHeight="false" outlineLevel="0" collapsed="false">
      <c r="E1089" s="218"/>
      <c r="G1089" s="218"/>
    </row>
    <row r="1090" customFormat="false" ht="12.75" hidden="false" customHeight="false" outlineLevel="0" collapsed="false">
      <c r="E1090" s="218"/>
      <c r="G1090" s="218"/>
    </row>
    <row r="1091" customFormat="false" ht="12.75" hidden="false" customHeight="false" outlineLevel="0" collapsed="false">
      <c r="E1091" s="218"/>
      <c r="G1091" s="218"/>
    </row>
    <row r="1092" customFormat="false" ht="12.75" hidden="false" customHeight="false" outlineLevel="0" collapsed="false">
      <c r="E1092" s="218"/>
      <c r="G1092" s="218"/>
    </row>
    <row r="1093" customFormat="false" ht="12.75" hidden="false" customHeight="false" outlineLevel="0" collapsed="false">
      <c r="E1093" s="218"/>
      <c r="G1093" s="218"/>
    </row>
    <row r="1094" customFormat="false" ht="12.75" hidden="false" customHeight="false" outlineLevel="0" collapsed="false">
      <c r="E1094" s="218"/>
      <c r="G1094" s="218"/>
    </row>
    <row r="1095" customFormat="false" ht="12.75" hidden="false" customHeight="false" outlineLevel="0" collapsed="false">
      <c r="E1095" s="218"/>
      <c r="G1095" s="218"/>
    </row>
    <row r="1096" customFormat="false" ht="12.75" hidden="false" customHeight="false" outlineLevel="0" collapsed="false">
      <c r="E1096" s="218"/>
      <c r="G1096" s="218"/>
    </row>
    <row r="1097" customFormat="false" ht="12.75" hidden="false" customHeight="false" outlineLevel="0" collapsed="false">
      <c r="E1097" s="218"/>
      <c r="G1097" s="218"/>
    </row>
    <row r="1098" customFormat="false" ht="12.75" hidden="false" customHeight="false" outlineLevel="0" collapsed="false">
      <c r="E1098" s="218"/>
      <c r="G1098" s="218"/>
    </row>
    <row r="1099" customFormat="false" ht="12.75" hidden="false" customHeight="false" outlineLevel="0" collapsed="false">
      <c r="E1099" s="218"/>
      <c r="G1099" s="218"/>
    </row>
    <row r="1100" customFormat="false" ht="12.75" hidden="false" customHeight="false" outlineLevel="0" collapsed="false">
      <c r="E1100" s="218"/>
      <c r="G1100" s="218"/>
    </row>
    <row r="1101" customFormat="false" ht="12.75" hidden="false" customHeight="false" outlineLevel="0" collapsed="false">
      <c r="E1101" s="218"/>
      <c r="G1101" s="218"/>
    </row>
    <row r="1102" customFormat="false" ht="12.75" hidden="false" customHeight="false" outlineLevel="0" collapsed="false">
      <c r="E1102" s="218"/>
      <c r="G1102" s="218"/>
    </row>
    <row r="1103" customFormat="false" ht="12.75" hidden="false" customHeight="false" outlineLevel="0" collapsed="false">
      <c r="E1103" s="218"/>
      <c r="G1103" s="218"/>
    </row>
    <row r="1104" customFormat="false" ht="12.75" hidden="false" customHeight="false" outlineLevel="0" collapsed="false">
      <c r="E1104" s="218"/>
      <c r="G1104" s="218"/>
    </row>
    <row r="1105" customFormat="false" ht="12.75" hidden="false" customHeight="false" outlineLevel="0" collapsed="false">
      <c r="E1105" s="218"/>
      <c r="G1105" s="218"/>
    </row>
    <row r="1106" customFormat="false" ht="12.75" hidden="false" customHeight="false" outlineLevel="0" collapsed="false">
      <c r="E1106" s="218"/>
      <c r="G1106" s="218"/>
    </row>
    <row r="1107" customFormat="false" ht="12.75" hidden="false" customHeight="false" outlineLevel="0" collapsed="false">
      <c r="E1107" s="218"/>
      <c r="G1107" s="218"/>
    </row>
    <row r="1108" customFormat="false" ht="12.75" hidden="false" customHeight="false" outlineLevel="0" collapsed="false">
      <c r="E1108" s="218"/>
      <c r="G1108" s="218"/>
    </row>
    <row r="1109" customFormat="false" ht="12.75" hidden="false" customHeight="false" outlineLevel="0" collapsed="false">
      <c r="E1109" s="218"/>
      <c r="G1109" s="218"/>
    </row>
    <row r="1110" customFormat="false" ht="12.75" hidden="false" customHeight="false" outlineLevel="0" collapsed="false">
      <c r="E1110" s="218"/>
      <c r="G1110" s="218"/>
    </row>
    <row r="1111" customFormat="false" ht="12.75" hidden="false" customHeight="false" outlineLevel="0" collapsed="false">
      <c r="E1111" s="218"/>
      <c r="G1111" s="218"/>
    </row>
    <row r="1112" customFormat="false" ht="12.75" hidden="false" customHeight="false" outlineLevel="0" collapsed="false">
      <c r="E1112" s="218"/>
      <c r="G1112" s="218"/>
    </row>
    <row r="1113" customFormat="false" ht="12.75" hidden="false" customHeight="false" outlineLevel="0" collapsed="false">
      <c r="E1113" s="218"/>
      <c r="G1113" s="218"/>
    </row>
    <row r="1114" customFormat="false" ht="12.75" hidden="false" customHeight="false" outlineLevel="0" collapsed="false">
      <c r="E1114" s="218"/>
      <c r="G1114" s="218"/>
    </row>
    <row r="1115" customFormat="false" ht="12.75" hidden="false" customHeight="false" outlineLevel="0" collapsed="false">
      <c r="E1115" s="218"/>
      <c r="G1115" s="218"/>
    </row>
    <row r="1116" customFormat="false" ht="12.75" hidden="false" customHeight="false" outlineLevel="0" collapsed="false">
      <c r="E1116" s="218"/>
      <c r="G1116" s="218"/>
    </row>
    <row r="1117" customFormat="false" ht="12.75" hidden="false" customHeight="false" outlineLevel="0" collapsed="false">
      <c r="E1117" s="218"/>
      <c r="G1117" s="218"/>
    </row>
    <row r="1118" customFormat="false" ht="12.75" hidden="false" customHeight="false" outlineLevel="0" collapsed="false">
      <c r="E1118" s="218"/>
      <c r="G1118" s="218"/>
    </row>
    <row r="1119" customFormat="false" ht="12.75" hidden="false" customHeight="false" outlineLevel="0" collapsed="false">
      <c r="E1119" s="218"/>
      <c r="G1119" s="218"/>
    </row>
    <row r="1120" customFormat="false" ht="12.75" hidden="false" customHeight="false" outlineLevel="0" collapsed="false">
      <c r="E1120" s="218"/>
      <c r="G1120" s="218"/>
    </row>
    <row r="1121" customFormat="false" ht="12.75" hidden="false" customHeight="false" outlineLevel="0" collapsed="false">
      <c r="E1121" s="218"/>
      <c r="G1121" s="218"/>
    </row>
    <row r="1122" customFormat="false" ht="12.75" hidden="false" customHeight="false" outlineLevel="0" collapsed="false">
      <c r="E1122" s="218"/>
      <c r="G1122" s="218"/>
    </row>
    <row r="1123" customFormat="false" ht="12.75" hidden="false" customHeight="false" outlineLevel="0" collapsed="false">
      <c r="E1123" s="218"/>
      <c r="G1123" s="218"/>
    </row>
    <row r="1124" customFormat="false" ht="12.75" hidden="false" customHeight="false" outlineLevel="0" collapsed="false">
      <c r="E1124" s="218"/>
      <c r="G1124" s="218"/>
    </row>
    <row r="1125" customFormat="false" ht="12.75" hidden="false" customHeight="false" outlineLevel="0" collapsed="false">
      <c r="E1125" s="218"/>
      <c r="G1125" s="218"/>
    </row>
    <row r="1126" customFormat="false" ht="12.75" hidden="false" customHeight="false" outlineLevel="0" collapsed="false">
      <c r="E1126" s="218"/>
      <c r="G1126" s="218"/>
    </row>
    <row r="1127" customFormat="false" ht="12.75" hidden="false" customHeight="false" outlineLevel="0" collapsed="false">
      <c r="E1127" s="218"/>
      <c r="G1127" s="218"/>
    </row>
    <row r="1128" customFormat="false" ht="12.75" hidden="false" customHeight="false" outlineLevel="0" collapsed="false">
      <c r="E1128" s="218"/>
      <c r="G1128" s="218"/>
    </row>
    <row r="1129" customFormat="false" ht="12.75" hidden="false" customHeight="false" outlineLevel="0" collapsed="false">
      <c r="E1129" s="218"/>
      <c r="G1129" s="218"/>
    </row>
    <row r="1130" customFormat="false" ht="12.75" hidden="false" customHeight="false" outlineLevel="0" collapsed="false">
      <c r="E1130" s="218"/>
      <c r="G1130" s="218"/>
    </row>
    <row r="1131" customFormat="false" ht="12.75" hidden="false" customHeight="false" outlineLevel="0" collapsed="false">
      <c r="E1131" s="218"/>
      <c r="G1131" s="218"/>
    </row>
    <row r="1132" customFormat="false" ht="12.75" hidden="false" customHeight="false" outlineLevel="0" collapsed="false">
      <c r="E1132" s="218"/>
      <c r="G1132" s="218"/>
    </row>
    <row r="1133" customFormat="false" ht="12.75" hidden="false" customHeight="false" outlineLevel="0" collapsed="false">
      <c r="E1133" s="218"/>
      <c r="G1133" s="218"/>
    </row>
    <row r="1134" customFormat="false" ht="12.75" hidden="false" customHeight="false" outlineLevel="0" collapsed="false">
      <c r="E1134" s="218"/>
      <c r="G1134" s="218"/>
    </row>
    <row r="1135" customFormat="false" ht="12.75" hidden="false" customHeight="false" outlineLevel="0" collapsed="false">
      <c r="E1135" s="218"/>
      <c r="G1135" s="218"/>
    </row>
    <row r="1136" customFormat="false" ht="12.75" hidden="false" customHeight="false" outlineLevel="0" collapsed="false">
      <c r="E1136" s="218"/>
      <c r="G1136" s="218"/>
    </row>
    <row r="1137" customFormat="false" ht="12.75" hidden="false" customHeight="false" outlineLevel="0" collapsed="false">
      <c r="E1137" s="218"/>
      <c r="G1137" s="218"/>
    </row>
    <row r="1138" customFormat="false" ht="12.75" hidden="false" customHeight="false" outlineLevel="0" collapsed="false">
      <c r="E1138" s="218"/>
      <c r="G1138" s="218"/>
    </row>
    <row r="1139" customFormat="false" ht="12.75" hidden="false" customHeight="false" outlineLevel="0" collapsed="false">
      <c r="E1139" s="218"/>
      <c r="G1139" s="218"/>
    </row>
    <row r="1140" customFormat="false" ht="12.75" hidden="false" customHeight="false" outlineLevel="0" collapsed="false">
      <c r="E1140" s="218"/>
      <c r="G1140" s="218"/>
    </row>
    <row r="1141" customFormat="false" ht="12.75" hidden="false" customHeight="false" outlineLevel="0" collapsed="false">
      <c r="E1141" s="218"/>
      <c r="G1141" s="218"/>
    </row>
    <row r="1142" customFormat="false" ht="12.75" hidden="false" customHeight="false" outlineLevel="0" collapsed="false">
      <c r="E1142" s="218"/>
      <c r="G1142" s="218"/>
    </row>
    <row r="1143" customFormat="false" ht="12.75" hidden="false" customHeight="false" outlineLevel="0" collapsed="false">
      <c r="E1143" s="218"/>
      <c r="G1143" s="218"/>
    </row>
    <row r="1144" customFormat="false" ht="12.75" hidden="false" customHeight="false" outlineLevel="0" collapsed="false">
      <c r="E1144" s="218"/>
      <c r="G1144" s="218"/>
    </row>
    <row r="1145" customFormat="false" ht="12.75" hidden="false" customHeight="false" outlineLevel="0" collapsed="false">
      <c r="E1145" s="218"/>
      <c r="G1145" s="218"/>
    </row>
    <row r="1146" customFormat="false" ht="12.75" hidden="false" customHeight="false" outlineLevel="0" collapsed="false">
      <c r="E1146" s="218"/>
      <c r="G1146" s="218"/>
    </row>
    <row r="1147" customFormat="false" ht="12.75" hidden="false" customHeight="false" outlineLevel="0" collapsed="false">
      <c r="E1147" s="218"/>
      <c r="G1147" s="218"/>
    </row>
    <row r="1148" customFormat="false" ht="12.75" hidden="false" customHeight="false" outlineLevel="0" collapsed="false">
      <c r="E1148" s="218"/>
      <c r="G1148" s="218"/>
    </row>
    <row r="1149" customFormat="false" ht="12.75" hidden="false" customHeight="false" outlineLevel="0" collapsed="false">
      <c r="E1149" s="218"/>
      <c r="G1149" s="218"/>
    </row>
    <row r="1150" customFormat="false" ht="12.75" hidden="false" customHeight="false" outlineLevel="0" collapsed="false">
      <c r="E1150" s="218"/>
      <c r="G1150" s="218"/>
    </row>
    <row r="1151" customFormat="false" ht="12.75" hidden="false" customHeight="false" outlineLevel="0" collapsed="false">
      <c r="E1151" s="218"/>
      <c r="G1151" s="218"/>
    </row>
    <row r="1152" customFormat="false" ht="12.75" hidden="false" customHeight="false" outlineLevel="0" collapsed="false">
      <c r="E1152" s="218"/>
      <c r="G1152" s="218"/>
    </row>
    <row r="1153" customFormat="false" ht="12.75" hidden="false" customHeight="false" outlineLevel="0" collapsed="false">
      <c r="E1153" s="218"/>
      <c r="G1153" s="218"/>
    </row>
    <row r="1154" customFormat="false" ht="12.75" hidden="false" customHeight="false" outlineLevel="0" collapsed="false">
      <c r="E1154" s="218"/>
      <c r="G1154" s="218"/>
    </row>
    <row r="1155" customFormat="false" ht="12.75" hidden="false" customHeight="false" outlineLevel="0" collapsed="false">
      <c r="E1155" s="218"/>
      <c r="G1155" s="218"/>
    </row>
    <row r="1156" customFormat="false" ht="12.75" hidden="false" customHeight="false" outlineLevel="0" collapsed="false">
      <c r="E1156" s="218"/>
      <c r="G1156" s="218"/>
    </row>
    <row r="1157" customFormat="false" ht="12.75" hidden="false" customHeight="false" outlineLevel="0" collapsed="false">
      <c r="E1157" s="218"/>
      <c r="G1157" s="218"/>
    </row>
    <row r="1158" customFormat="false" ht="12.75" hidden="false" customHeight="false" outlineLevel="0" collapsed="false">
      <c r="E1158" s="218"/>
      <c r="G1158" s="218"/>
    </row>
    <row r="1159" customFormat="false" ht="12.75" hidden="false" customHeight="false" outlineLevel="0" collapsed="false">
      <c r="E1159" s="218"/>
      <c r="G1159" s="218"/>
    </row>
    <row r="1160" customFormat="false" ht="12.75" hidden="false" customHeight="false" outlineLevel="0" collapsed="false">
      <c r="E1160" s="218"/>
      <c r="G1160" s="218"/>
    </row>
    <row r="1161" customFormat="false" ht="12.75" hidden="false" customHeight="false" outlineLevel="0" collapsed="false">
      <c r="E1161" s="218"/>
      <c r="G1161" s="218"/>
    </row>
    <row r="1162" customFormat="false" ht="12.75" hidden="false" customHeight="false" outlineLevel="0" collapsed="false">
      <c r="E1162" s="218"/>
      <c r="G1162" s="218"/>
    </row>
    <row r="1163" customFormat="false" ht="12.75" hidden="false" customHeight="false" outlineLevel="0" collapsed="false">
      <c r="E1163" s="218"/>
      <c r="G1163" s="218"/>
    </row>
    <row r="1164" customFormat="false" ht="12.75" hidden="false" customHeight="false" outlineLevel="0" collapsed="false">
      <c r="E1164" s="218"/>
      <c r="G1164" s="218"/>
    </row>
    <row r="1165" customFormat="false" ht="12.75" hidden="false" customHeight="false" outlineLevel="0" collapsed="false">
      <c r="E1165" s="218"/>
      <c r="G1165" s="218"/>
    </row>
    <row r="1166" customFormat="false" ht="12.75" hidden="false" customHeight="false" outlineLevel="0" collapsed="false">
      <c r="E1166" s="218"/>
      <c r="G1166" s="218"/>
    </row>
    <row r="1167" customFormat="false" ht="12.75" hidden="false" customHeight="false" outlineLevel="0" collapsed="false">
      <c r="E1167" s="218"/>
      <c r="G1167" s="218"/>
    </row>
    <row r="1168" customFormat="false" ht="12.75" hidden="false" customHeight="false" outlineLevel="0" collapsed="false">
      <c r="E1168" s="218"/>
      <c r="G1168" s="218"/>
    </row>
    <row r="1169" customFormat="false" ht="12.75" hidden="false" customHeight="false" outlineLevel="0" collapsed="false">
      <c r="E1169" s="218"/>
      <c r="G1169" s="218"/>
    </row>
    <row r="1170" customFormat="false" ht="12.75" hidden="false" customHeight="false" outlineLevel="0" collapsed="false">
      <c r="E1170" s="218"/>
      <c r="G1170" s="218"/>
    </row>
    <row r="1171" customFormat="false" ht="12.75" hidden="false" customHeight="false" outlineLevel="0" collapsed="false">
      <c r="E1171" s="218"/>
      <c r="G1171" s="218"/>
    </row>
    <row r="1172" customFormat="false" ht="12.75" hidden="false" customHeight="false" outlineLevel="0" collapsed="false">
      <c r="E1172" s="218"/>
      <c r="G1172" s="218"/>
    </row>
    <row r="1173" customFormat="false" ht="12.75" hidden="false" customHeight="false" outlineLevel="0" collapsed="false">
      <c r="E1173" s="218"/>
      <c r="G1173" s="218"/>
    </row>
    <row r="1174" customFormat="false" ht="12.75" hidden="false" customHeight="false" outlineLevel="0" collapsed="false">
      <c r="E1174" s="218"/>
      <c r="G1174" s="218"/>
    </row>
    <row r="1175" customFormat="false" ht="12.75" hidden="false" customHeight="false" outlineLevel="0" collapsed="false">
      <c r="E1175" s="218"/>
      <c r="G1175" s="218"/>
    </row>
    <row r="1176" customFormat="false" ht="12.75" hidden="false" customHeight="false" outlineLevel="0" collapsed="false">
      <c r="E1176" s="218"/>
      <c r="G1176" s="218"/>
    </row>
    <row r="1177" customFormat="false" ht="12.75" hidden="false" customHeight="false" outlineLevel="0" collapsed="false">
      <c r="E1177" s="218"/>
      <c r="G1177" s="218"/>
    </row>
    <row r="1178" customFormat="false" ht="12.75" hidden="false" customHeight="false" outlineLevel="0" collapsed="false">
      <c r="E1178" s="218"/>
      <c r="G1178" s="218"/>
    </row>
    <row r="1179" customFormat="false" ht="12.75" hidden="false" customHeight="false" outlineLevel="0" collapsed="false">
      <c r="E1179" s="218"/>
      <c r="G1179" s="218"/>
    </row>
    <row r="1180" customFormat="false" ht="12.75" hidden="false" customHeight="false" outlineLevel="0" collapsed="false">
      <c r="E1180" s="218"/>
      <c r="G1180" s="218"/>
    </row>
    <row r="1181" customFormat="false" ht="12.75" hidden="false" customHeight="false" outlineLevel="0" collapsed="false">
      <c r="E1181" s="218"/>
      <c r="G1181" s="218"/>
    </row>
    <row r="1182" customFormat="false" ht="12.75" hidden="false" customHeight="false" outlineLevel="0" collapsed="false">
      <c r="E1182" s="218"/>
      <c r="G1182" s="218"/>
    </row>
    <row r="1183" customFormat="false" ht="12.75" hidden="false" customHeight="false" outlineLevel="0" collapsed="false">
      <c r="E1183" s="218"/>
      <c r="G1183" s="218"/>
    </row>
    <row r="1184" customFormat="false" ht="12.75" hidden="false" customHeight="false" outlineLevel="0" collapsed="false">
      <c r="E1184" s="218"/>
      <c r="G1184" s="218"/>
    </row>
    <row r="1185" customFormat="false" ht="12.75" hidden="false" customHeight="false" outlineLevel="0" collapsed="false">
      <c r="E1185" s="218"/>
      <c r="G1185" s="218"/>
    </row>
    <row r="1186" customFormat="false" ht="12.75" hidden="false" customHeight="false" outlineLevel="0" collapsed="false">
      <c r="E1186" s="218"/>
      <c r="G1186" s="218"/>
    </row>
    <row r="1187" customFormat="false" ht="12.75" hidden="false" customHeight="false" outlineLevel="0" collapsed="false">
      <c r="E1187" s="218"/>
      <c r="G1187" s="218"/>
    </row>
    <row r="1188" customFormat="false" ht="12.75" hidden="false" customHeight="false" outlineLevel="0" collapsed="false">
      <c r="E1188" s="218"/>
      <c r="G1188" s="218"/>
    </row>
    <row r="1189" customFormat="false" ht="12.75" hidden="false" customHeight="false" outlineLevel="0" collapsed="false">
      <c r="E1189" s="218"/>
      <c r="G1189" s="218"/>
    </row>
    <row r="1190" customFormat="false" ht="12.75" hidden="false" customHeight="false" outlineLevel="0" collapsed="false">
      <c r="E1190" s="218"/>
      <c r="G1190" s="218"/>
    </row>
    <row r="1191" customFormat="false" ht="12.75" hidden="false" customHeight="false" outlineLevel="0" collapsed="false">
      <c r="E1191" s="218"/>
      <c r="G1191" s="218"/>
    </row>
    <row r="1192" customFormat="false" ht="12.75" hidden="false" customHeight="false" outlineLevel="0" collapsed="false">
      <c r="E1192" s="218"/>
      <c r="G1192" s="218"/>
    </row>
    <row r="1193" customFormat="false" ht="12.75" hidden="false" customHeight="false" outlineLevel="0" collapsed="false">
      <c r="E1193" s="218"/>
      <c r="G1193" s="218"/>
    </row>
    <row r="1194" customFormat="false" ht="12.75" hidden="false" customHeight="false" outlineLevel="0" collapsed="false">
      <c r="E1194" s="218"/>
      <c r="G1194" s="218"/>
    </row>
    <row r="1195" customFormat="false" ht="12.75" hidden="false" customHeight="false" outlineLevel="0" collapsed="false">
      <c r="E1195" s="218"/>
      <c r="G1195" s="218"/>
    </row>
    <row r="1196" customFormat="false" ht="12.75" hidden="false" customHeight="false" outlineLevel="0" collapsed="false">
      <c r="E1196" s="218"/>
      <c r="G1196" s="218"/>
    </row>
    <row r="1197" customFormat="false" ht="12.75" hidden="false" customHeight="false" outlineLevel="0" collapsed="false">
      <c r="E1197" s="218"/>
      <c r="G1197" s="218"/>
    </row>
    <row r="1198" customFormat="false" ht="12.75" hidden="false" customHeight="false" outlineLevel="0" collapsed="false">
      <c r="E1198" s="218"/>
      <c r="G1198" s="218"/>
    </row>
    <row r="1199" customFormat="false" ht="12.75" hidden="false" customHeight="false" outlineLevel="0" collapsed="false">
      <c r="E1199" s="218"/>
      <c r="G1199" s="218"/>
    </row>
    <row r="1200" customFormat="false" ht="12.75" hidden="false" customHeight="false" outlineLevel="0" collapsed="false">
      <c r="E1200" s="218"/>
      <c r="G1200" s="218"/>
    </row>
    <row r="1201" customFormat="false" ht="12.75" hidden="false" customHeight="false" outlineLevel="0" collapsed="false">
      <c r="E1201" s="218"/>
      <c r="G1201" s="218"/>
    </row>
    <row r="1202" customFormat="false" ht="12.75" hidden="false" customHeight="false" outlineLevel="0" collapsed="false">
      <c r="E1202" s="218"/>
      <c r="G1202" s="218"/>
    </row>
    <row r="1203" customFormat="false" ht="12.75" hidden="false" customHeight="false" outlineLevel="0" collapsed="false">
      <c r="E1203" s="218"/>
      <c r="G1203" s="218"/>
    </row>
    <row r="1204" customFormat="false" ht="12.75" hidden="false" customHeight="false" outlineLevel="0" collapsed="false">
      <c r="E1204" s="218"/>
      <c r="G1204" s="218"/>
    </row>
    <row r="1205" customFormat="false" ht="12.75" hidden="false" customHeight="false" outlineLevel="0" collapsed="false">
      <c r="E1205" s="218"/>
      <c r="G1205" s="218"/>
    </row>
    <row r="1206" customFormat="false" ht="12.75" hidden="false" customHeight="false" outlineLevel="0" collapsed="false">
      <c r="E1206" s="218"/>
      <c r="G1206" s="218"/>
    </row>
    <row r="1207" customFormat="false" ht="12.75" hidden="false" customHeight="false" outlineLevel="0" collapsed="false">
      <c r="E1207" s="218"/>
      <c r="G1207" s="218"/>
    </row>
    <row r="1208" customFormat="false" ht="12.75" hidden="false" customHeight="false" outlineLevel="0" collapsed="false">
      <c r="E1208" s="218"/>
      <c r="G1208" s="218"/>
    </row>
    <row r="1209" customFormat="false" ht="12.75" hidden="false" customHeight="false" outlineLevel="0" collapsed="false">
      <c r="E1209" s="218"/>
      <c r="G1209" s="218"/>
    </row>
    <row r="1210" customFormat="false" ht="12.75" hidden="false" customHeight="false" outlineLevel="0" collapsed="false">
      <c r="E1210" s="218"/>
      <c r="G1210" s="218"/>
    </row>
    <row r="1211" customFormat="false" ht="12.75" hidden="false" customHeight="false" outlineLevel="0" collapsed="false">
      <c r="E1211" s="218"/>
      <c r="G1211" s="218"/>
    </row>
    <row r="1212" customFormat="false" ht="12.75" hidden="false" customHeight="false" outlineLevel="0" collapsed="false">
      <c r="E1212" s="218"/>
      <c r="G1212" s="218"/>
    </row>
    <row r="1213" customFormat="false" ht="12.75" hidden="false" customHeight="false" outlineLevel="0" collapsed="false">
      <c r="E1213" s="218"/>
      <c r="G1213" s="218"/>
    </row>
    <row r="1214" customFormat="false" ht="12.75" hidden="false" customHeight="false" outlineLevel="0" collapsed="false">
      <c r="E1214" s="218"/>
      <c r="G1214" s="218"/>
    </row>
    <row r="1215" customFormat="false" ht="12.75" hidden="false" customHeight="false" outlineLevel="0" collapsed="false">
      <c r="E1215" s="218"/>
      <c r="G1215" s="218"/>
    </row>
    <row r="1216" customFormat="false" ht="12.75" hidden="false" customHeight="false" outlineLevel="0" collapsed="false">
      <c r="E1216" s="218"/>
      <c r="G1216" s="218"/>
    </row>
    <row r="1217" customFormat="false" ht="12.75" hidden="false" customHeight="false" outlineLevel="0" collapsed="false">
      <c r="E1217" s="218"/>
      <c r="G1217" s="218"/>
    </row>
    <row r="1218" customFormat="false" ht="12.75" hidden="false" customHeight="false" outlineLevel="0" collapsed="false">
      <c r="E1218" s="218"/>
      <c r="G1218" s="218"/>
    </row>
    <row r="1219" customFormat="false" ht="12.75" hidden="false" customHeight="false" outlineLevel="0" collapsed="false">
      <c r="E1219" s="218"/>
      <c r="G1219" s="218"/>
    </row>
    <row r="1220" customFormat="false" ht="12.75" hidden="false" customHeight="false" outlineLevel="0" collapsed="false">
      <c r="E1220" s="218"/>
      <c r="G1220" s="218"/>
    </row>
    <row r="1221" customFormat="false" ht="12.75" hidden="false" customHeight="false" outlineLevel="0" collapsed="false">
      <c r="E1221" s="218"/>
      <c r="G1221" s="218"/>
    </row>
    <row r="1222" customFormat="false" ht="12.75" hidden="false" customHeight="false" outlineLevel="0" collapsed="false">
      <c r="E1222" s="218"/>
      <c r="G1222" s="218"/>
    </row>
    <row r="1223" customFormat="false" ht="12.75" hidden="false" customHeight="false" outlineLevel="0" collapsed="false">
      <c r="E1223" s="218"/>
      <c r="G1223" s="218"/>
    </row>
    <row r="1224" customFormat="false" ht="12.75" hidden="false" customHeight="false" outlineLevel="0" collapsed="false">
      <c r="E1224" s="218"/>
      <c r="G1224" s="218"/>
    </row>
    <row r="1225" customFormat="false" ht="12.75" hidden="false" customHeight="false" outlineLevel="0" collapsed="false">
      <c r="E1225" s="218"/>
      <c r="G1225" s="218"/>
    </row>
    <row r="1226" customFormat="false" ht="12.75" hidden="false" customHeight="false" outlineLevel="0" collapsed="false">
      <c r="E1226" s="218"/>
      <c r="G1226" s="218"/>
    </row>
    <row r="1227" customFormat="false" ht="12.75" hidden="false" customHeight="false" outlineLevel="0" collapsed="false">
      <c r="E1227" s="218"/>
      <c r="G1227" s="218"/>
    </row>
    <row r="1228" customFormat="false" ht="12.75" hidden="false" customHeight="false" outlineLevel="0" collapsed="false">
      <c r="E1228" s="218"/>
      <c r="G1228" s="218"/>
    </row>
    <row r="1229" customFormat="false" ht="12.75" hidden="false" customHeight="false" outlineLevel="0" collapsed="false">
      <c r="E1229" s="218"/>
      <c r="G1229" s="218"/>
    </row>
    <row r="1230" customFormat="false" ht="12.75" hidden="false" customHeight="false" outlineLevel="0" collapsed="false">
      <c r="E1230" s="218"/>
      <c r="G1230" s="218"/>
    </row>
    <row r="1231" customFormat="false" ht="12.75" hidden="false" customHeight="false" outlineLevel="0" collapsed="false">
      <c r="E1231" s="218"/>
      <c r="G1231" s="218"/>
    </row>
    <row r="1232" customFormat="false" ht="12.75" hidden="false" customHeight="false" outlineLevel="0" collapsed="false">
      <c r="E1232" s="218"/>
      <c r="G1232" s="218"/>
    </row>
    <row r="1233" customFormat="false" ht="12.75" hidden="false" customHeight="false" outlineLevel="0" collapsed="false">
      <c r="E1233" s="218"/>
      <c r="G1233" s="218"/>
    </row>
    <row r="1234" customFormat="false" ht="12.75" hidden="false" customHeight="false" outlineLevel="0" collapsed="false">
      <c r="E1234" s="218"/>
      <c r="G1234" s="218"/>
    </row>
    <row r="1235" customFormat="false" ht="12.75" hidden="false" customHeight="false" outlineLevel="0" collapsed="false">
      <c r="E1235" s="218"/>
      <c r="G1235" s="218"/>
    </row>
    <row r="1236" customFormat="false" ht="12.75" hidden="false" customHeight="false" outlineLevel="0" collapsed="false">
      <c r="E1236" s="218"/>
      <c r="G1236" s="218"/>
    </row>
    <row r="1237" customFormat="false" ht="12.75" hidden="false" customHeight="false" outlineLevel="0" collapsed="false">
      <c r="E1237" s="218"/>
      <c r="G1237" s="218"/>
    </row>
    <row r="1238" customFormat="false" ht="12.75" hidden="false" customHeight="false" outlineLevel="0" collapsed="false">
      <c r="E1238" s="218"/>
      <c r="G1238" s="218"/>
    </row>
    <row r="1239" customFormat="false" ht="12.75" hidden="false" customHeight="false" outlineLevel="0" collapsed="false">
      <c r="E1239" s="218"/>
      <c r="G1239" s="218"/>
    </row>
    <row r="1240" customFormat="false" ht="12.75" hidden="false" customHeight="false" outlineLevel="0" collapsed="false">
      <c r="E1240" s="218"/>
      <c r="G1240" s="218"/>
    </row>
    <row r="1241" customFormat="false" ht="12.75" hidden="false" customHeight="false" outlineLevel="0" collapsed="false">
      <c r="E1241" s="218"/>
      <c r="G1241" s="218"/>
    </row>
    <row r="1242" customFormat="false" ht="12.75" hidden="false" customHeight="false" outlineLevel="0" collapsed="false">
      <c r="E1242" s="218"/>
      <c r="G1242" s="218"/>
    </row>
    <row r="1243" customFormat="false" ht="12.75" hidden="false" customHeight="false" outlineLevel="0" collapsed="false">
      <c r="E1243" s="218"/>
      <c r="G1243" s="218"/>
    </row>
    <row r="1244" customFormat="false" ht="12.75" hidden="false" customHeight="false" outlineLevel="0" collapsed="false">
      <c r="E1244" s="218"/>
      <c r="G1244" s="218"/>
    </row>
    <row r="1245" customFormat="false" ht="12.75" hidden="false" customHeight="false" outlineLevel="0" collapsed="false">
      <c r="E1245" s="218"/>
      <c r="G1245" s="218"/>
    </row>
    <row r="1246" customFormat="false" ht="12.75" hidden="false" customHeight="false" outlineLevel="0" collapsed="false">
      <c r="E1246" s="218"/>
      <c r="G1246" s="218"/>
    </row>
    <row r="1247" customFormat="false" ht="12.75" hidden="false" customHeight="false" outlineLevel="0" collapsed="false">
      <c r="E1247" s="218"/>
      <c r="G1247" s="218"/>
    </row>
    <row r="1248" customFormat="false" ht="12.75" hidden="false" customHeight="false" outlineLevel="0" collapsed="false">
      <c r="E1248" s="218"/>
      <c r="G1248" s="218"/>
    </row>
    <row r="1249" customFormat="false" ht="12.75" hidden="false" customHeight="false" outlineLevel="0" collapsed="false">
      <c r="E1249" s="218"/>
      <c r="G1249" s="218"/>
    </row>
    <row r="1250" customFormat="false" ht="12.75" hidden="false" customHeight="false" outlineLevel="0" collapsed="false">
      <c r="E1250" s="218"/>
      <c r="G1250" s="21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56"/>
    <col collapsed="false" customWidth="true" hidden="false" outlineLevel="0" max="6" min="6" style="221" width="14.41"/>
    <col collapsed="false" customWidth="false" hidden="false" outlineLevel="0" max="7" min="7" style="221" width="9.14"/>
    <col collapsed="false" customWidth="true" hidden="false" outlineLevel="0" max="8" min="8" style="221" width="14.41"/>
    <col collapsed="false" customWidth="false" hidden="false" outlineLevel="0" max="257" min="9" style="221" width="9.14"/>
  </cols>
  <sheetData>
    <row r="1" customFormat="false" ht="20.1" hidden="false" customHeight="true" outlineLevel="0" collapsed="false">
      <c r="A1" s="222" t="s">
        <v>854</v>
      </c>
      <c r="B1" s="222"/>
      <c r="C1" s="222"/>
      <c r="D1" s="222"/>
      <c r="E1" s="222"/>
      <c r="F1" s="222"/>
      <c r="G1" s="222"/>
      <c r="H1" s="222"/>
      <c r="I1" s="222"/>
    </row>
    <row r="2" customFormat="false" ht="20.1" hidden="false" customHeight="true" outlineLevel="0" collapsed="false">
      <c r="A2" s="223" t="s">
        <v>855</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56</v>
      </c>
      <c r="B4" s="226" t="s">
        <v>857</v>
      </c>
      <c r="C4" s="147" t="n">
        <v>2009</v>
      </c>
      <c r="D4" s="147"/>
      <c r="E4" s="147" t="n">
        <v>2008</v>
      </c>
      <c r="F4" s="148" t="s">
        <v>500</v>
      </c>
      <c r="G4" s="148"/>
      <c r="H4" s="80" t="s">
        <v>500</v>
      </c>
      <c r="I4" s="80"/>
    </row>
    <row r="5" customFormat="false" ht="24.75" hidden="false" customHeight="true" outlineLevel="0" collapsed="false">
      <c r="A5" s="225"/>
      <c r="B5" s="226"/>
      <c r="C5" s="147" t="s">
        <v>484</v>
      </c>
      <c r="D5" s="147" t="s">
        <v>501</v>
      </c>
      <c r="E5" s="147"/>
      <c r="F5" s="227" t="s">
        <v>858</v>
      </c>
      <c r="G5" s="227"/>
      <c r="H5" s="228" t="s">
        <v>859</v>
      </c>
      <c r="I5" s="228"/>
    </row>
    <row r="6" customFormat="false" ht="12.75" hidden="false" customHeight="false" outlineLevel="0" collapsed="false">
      <c r="A6" s="225"/>
      <c r="B6" s="226"/>
      <c r="C6" s="81" t="s">
        <v>470</v>
      </c>
      <c r="D6" s="81"/>
      <c r="E6" s="81"/>
      <c r="F6" s="152" t="s">
        <v>470</v>
      </c>
      <c r="G6" s="80" t="s">
        <v>403</v>
      </c>
      <c r="H6" s="152" t="s">
        <v>470</v>
      </c>
      <c r="I6" s="80" t="s">
        <v>403</v>
      </c>
    </row>
    <row r="7" customFormat="false" ht="12.75" hidden="false" customHeight="true" outlineLevel="0" collapsed="false">
      <c r="A7" s="229"/>
      <c r="B7" s="230"/>
    </row>
    <row r="8" customFormat="false" ht="12.75" hidden="false" customHeight="true" outlineLevel="0" collapsed="false">
      <c r="A8" s="231" t="n">
        <v>1</v>
      </c>
      <c r="B8" s="190" t="s">
        <v>860</v>
      </c>
      <c r="C8" s="232" t="n">
        <v>78155</v>
      </c>
      <c r="D8" s="232" t="n">
        <v>554908</v>
      </c>
      <c r="E8" s="232" t="n">
        <v>397672</v>
      </c>
      <c r="F8" s="233" t="n">
        <v>16819</v>
      </c>
      <c r="G8" s="234" t="n">
        <v>27.4</v>
      </c>
      <c r="H8" s="233" t="n">
        <v>157236</v>
      </c>
      <c r="I8" s="234" t="n">
        <v>39.5</v>
      </c>
      <c r="J8" s="235"/>
    </row>
    <row r="9" customFormat="false" ht="12.75" hidden="false" customHeight="false" outlineLevel="0" collapsed="false">
      <c r="A9" s="231" t="n">
        <v>2</v>
      </c>
      <c r="B9" s="190" t="s">
        <v>861</v>
      </c>
      <c r="C9" s="232" t="n">
        <v>538281</v>
      </c>
      <c r="D9" s="232" t="n">
        <v>3455240</v>
      </c>
      <c r="E9" s="232" t="n">
        <v>3120883</v>
      </c>
      <c r="F9" s="233" t="n">
        <v>68498</v>
      </c>
      <c r="G9" s="234" t="n">
        <v>14.6</v>
      </c>
      <c r="H9" s="233" t="n">
        <v>334357</v>
      </c>
      <c r="I9" s="234" t="n">
        <v>10.7</v>
      </c>
      <c r="J9" s="235"/>
    </row>
    <row r="10" customFormat="false" ht="12.75" hidden="false" customHeight="false" outlineLevel="0" collapsed="false">
      <c r="A10" s="231" t="n">
        <v>3</v>
      </c>
      <c r="B10" s="159" t="s">
        <v>862</v>
      </c>
      <c r="C10" s="232" t="n">
        <v>70885</v>
      </c>
      <c r="D10" s="232" t="n">
        <v>509011</v>
      </c>
      <c r="E10" s="232" t="n">
        <v>439871</v>
      </c>
      <c r="F10" s="233" t="n">
        <v>25302</v>
      </c>
      <c r="G10" s="234" t="n">
        <v>55.5</v>
      </c>
      <c r="H10" s="233" t="n">
        <v>69140</v>
      </c>
      <c r="I10" s="234" t="n">
        <v>15.7</v>
      </c>
      <c r="J10" s="235"/>
    </row>
    <row r="11" customFormat="false" ht="12.75" hidden="false" customHeight="false" outlineLevel="0" collapsed="false">
      <c r="A11" s="231" t="n">
        <v>4</v>
      </c>
      <c r="B11" s="159" t="s">
        <v>863</v>
      </c>
      <c r="C11" s="232" t="n">
        <v>510219</v>
      </c>
      <c r="D11" s="232" t="n">
        <v>3404853</v>
      </c>
      <c r="E11" s="232" t="n">
        <v>4012332</v>
      </c>
      <c r="F11" s="233" t="n">
        <v>-74061</v>
      </c>
      <c r="G11" s="234" t="n">
        <v>-12.7</v>
      </c>
      <c r="H11" s="233" t="n">
        <v>-607479</v>
      </c>
      <c r="I11" s="234" t="n">
        <v>-15.1</v>
      </c>
      <c r="J11" s="235"/>
    </row>
    <row r="12" customFormat="false" ht="12.75" hidden="false" customHeight="false" outlineLevel="0" collapsed="false">
      <c r="A12" s="231" t="n">
        <v>5</v>
      </c>
      <c r="B12" s="190" t="s">
        <v>864</v>
      </c>
      <c r="C12" s="232" t="n">
        <v>48161</v>
      </c>
      <c r="D12" s="232" t="n">
        <v>317128</v>
      </c>
      <c r="E12" s="232" t="n">
        <v>280223</v>
      </c>
      <c r="F12" s="233" t="n">
        <v>2847</v>
      </c>
      <c r="G12" s="234" t="n">
        <v>6.3</v>
      </c>
      <c r="H12" s="233" t="n">
        <v>36905</v>
      </c>
      <c r="I12" s="234" t="n">
        <v>13.2</v>
      </c>
      <c r="J12" s="235"/>
    </row>
    <row r="13" customFormat="false" ht="12.75" hidden="false" customHeight="false" outlineLevel="0" collapsed="false">
      <c r="A13" s="231" t="n">
        <v>6</v>
      </c>
      <c r="B13" s="159" t="s">
        <v>865</v>
      </c>
      <c r="C13" s="232" t="n">
        <v>39895</v>
      </c>
      <c r="D13" s="232" t="n">
        <v>381400</v>
      </c>
      <c r="E13" s="232" t="n">
        <v>321607</v>
      </c>
      <c r="F13" s="233" t="n">
        <v>7446</v>
      </c>
      <c r="G13" s="234" t="n">
        <v>22.9</v>
      </c>
      <c r="H13" s="233" t="n">
        <v>59793</v>
      </c>
      <c r="I13" s="234" t="n">
        <v>18.6</v>
      </c>
      <c r="J13" s="235"/>
    </row>
    <row r="14" customFormat="false" ht="12.75" hidden="false" customHeight="false" outlineLevel="0" collapsed="false">
      <c r="A14" s="231" t="n">
        <v>7</v>
      </c>
      <c r="B14" s="159" t="s">
        <v>866</v>
      </c>
      <c r="C14" s="232" t="n">
        <v>74666</v>
      </c>
      <c r="D14" s="232" t="n">
        <v>505194</v>
      </c>
      <c r="E14" s="232" t="n">
        <v>409757</v>
      </c>
      <c r="F14" s="233" t="n">
        <v>15726</v>
      </c>
      <c r="G14" s="234" t="n">
        <v>26.7</v>
      </c>
      <c r="H14" s="233" t="n">
        <v>95437</v>
      </c>
      <c r="I14" s="234" t="n">
        <v>23.3</v>
      </c>
      <c r="J14" s="235"/>
    </row>
    <row r="15" customFormat="false" ht="12.75" hidden="false" customHeight="false" outlineLevel="0" collapsed="false">
      <c r="A15" s="231" t="n">
        <v>8</v>
      </c>
      <c r="B15" s="159" t="s">
        <v>867</v>
      </c>
      <c r="C15" s="232" t="n">
        <v>93578</v>
      </c>
      <c r="D15" s="232" t="n">
        <v>684885</v>
      </c>
      <c r="E15" s="232" t="n">
        <v>709192</v>
      </c>
      <c r="F15" s="233" t="n">
        <v>3733</v>
      </c>
      <c r="G15" s="234" t="n">
        <v>4.2</v>
      </c>
      <c r="H15" s="233" t="n">
        <v>-24307</v>
      </c>
      <c r="I15" s="234" t="n">
        <v>-3.4</v>
      </c>
      <c r="J15" s="235"/>
    </row>
    <row r="16" customFormat="false" ht="12.75" hidden="false" customHeight="false" outlineLevel="0" collapsed="false">
      <c r="A16" s="231" t="n">
        <v>9</v>
      </c>
      <c r="B16" s="159" t="s">
        <v>868</v>
      </c>
      <c r="C16" s="232" t="n">
        <v>126147</v>
      </c>
      <c r="D16" s="232" t="n">
        <v>891565</v>
      </c>
      <c r="E16" s="232" t="n">
        <v>820545</v>
      </c>
      <c r="F16" s="233" t="n">
        <v>8817</v>
      </c>
      <c r="G16" s="234" t="n">
        <v>7.5</v>
      </c>
      <c r="H16" s="233" t="n">
        <v>71020</v>
      </c>
      <c r="I16" s="234" t="n">
        <v>8.7</v>
      </c>
      <c r="J16" s="235"/>
    </row>
    <row r="17" customFormat="false" ht="12.75" hidden="false" customHeight="false" outlineLevel="0" collapsed="false">
      <c r="A17" s="231" t="n">
        <v>10</v>
      </c>
      <c r="B17" s="190" t="s">
        <v>869</v>
      </c>
      <c r="C17" s="232" t="n">
        <v>215238</v>
      </c>
      <c r="D17" s="232" t="n">
        <v>1382225</v>
      </c>
      <c r="E17" s="232" t="n">
        <v>1265910</v>
      </c>
      <c r="F17" s="233" t="n">
        <v>33668</v>
      </c>
      <c r="G17" s="234" t="n">
        <v>18.5</v>
      </c>
      <c r="H17" s="233" t="n">
        <v>116315</v>
      </c>
      <c r="I17" s="234" t="n">
        <v>9.2</v>
      </c>
      <c r="J17" s="235"/>
    </row>
    <row r="18" customFormat="false" ht="12.75" hidden="false" customHeight="false" outlineLevel="0" collapsed="false">
      <c r="A18" s="231" t="n">
        <v>11</v>
      </c>
      <c r="B18" s="159" t="s">
        <v>870</v>
      </c>
      <c r="C18" s="232" t="n">
        <v>82404</v>
      </c>
      <c r="D18" s="232" t="n">
        <v>513279</v>
      </c>
      <c r="E18" s="232" t="n">
        <v>544540</v>
      </c>
      <c r="F18" s="233" t="n">
        <v>15995</v>
      </c>
      <c r="G18" s="234" t="n">
        <v>24.1</v>
      </c>
      <c r="H18" s="233" t="n">
        <v>-31261</v>
      </c>
      <c r="I18" s="234" t="n">
        <v>-5.7</v>
      </c>
      <c r="J18" s="235"/>
    </row>
    <row r="19" customFormat="false" ht="12.75" hidden="false" customHeight="false" outlineLevel="0" collapsed="false">
      <c r="A19" s="231" t="n">
        <v>12</v>
      </c>
      <c r="B19" s="159" t="s">
        <v>871</v>
      </c>
      <c r="C19" s="232" t="n">
        <v>60719</v>
      </c>
      <c r="D19" s="232" t="n">
        <v>548527</v>
      </c>
      <c r="E19" s="232" t="n">
        <v>693096</v>
      </c>
      <c r="F19" s="233" t="n">
        <v>-15097</v>
      </c>
      <c r="G19" s="234" t="n">
        <v>-19.9</v>
      </c>
      <c r="H19" s="233" t="n">
        <v>-144569</v>
      </c>
      <c r="I19" s="234" t="n">
        <v>-20.9</v>
      </c>
      <c r="J19" s="235"/>
    </row>
    <row r="20" customFormat="false" ht="12.75" hidden="false" customHeight="false" outlineLevel="0" collapsed="false">
      <c r="A20" s="231" t="n">
        <v>13</v>
      </c>
      <c r="B20" s="236" t="s">
        <v>872</v>
      </c>
      <c r="C20" s="232" t="n">
        <v>38158</v>
      </c>
      <c r="D20" s="232" t="n">
        <v>272476</v>
      </c>
      <c r="E20" s="232" t="n">
        <v>289633</v>
      </c>
      <c r="F20" s="233" t="n">
        <v>-8924</v>
      </c>
      <c r="G20" s="234" t="n">
        <v>-19</v>
      </c>
      <c r="H20" s="233" t="n">
        <v>-17157</v>
      </c>
      <c r="I20" s="234" t="n">
        <v>-5.9</v>
      </c>
      <c r="J20" s="235"/>
    </row>
    <row r="21" customFormat="false" ht="12.75" hidden="false" customHeight="false" outlineLevel="0" collapsed="false">
      <c r="A21" s="231" t="n">
        <v>14</v>
      </c>
      <c r="B21" s="236" t="s">
        <v>873</v>
      </c>
      <c r="C21" s="232" t="n">
        <v>823</v>
      </c>
      <c r="D21" s="232" t="n">
        <v>6292</v>
      </c>
      <c r="E21" s="232" t="n">
        <v>5407</v>
      </c>
      <c r="F21" s="233" t="n">
        <v>273</v>
      </c>
      <c r="G21" s="234" t="n">
        <v>49.6</v>
      </c>
      <c r="H21" s="233" t="n">
        <v>885</v>
      </c>
      <c r="I21" s="234" t="n">
        <v>16.4</v>
      </c>
      <c r="J21" s="235"/>
    </row>
    <row r="22" customFormat="false" ht="12.75" hidden="false" customHeight="false" outlineLevel="0" collapsed="false">
      <c r="A22" s="231" t="n">
        <v>15</v>
      </c>
      <c r="B22" s="236" t="s">
        <v>874</v>
      </c>
      <c r="C22" s="232" t="n">
        <v>131629</v>
      </c>
      <c r="D22" s="232" t="n">
        <v>934658</v>
      </c>
      <c r="E22" s="232" t="n">
        <v>1140006</v>
      </c>
      <c r="F22" s="233" t="n">
        <v>-33549</v>
      </c>
      <c r="G22" s="234" t="n">
        <v>-20.3</v>
      </c>
      <c r="H22" s="233" t="n">
        <v>-205348</v>
      </c>
      <c r="I22" s="234" t="n">
        <v>-18</v>
      </c>
      <c r="J22" s="235"/>
    </row>
    <row r="23" customFormat="false" ht="12.75" hidden="false" customHeight="false" outlineLevel="0" collapsed="false">
      <c r="A23" s="231" t="n">
        <v>16</v>
      </c>
      <c r="B23" s="236" t="s">
        <v>875</v>
      </c>
      <c r="C23" s="232" t="n">
        <v>203404</v>
      </c>
      <c r="D23" s="232" t="n">
        <v>1318153</v>
      </c>
      <c r="E23" s="232" t="n">
        <v>1189872</v>
      </c>
      <c r="F23" s="233" t="n">
        <v>22726</v>
      </c>
      <c r="G23" s="234" t="n">
        <v>12.6</v>
      </c>
      <c r="H23" s="233" t="n">
        <v>128281</v>
      </c>
      <c r="I23" s="234" t="n">
        <v>10.8</v>
      </c>
      <c r="J23" s="235"/>
    </row>
    <row r="24" customFormat="false" ht="12.75" hidden="false" customHeight="false" outlineLevel="0" collapsed="false">
      <c r="A24" s="231" t="n">
        <v>17</v>
      </c>
      <c r="B24" s="236" t="s">
        <v>876</v>
      </c>
      <c r="C24" s="232" t="n">
        <v>135056</v>
      </c>
      <c r="D24" s="232" t="n">
        <v>780065</v>
      </c>
      <c r="E24" s="232" t="n">
        <v>711775</v>
      </c>
      <c r="F24" s="233" t="n">
        <v>36002</v>
      </c>
      <c r="G24" s="234" t="n">
        <v>36.3</v>
      </c>
      <c r="H24" s="233" t="n">
        <v>68290</v>
      </c>
      <c r="I24" s="234" t="n">
        <v>9.6</v>
      </c>
      <c r="J24" s="235"/>
    </row>
    <row r="25" customFormat="false" ht="12.75" hidden="false" customHeight="false" outlineLevel="0" collapsed="false">
      <c r="A25" s="231" t="n">
        <v>18</v>
      </c>
      <c r="B25" s="236" t="s">
        <v>877</v>
      </c>
      <c r="C25" s="232" t="n">
        <v>183561</v>
      </c>
      <c r="D25" s="232" t="n">
        <v>1273933</v>
      </c>
      <c r="E25" s="232" t="n">
        <v>1198098</v>
      </c>
      <c r="F25" s="233" t="n">
        <v>-3924</v>
      </c>
      <c r="G25" s="234" t="n">
        <v>-2.1</v>
      </c>
      <c r="H25" s="233" t="n">
        <v>75835</v>
      </c>
      <c r="I25" s="234" t="n">
        <v>6.3</v>
      </c>
      <c r="J25" s="235"/>
    </row>
    <row r="26" customFormat="false" ht="12.75" hidden="false" customHeight="false" outlineLevel="0" collapsed="false">
      <c r="A26" s="231" t="n">
        <v>19</v>
      </c>
      <c r="B26" s="236" t="s">
        <v>878</v>
      </c>
      <c r="C26" s="232" t="n">
        <v>324872</v>
      </c>
      <c r="D26" s="232" t="n">
        <v>2221684</v>
      </c>
      <c r="E26" s="232" t="n">
        <v>2113393</v>
      </c>
      <c r="F26" s="233" t="n">
        <v>38925</v>
      </c>
      <c r="G26" s="234" t="n">
        <v>13.6</v>
      </c>
      <c r="H26" s="233" t="n">
        <v>108291</v>
      </c>
      <c r="I26" s="234" t="n">
        <v>5.1</v>
      </c>
      <c r="J26" s="235"/>
    </row>
    <row r="27" customFormat="false" ht="12.75" hidden="false" customHeight="false" outlineLevel="0" collapsed="false">
      <c r="A27" s="231" t="n">
        <v>20</v>
      </c>
      <c r="B27" s="236" t="s">
        <v>879</v>
      </c>
      <c r="C27" s="232" t="n">
        <v>189222</v>
      </c>
      <c r="D27" s="232" t="n">
        <v>1201747</v>
      </c>
      <c r="E27" s="232" t="n">
        <v>1213893</v>
      </c>
      <c r="F27" s="233" t="n">
        <v>20703</v>
      </c>
      <c r="G27" s="234" t="n">
        <v>12.3</v>
      </c>
      <c r="H27" s="233" t="n">
        <v>-12146</v>
      </c>
      <c r="I27" s="234" t="n">
        <v>-1</v>
      </c>
      <c r="J27" s="235"/>
    </row>
    <row r="28" customFormat="false" ht="12.75" hidden="false" customHeight="false" outlineLevel="0" collapsed="false">
      <c r="A28" s="231" t="n">
        <v>21</v>
      </c>
      <c r="B28" s="236" t="s">
        <v>880</v>
      </c>
      <c r="C28" s="232" t="n">
        <v>336051</v>
      </c>
      <c r="D28" s="232" t="n">
        <v>2161354</v>
      </c>
      <c r="E28" s="232" t="n">
        <v>2072716</v>
      </c>
      <c r="F28" s="233" t="n">
        <v>15555</v>
      </c>
      <c r="G28" s="234" t="n">
        <v>4.9</v>
      </c>
      <c r="H28" s="233" t="n">
        <v>88638</v>
      </c>
      <c r="I28" s="234" t="n">
        <v>4.3</v>
      </c>
      <c r="J28" s="235"/>
    </row>
    <row r="29" customFormat="false" ht="12.75" hidden="false" customHeight="false" outlineLevel="0" collapsed="false">
      <c r="A29" s="231" t="n">
        <v>22</v>
      </c>
      <c r="B29" s="236" t="s">
        <v>881</v>
      </c>
      <c r="C29" s="232" t="n">
        <v>406669</v>
      </c>
      <c r="D29" s="232" t="n">
        <v>2293965</v>
      </c>
      <c r="E29" s="232" t="n">
        <v>2253746</v>
      </c>
      <c r="F29" s="233" t="n">
        <v>52118</v>
      </c>
      <c r="G29" s="234" t="n">
        <v>14.7</v>
      </c>
      <c r="H29" s="233" t="n">
        <v>40219</v>
      </c>
      <c r="I29" s="234" t="n">
        <v>1.8</v>
      </c>
      <c r="J29" s="235"/>
    </row>
    <row r="30" customFormat="false" ht="12.75" hidden="false" customHeight="false" outlineLevel="0" collapsed="false">
      <c r="A30" s="231" t="n">
        <v>23</v>
      </c>
      <c r="B30" s="236" t="s">
        <v>882</v>
      </c>
      <c r="C30" s="232" t="n">
        <v>213448</v>
      </c>
      <c r="D30" s="232" t="n">
        <v>1410235</v>
      </c>
      <c r="E30" s="232" t="n">
        <v>1342696</v>
      </c>
      <c r="F30" s="233" t="n">
        <v>17593</v>
      </c>
      <c r="G30" s="234" t="n">
        <v>9</v>
      </c>
      <c r="H30" s="233" t="n">
        <v>67539</v>
      </c>
      <c r="I30" s="234" t="n">
        <v>5</v>
      </c>
      <c r="J30" s="235"/>
    </row>
    <row r="31" customFormat="false" ht="12.75" hidden="false" customHeight="false" outlineLevel="0" collapsed="false">
      <c r="A31" s="231" t="n">
        <v>24</v>
      </c>
      <c r="B31" s="236" t="s">
        <v>883</v>
      </c>
      <c r="C31" s="232" t="n">
        <v>311783</v>
      </c>
      <c r="D31" s="232" t="n">
        <v>1911261</v>
      </c>
      <c r="E31" s="232" t="n">
        <v>1952065</v>
      </c>
      <c r="F31" s="233" t="n">
        <v>-11876</v>
      </c>
      <c r="G31" s="234" t="n">
        <v>-3.7</v>
      </c>
      <c r="H31" s="233" t="n">
        <v>-40804</v>
      </c>
      <c r="I31" s="234" t="n">
        <v>-2.1</v>
      </c>
      <c r="J31" s="235"/>
    </row>
    <row r="32" customFormat="false" ht="12.75" hidden="false" customHeight="false" outlineLevel="0" collapsed="false">
      <c r="A32" s="231" t="n">
        <v>25</v>
      </c>
      <c r="B32" s="236" t="s">
        <v>884</v>
      </c>
      <c r="C32" s="232" t="n">
        <v>162577</v>
      </c>
      <c r="D32" s="232" t="n">
        <v>1103635</v>
      </c>
      <c r="E32" s="232" t="n">
        <v>1166015</v>
      </c>
      <c r="F32" s="233" t="n">
        <v>-17579</v>
      </c>
      <c r="G32" s="234" t="n">
        <v>-9.8</v>
      </c>
      <c r="H32" s="233" t="n">
        <v>-62380</v>
      </c>
      <c r="I32" s="234" t="n">
        <v>-5.3</v>
      </c>
      <c r="J32" s="235"/>
    </row>
    <row r="33" customFormat="false" ht="12.75" hidden="false" customHeight="false" outlineLevel="0" collapsed="false">
      <c r="A33" s="231" t="n">
        <v>26</v>
      </c>
      <c r="B33" s="236" t="s">
        <v>885</v>
      </c>
      <c r="C33" s="232" t="n">
        <v>12555</v>
      </c>
      <c r="D33" s="232" t="n">
        <v>97459</v>
      </c>
      <c r="E33" s="232" t="n">
        <v>170238</v>
      </c>
      <c r="F33" s="233" t="n">
        <v>-12784</v>
      </c>
      <c r="G33" s="234" t="n">
        <v>-50.5</v>
      </c>
      <c r="H33" s="233" t="n">
        <v>-72779</v>
      </c>
      <c r="I33" s="234" t="n">
        <v>-42.8</v>
      </c>
      <c r="J33" s="235"/>
    </row>
    <row r="34" customFormat="false" ht="12.75" hidden="false" customHeight="false" outlineLevel="0" collapsed="false">
      <c r="A34" s="231" t="n">
        <v>27</v>
      </c>
      <c r="B34" s="236" t="s">
        <v>886</v>
      </c>
      <c r="C34" s="232" t="n">
        <v>1470931</v>
      </c>
      <c r="D34" s="232" t="n">
        <v>10802518</v>
      </c>
      <c r="E34" s="232" t="n">
        <v>15898688</v>
      </c>
      <c r="F34" s="233" t="n">
        <v>-986993</v>
      </c>
      <c r="G34" s="234" t="n">
        <v>-40.2</v>
      </c>
      <c r="H34" s="233" t="n">
        <v>-5096170</v>
      </c>
      <c r="I34" s="234" t="n">
        <v>-32.1</v>
      </c>
      <c r="J34" s="235"/>
    </row>
    <row r="35" customFormat="false" ht="12.75" hidden="false" customHeight="false" outlineLevel="0" collapsed="false">
      <c r="A35" s="231" t="n">
        <v>28</v>
      </c>
      <c r="B35" s="236" t="s">
        <v>887</v>
      </c>
      <c r="C35" s="232" t="n">
        <v>533348</v>
      </c>
      <c r="D35" s="232" t="n">
        <v>3681679</v>
      </c>
      <c r="E35" s="232" t="n">
        <v>4408608</v>
      </c>
      <c r="F35" s="233" t="n">
        <v>-171425</v>
      </c>
      <c r="G35" s="234" t="n">
        <v>-24.3</v>
      </c>
      <c r="H35" s="233" t="n">
        <v>-726929</v>
      </c>
      <c r="I35" s="234" t="n">
        <v>-16.5</v>
      </c>
      <c r="J35" s="235"/>
    </row>
    <row r="36" customFormat="false" ht="12.75" hidden="false" customHeight="false" outlineLevel="0" collapsed="false">
      <c r="A36" s="231" t="n">
        <v>29</v>
      </c>
      <c r="B36" s="236" t="s">
        <v>888</v>
      </c>
      <c r="C36" s="232" t="n">
        <v>1544799</v>
      </c>
      <c r="D36" s="232" t="n">
        <v>11226521</v>
      </c>
      <c r="E36" s="232" t="n">
        <v>15111929</v>
      </c>
      <c r="F36" s="233" t="n">
        <v>-594521</v>
      </c>
      <c r="G36" s="234" t="n">
        <v>-27.8</v>
      </c>
      <c r="H36" s="233" t="n">
        <v>-3885408</v>
      </c>
      <c r="I36" s="234" t="n">
        <v>-25.7</v>
      </c>
      <c r="J36" s="235"/>
    </row>
    <row r="37" customFormat="false" ht="12.75" hidden="false" customHeight="false" outlineLevel="0" collapsed="false">
      <c r="A37" s="231" t="n">
        <v>30</v>
      </c>
      <c r="B37" s="236" t="s">
        <v>889</v>
      </c>
      <c r="C37" s="232" t="n">
        <v>4189244</v>
      </c>
      <c r="D37" s="232" t="n">
        <v>26484628</v>
      </c>
      <c r="E37" s="232" t="n">
        <v>24593585</v>
      </c>
      <c r="F37" s="233" t="n">
        <v>256772</v>
      </c>
      <c r="G37" s="234" t="n">
        <v>6.5</v>
      </c>
      <c r="H37" s="233" t="n">
        <v>1891043</v>
      </c>
      <c r="I37" s="234" t="n">
        <v>7.7</v>
      </c>
      <c r="J37" s="235"/>
    </row>
    <row r="38" customFormat="false" ht="12.75" hidden="false" customHeight="false" outlineLevel="0" collapsed="false">
      <c r="A38" s="231" t="n">
        <v>31</v>
      </c>
      <c r="B38" s="236" t="s">
        <v>890</v>
      </c>
      <c r="C38" s="232" t="n">
        <v>104443</v>
      </c>
      <c r="D38" s="232" t="n">
        <v>1090233</v>
      </c>
      <c r="E38" s="232" t="n">
        <v>1562437</v>
      </c>
      <c r="F38" s="233" t="n">
        <v>-159342</v>
      </c>
      <c r="G38" s="234" t="n">
        <v>-60.4</v>
      </c>
      <c r="H38" s="233" t="n">
        <v>-472204</v>
      </c>
      <c r="I38" s="234" t="n">
        <v>-30.2</v>
      </c>
      <c r="J38" s="235"/>
    </row>
    <row r="39" customFormat="false" ht="12.75" hidden="false" customHeight="false" outlineLevel="0" collapsed="false">
      <c r="A39" s="231" t="n">
        <v>32</v>
      </c>
      <c r="B39" s="236" t="s">
        <v>891</v>
      </c>
      <c r="C39" s="232" t="n">
        <v>689523</v>
      </c>
      <c r="D39" s="232" t="n">
        <v>4138086</v>
      </c>
      <c r="E39" s="232" t="n">
        <v>4971050</v>
      </c>
      <c r="F39" s="233" t="n">
        <v>-67384</v>
      </c>
      <c r="G39" s="234" t="n">
        <v>-8.9</v>
      </c>
      <c r="H39" s="233" t="n">
        <v>-832964</v>
      </c>
      <c r="I39" s="234" t="n">
        <v>-16.8</v>
      </c>
      <c r="J39" s="235"/>
    </row>
    <row r="40" customFormat="false" ht="12.75" hidden="false" customHeight="false" outlineLevel="0" collapsed="false">
      <c r="A40" s="231" t="n">
        <v>33</v>
      </c>
      <c r="B40" s="236" t="s">
        <v>892</v>
      </c>
      <c r="C40" s="232" t="n">
        <v>581706</v>
      </c>
      <c r="D40" s="232" t="n">
        <v>3568364</v>
      </c>
      <c r="E40" s="232" t="n">
        <v>3735104</v>
      </c>
      <c r="F40" s="233" t="n">
        <v>44814</v>
      </c>
      <c r="G40" s="234" t="n">
        <v>8.3</v>
      </c>
      <c r="H40" s="233" t="n">
        <v>-166740</v>
      </c>
      <c r="I40" s="234" t="n">
        <v>-4.5</v>
      </c>
      <c r="J40" s="235"/>
    </row>
    <row r="41" customFormat="false" ht="12.75" hidden="false" customHeight="false" outlineLevel="0" collapsed="false">
      <c r="A41" s="231" t="n">
        <v>34</v>
      </c>
      <c r="B41" s="236" t="s">
        <v>893</v>
      </c>
      <c r="C41" s="232" t="n">
        <v>429925</v>
      </c>
      <c r="D41" s="232" t="n">
        <v>2633389</v>
      </c>
      <c r="E41" s="232" t="n">
        <v>2918380</v>
      </c>
      <c r="F41" s="233" t="n">
        <v>-9381</v>
      </c>
      <c r="G41" s="234" t="n">
        <v>-2.1</v>
      </c>
      <c r="H41" s="233" t="n">
        <v>-284991</v>
      </c>
      <c r="I41" s="234" t="n">
        <v>-9.8</v>
      </c>
      <c r="J41" s="235"/>
    </row>
    <row r="42" customFormat="false" ht="12.75" hidden="false" customHeight="false" outlineLevel="0" collapsed="false">
      <c r="A42" s="231" t="n">
        <v>35</v>
      </c>
      <c r="B42" s="236" t="s">
        <v>894</v>
      </c>
      <c r="C42" s="232" t="n">
        <v>184848</v>
      </c>
      <c r="D42" s="232" t="n">
        <v>1138426</v>
      </c>
      <c r="E42" s="232" t="n">
        <v>1183728</v>
      </c>
      <c r="F42" s="233" t="n">
        <v>14917</v>
      </c>
      <c r="G42" s="234" t="n">
        <v>8.8</v>
      </c>
      <c r="H42" s="233" t="n">
        <v>-45302</v>
      </c>
      <c r="I42" s="234" t="n">
        <v>-3.8</v>
      </c>
      <c r="J42" s="235"/>
    </row>
    <row r="43" customFormat="false" ht="12.75" hidden="false" customHeight="false" outlineLevel="0" collapsed="false">
      <c r="A43" s="231" t="n">
        <v>36</v>
      </c>
      <c r="B43" s="236" t="s">
        <v>895</v>
      </c>
      <c r="C43" s="232" t="n">
        <v>15159</v>
      </c>
      <c r="D43" s="232" t="n">
        <v>102621</v>
      </c>
      <c r="E43" s="232" t="n">
        <v>115865</v>
      </c>
      <c r="F43" s="233" t="n">
        <v>1084</v>
      </c>
      <c r="G43" s="234" t="n">
        <v>7.7</v>
      </c>
      <c r="H43" s="233" t="n">
        <v>-13244</v>
      </c>
      <c r="I43" s="234" t="n">
        <v>-11.4</v>
      </c>
      <c r="J43" s="235"/>
    </row>
    <row r="44" customFormat="false" ht="12.75" hidden="false" customHeight="false" outlineLevel="0" collapsed="false">
      <c r="A44" s="231" t="n">
        <v>37</v>
      </c>
      <c r="B44" s="236" t="s">
        <v>896</v>
      </c>
      <c r="C44" s="232" t="n">
        <v>103381</v>
      </c>
      <c r="D44" s="232" t="n">
        <v>633043</v>
      </c>
      <c r="E44" s="232" t="n">
        <v>759343</v>
      </c>
      <c r="F44" s="233" t="n">
        <v>6612</v>
      </c>
      <c r="G44" s="234" t="n">
        <v>6.8</v>
      </c>
      <c r="H44" s="233" t="n">
        <v>-126300</v>
      </c>
      <c r="I44" s="234" t="n">
        <v>-16.6</v>
      </c>
      <c r="J44" s="235"/>
    </row>
    <row r="45" customFormat="false" ht="12.75" hidden="false" customHeight="false" outlineLevel="0" collapsed="false">
      <c r="A45" s="231" t="n">
        <v>38</v>
      </c>
      <c r="B45" s="236" t="s">
        <v>897</v>
      </c>
      <c r="C45" s="232" t="n">
        <v>1119508</v>
      </c>
      <c r="D45" s="232" t="n">
        <v>7661437</v>
      </c>
      <c r="E45" s="232" t="n">
        <v>9021838</v>
      </c>
      <c r="F45" s="233" t="n">
        <v>-161099</v>
      </c>
      <c r="G45" s="234" t="n">
        <v>-12.6</v>
      </c>
      <c r="H45" s="233" t="n">
        <v>-1360401</v>
      </c>
      <c r="I45" s="234" t="n">
        <v>-15.1</v>
      </c>
      <c r="J45" s="235"/>
    </row>
    <row r="46" customFormat="false" ht="12.75" hidden="false" customHeight="false" outlineLevel="0" collapsed="false">
      <c r="A46" s="231" t="n">
        <v>39</v>
      </c>
      <c r="B46" s="236" t="s">
        <v>898</v>
      </c>
      <c r="C46" s="232" t="n">
        <v>3481712</v>
      </c>
      <c r="D46" s="232" t="n">
        <v>21310817</v>
      </c>
      <c r="E46" s="232" t="n">
        <v>26631289</v>
      </c>
      <c r="F46" s="233" t="n">
        <v>-396986</v>
      </c>
      <c r="G46" s="234" t="n">
        <v>-10.2</v>
      </c>
      <c r="H46" s="233" t="n">
        <v>-5320472</v>
      </c>
      <c r="I46" s="234" t="n">
        <v>-20</v>
      </c>
      <c r="J46" s="235"/>
    </row>
    <row r="47" customFormat="false" ht="12.75" hidden="false" customHeight="false" outlineLevel="0" collapsed="false">
      <c r="A47" s="231" t="n">
        <v>40</v>
      </c>
      <c r="B47" s="236" t="s">
        <v>899</v>
      </c>
      <c r="C47" s="232" t="n">
        <v>771035</v>
      </c>
      <c r="D47" s="232" t="n">
        <v>4927631</v>
      </c>
      <c r="E47" s="232" t="n">
        <v>5902804</v>
      </c>
      <c r="F47" s="233" t="n">
        <v>-64947</v>
      </c>
      <c r="G47" s="234" t="n">
        <v>-7.8</v>
      </c>
      <c r="H47" s="233" t="n">
        <v>-975173</v>
      </c>
      <c r="I47" s="234" t="n">
        <v>-16.5</v>
      </c>
      <c r="J47" s="235"/>
    </row>
    <row r="48" customFormat="false" ht="12.75" hidden="false" customHeight="false" outlineLevel="0" collapsed="false">
      <c r="A48" s="231" t="n">
        <v>41</v>
      </c>
      <c r="B48" s="236" t="s">
        <v>900</v>
      </c>
      <c r="C48" s="232" t="n">
        <v>58492</v>
      </c>
      <c r="D48" s="232" t="n">
        <v>375519</v>
      </c>
      <c r="E48" s="232" t="n">
        <v>500896</v>
      </c>
      <c r="F48" s="233" t="n">
        <v>5496</v>
      </c>
      <c r="G48" s="234" t="n">
        <v>10.4</v>
      </c>
      <c r="H48" s="233" t="n">
        <v>-125377</v>
      </c>
      <c r="I48" s="234" t="n">
        <v>-25</v>
      </c>
      <c r="J48" s="235"/>
    </row>
    <row r="49" customFormat="false" ht="12.75" hidden="false" customHeight="false" outlineLevel="0" collapsed="false">
      <c r="A49" s="231" t="n">
        <v>42</v>
      </c>
      <c r="B49" s="236" t="s">
        <v>901</v>
      </c>
      <c r="C49" s="232" t="n">
        <v>120186</v>
      </c>
      <c r="D49" s="232" t="n">
        <v>732987</v>
      </c>
      <c r="E49" s="232" t="n">
        <v>685335</v>
      </c>
      <c r="F49" s="233" t="n">
        <v>783</v>
      </c>
      <c r="G49" s="234" t="n">
        <v>0.7</v>
      </c>
      <c r="H49" s="233" t="n">
        <v>47652</v>
      </c>
      <c r="I49" s="234" t="n">
        <v>7</v>
      </c>
      <c r="J49" s="235"/>
    </row>
    <row r="50" customFormat="false" ht="12.75" hidden="false" customHeight="false" outlineLevel="0" collapsed="false">
      <c r="A50" s="231" t="n">
        <v>43</v>
      </c>
      <c r="B50" s="236" t="s">
        <v>902</v>
      </c>
      <c r="C50" s="232" t="n">
        <v>15509</v>
      </c>
      <c r="D50" s="232" t="n">
        <v>70663</v>
      </c>
      <c r="E50" s="232" t="n">
        <v>75034</v>
      </c>
      <c r="F50" s="233" t="n">
        <v>3065</v>
      </c>
      <c r="G50" s="234" t="n">
        <v>24.6</v>
      </c>
      <c r="H50" s="233" t="n">
        <v>-4371</v>
      </c>
      <c r="I50" s="234" t="n">
        <v>-5.8</v>
      </c>
      <c r="J50" s="235"/>
    </row>
    <row r="51" customFormat="false" ht="12.75" hidden="false" customHeight="false" outlineLevel="0" collapsed="false">
      <c r="A51" s="231" t="n">
        <v>44</v>
      </c>
      <c r="B51" s="236" t="s">
        <v>903</v>
      </c>
      <c r="C51" s="232" t="n">
        <v>531438</v>
      </c>
      <c r="D51" s="232" t="n">
        <v>3546792</v>
      </c>
      <c r="E51" s="232" t="n">
        <v>4231320</v>
      </c>
      <c r="F51" s="233" t="n">
        <v>-22554</v>
      </c>
      <c r="G51" s="234" t="n">
        <v>-4.1</v>
      </c>
      <c r="H51" s="233" t="n">
        <v>-684528</v>
      </c>
      <c r="I51" s="234" t="n">
        <v>-16.2</v>
      </c>
      <c r="J51" s="235"/>
    </row>
    <row r="52" customFormat="false" ht="12.75" hidden="false" customHeight="false" outlineLevel="0" collapsed="false">
      <c r="A52" s="231" t="n">
        <v>45</v>
      </c>
      <c r="B52" s="236" t="s">
        <v>904</v>
      </c>
      <c r="C52" s="232" t="n">
        <v>3166</v>
      </c>
      <c r="D52" s="232" t="n">
        <v>21135</v>
      </c>
      <c r="E52" s="232" t="n">
        <v>19793</v>
      </c>
      <c r="F52" s="233" t="n">
        <v>-340</v>
      </c>
      <c r="G52" s="234" t="n">
        <v>-9.7</v>
      </c>
      <c r="H52" s="233" t="n">
        <v>1342</v>
      </c>
      <c r="I52" s="234" t="n">
        <v>6.8</v>
      </c>
      <c r="J52" s="235"/>
    </row>
    <row r="53" customFormat="false" ht="12.75" hidden="false" customHeight="false" outlineLevel="0" collapsed="false">
      <c r="A53" s="231" t="n">
        <v>46</v>
      </c>
      <c r="B53" s="236" t="s">
        <v>905</v>
      </c>
      <c r="C53" s="232" t="n">
        <v>3705</v>
      </c>
      <c r="D53" s="232" t="n">
        <v>27583</v>
      </c>
      <c r="E53" s="232" t="n">
        <v>23171</v>
      </c>
      <c r="F53" s="233" t="n">
        <v>412</v>
      </c>
      <c r="G53" s="234" t="n">
        <v>12.5</v>
      </c>
      <c r="H53" s="233" t="n">
        <v>4412</v>
      </c>
      <c r="I53" s="234" t="n">
        <v>19</v>
      </c>
      <c r="J53" s="235"/>
    </row>
    <row r="54" customFormat="false" ht="12.75" hidden="false" customHeight="false" outlineLevel="0" collapsed="false">
      <c r="A54" s="231" t="n">
        <v>47</v>
      </c>
      <c r="B54" s="236" t="s">
        <v>906</v>
      </c>
      <c r="C54" s="232" t="n">
        <v>75410</v>
      </c>
      <c r="D54" s="232" t="n">
        <v>483338</v>
      </c>
      <c r="E54" s="232" t="n">
        <v>601022</v>
      </c>
      <c r="F54" s="233" t="n">
        <v>-18195</v>
      </c>
      <c r="G54" s="234" t="n">
        <v>-19.4</v>
      </c>
      <c r="H54" s="233" t="n">
        <v>-117684</v>
      </c>
      <c r="I54" s="234" t="n">
        <v>-19.6</v>
      </c>
      <c r="J54" s="235"/>
    </row>
    <row r="55" customFormat="false" ht="12.75" hidden="false" customHeight="false" outlineLevel="0" collapsed="false">
      <c r="A55" s="231" t="n">
        <v>48</v>
      </c>
      <c r="B55" s="236" t="s">
        <v>907</v>
      </c>
      <c r="C55" s="232" t="n">
        <v>1478811</v>
      </c>
      <c r="D55" s="232" t="n">
        <v>9144380</v>
      </c>
      <c r="E55" s="232" t="n">
        <v>10281058</v>
      </c>
      <c r="F55" s="233" t="n">
        <v>-20127</v>
      </c>
      <c r="G55" s="234" t="n">
        <v>-1.3</v>
      </c>
      <c r="H55" s="233" t="n">
        <v>-1136678</v>
      </c>
      <c r="I55" s="234" t="n">
        <v>-11.1</v>
      </c>
      <c r="J55" s="235"/>
    </row>
    <row r="56" customFormat="false" ht="12.75" hidden="false" customHeight="false" outlineLevel="0" collapsed="false">
      <c r="A56" s="231" t="n">
        <v>49</v>
      </c>
      <c r="B56" s="236" t="s">
        <v>908</v>
      </c>
      <c r="C56" s="232" t="n">
        <v>357490</v>
      </c>
      <c r="D56" s="232" t="n">
        <v>2632383</v>
      </c>
      <c r="E56" s="232" t="n">
        <v>2565674</v>
      </c>
      <c r="F56" s="233" t="n">
        <v>-25540</v>
      </c>
      <c r="G56" s="234" t="n">
        <v>-6.7</v>
      </c>
      <c r="H56" s="233" t="n">
        <v>66709</v>
      </c>
      <c r="I56" s="234" t="n">
        <v>2.6</v>
      </c>
      <c r="J56" s="235"/>
    </row>
    <row r="57" customFormat="false" ht="12.75" hidden="false" customHeight="false" outlineLevel="0" collapsed="false">
      <c r="A57" s="231" t="n">
        <v>50</v>
      </c>
      <c r="B57" s="236" t="s">
        <v>909</v>
      </c>
      <c r="C57" s="232" t="n">
        <v>5145</v>
      </c>
      <c r="D57" s="232" t="n">
        <v>39124</v>
      </c>
      <c r="E57" s="232" t="n">
        <v>47506</v>
      </c>
      <c r="F57" s="233" t="n">
        <v>-1323</v>
      </c>
      <c r="G57" s="234" t="n">
        <v>-20.5</v>
      </c>
      <c r="H57" s="233" t="n">
        <v>-8382</v>
      </c>
      <c r="I57" s="234" t="n">
        <v>-17.6</v>
      </c>
      <c r="J57" s="235"/>
    </row>
    <row r="58" customFormat="false" ht="12.75" hidden="false" customHeight="false" outlineLevel="0" collapsed="false">
      <c r="A58" s="231" t="n">
        <v>51</v>
      </c>
      <c r="B58" s="236" t="s">
        <v>910</v>
      </c>
      <c r="C58" s="232" t="n">
        <v>44755</v>
      </c>
      <c r="D58" s="232" t="n">
        <v>345595</v>
      </c>
      <c r="E58" s="232" t="n">
        <v>475794</v>
      </c>
      <c r="F58" s="233" t="n">
        <v>-26516</v>
      </c>
      <c r="G58" s="234" t="n">
        <v>-37.2</v>
      </c>
      <c r="H58" s="233" t="n">
        <v>-130199</v>
      </c>
      <c r="I58" s="234" t="n">
        <v>-27.4</v>
      </c>
      <c r="J58" s="235"/>
    </row>
    <row r="59" customFormat="false" ht="12.75" hidden="false" customHeight="false" outlineLevel="0" collapsed="false">
      <c r="A59" s="231" t="n">
        <v>52</v>
      </c>
      <c r="B59" s="236" t="s">
        <v>911</v>
      </c>
      <c r="C59" s="232" t="n">
        <v>72161</v>
      </c>
      <c r="D59" s="232" t="n">
        <v>529332</v>
      </c>
      <c r="E59" s="232" t="n">
        <v>589467</v>
      </c>
      <c r="F59" s="233" t="n">
        <v>-4377</v>
      </c>
      <c r="G59" s="234" t="n">
        <v>-5.7</v>
      </c>
      <c r="H59" s="233" t="n">
        <v>-60135</v>
      </c>
      <c r="I59" s="234" t="n">
        <v>-10.2</v>
      </c>
      <c r="J59" s="235"/>
    </row>
    <row r="60" customFormat="false" ht="12.75" hidden="false" customHeight="false" outlineLevel="0" collapsed="false">
      <c r="A60" s="231" t="n">
        <v>53</v>
      </c>
      <c r="B60" s="236" t="s">
        <v>912</v>
      </c>
      <c r="C60" s="232" t="n">
        <v>3169</v>
      </c>
      <c r="D60" s="232" t="n">
        <v>29859</v>
      </c>
      <c r="E60" s="232" t="n">
        <v>36653</v>
      </c>
      <c r="F60" s="233" t="n">
        <v>650</v>
      </c>
      <c r="G60" s="234" t="n">
        <v>25.8</v>
      </c>
      <c r="H60" s="233" t="n">
        <v>-6794</v>
      </c>
      <c r="I60" s="234" t="n">
        <v>-18.5</v>
      </c>
      <c r="J60" s="235"/>
    </row>
    <row r="61" customFormat="false" ht="12.75" hidden="false" customHeight="false" outlineLevel="0" collapsed="false">
      <c r="A61" s="231" t="n">
        <v>54</v>
      </c>
      <c r="B61" s="236" t="s">
        <v>913</v>
      </c>
      <c r="C61" s="232" t="n">
        <v>165277</v>
      </c>
      <c r="D61" s="232" t="n">
        <v>1013756</v>
      </c>
      <c r="E61" s="232" t="n">
        <v>1359982</v>
      </c>
      <c r="F61" s="233" t="n">
        <v>-2051</v>
      </c>
      <c r="G61" s="234" t="n">
        <v>-1.2</v>
      </c>
      <c r="H61" s="233" t="n">
        <v>-346226</v>
      </c>
      <c r="I61" s="234" t="n">
        <v>-25.5</v>
      </c>
      <c r="J61" s="235"/>
    </row>
    <row r="62" customFormat="false" ht="12.75" hidden="false" customHeight="false" outlineLevel="0" collapsed="false">
      <c r="A62" s="231" t="n">
        <v>55</v>
      </c>
      <c r="B62" s="236" t="s">
        <v>914</v>
      </c>
      <c r="C62" s="232" t="n">
        <v>142161</v>
      </c>
      <c r="D62" s="232" t="n">
        <v>892589</v>
      </c>
      <c r="E62" s="232" t="n">
        <v>1042485</v>
      </c>
      <c r="F62" s="233" t="n">
        <v>6622</v>
      </c>
      <c r="G62" s="234" t="n">
        <v>4.9</v>
      </c>
      <c r="H62" s="233" t="n">
        <v>-149896</v>
      </c>
      <c r="I62" s="234" t="n">
        <v>-14.4</v>
      </c>
      <c r="J62" s="235"/>
    </row>
    <row r="63" customFormat="false" ht="12.75" hidden="false" customHeight="false" outlineLevel="0" collapsed="false">
      <c r="A63" s="231" t="n">
        <v>56</v>
      </c>
      <c r="B63" s="236" t="s">
        <v>915</v>
      </c>
      <c r="C63" s="232" t="n">
        <v>150816</v>
      </c>
      <c r="D63" s="232" t="n">
        <v>954104</v>
      </c>
      <c r="E63" s="232" t="n">
        <v>1101771</v>
      </c>
      <c r="F63" s="233" t="n">
        <v>-4963</v>
      </c>
      <c r="G63" s="234" t="n">
        <v>-3.2</v>
      </c>
      <c r="H63" s="233" t="n">
        <v>-147667</v>
      </c>
      <c r="I63" s="234" t="n">
        <v>-13.4</v>
      </c>
      <c r="J63" s="235"/>
    </row>
    <row r="64" customFormat="false" ht="12.75" hidden="false" customHeight="false" outlineLevel="0" collapsed="false">
      <c r="A64" s="231" t="n">
        <v>57</v>
      </c>
      <c r="B64" s="236" t="s">
        <v>916</v>
      </c>
      <c r="C64" s="232" t="n">
        <v>40900</v>
      </c>
      <c r="D64" s="232" t="n">
        <v>284209</v>
      </c>
      <c r="E64" s="232" t="n">
        <v>277821</v>
      </c>
      <c r="F64" s="233" t="n">
        <v>1083</v>
      </c>
      <c r="G64" s="234" t="n">
        <v>2.7</v>
      </c>
      <c r="H64" s="233" t="n">
        <v>6388</v>
      </c>
      <c r="I64" s="234" t="n">
        <v>2.3</v>
      </c>
      <c r="J64" s="235"/>
    </row>
    <row r="65" customFormat="false" ht="12.75" hidden="false" customHeight="false" outlineLevel="0" collapsed="false">
      <c r="A65" s="231" t="n">
        <v>58</v>
      </c>
      <c r="B65" s="236" t="s">
        <v>917</v>
      </c>
      <c r="C65" s="232" t="n">
        <v>42267</v>
      </c>
      <c r="D65" s="232" t="n">
        <v>274562</v>
      </c>
      <c r="E65" s="232" t="n">
        <v>279335</v>
      </c>
      <c r="F65" s="233" t="n">
        <v>4992</v>
      </c>
      <c r="G65" s="234" t="n">
        <v>13.4</v>
      </c>
      <c r="H65" s="233" t="n">
        <v>-4773</v>
      </c>
      <c r="I65" s="234" t="n">
        <v>-1.7</v>
      </c>
      <c r="J65" s="235"/>
    </row>
    <row r="66" customFormat="false" ht="12.75" hidden="false" customHeight="false" outlineLevel="0" collapsed="false">
      <c r="A66" s="231" t="n">
        <v>59</v>
      </c>
      <c r="B66" s="236" t="s">
        <v>918</v>
      </c>
      <c r="C66" s="232" t="n">
        <v>134469</v>
      </c>
      <c r="D66" s="232" t="n">
        <v>850213</v>
      </c>
      <c r="E66" s="232" t="n">
        <v>1001038</v>
      </c>
      <c r="F66" s="233" t="n">
        <v>55</v>
      </c>
      <c r="G66" s="234" t="n">
        <v>0</v>
      </c>
      <c r="H66" s="233" t="n">
        <v>-150825</v>
      </c>
      <c r="I66" s="234" t="n">
        <v>-15.1</v>
      </c>
      <c r="J66" s="235"/>
    </row>
    <row r="67" customFormat="false" ht="12.75" hidden="false" customHeight="false" outlineLevel="0" collapsed="false">
      <c r="A67" s="231" t="n">
        <v>60</v>
      </c>
      <c r="B67" s="236" t="s">
        <v>919</v>
      </c>
      <c r="C67" s="232" t="n">
        <v>66454</v>
      </c>
      <c r="D67" s="232" t="n">
        <v>451797</v>
      </c>
      <c r="E67" s="232" t="n">
        <v>476565</v>
      </c>
      <c r="F67" s="233" t="n">
        <v>7040</v>
      </c>
      <c r="G67" s="234" t="n">
        <v>11.8</v>
      </c>
      <c r="H67" s="233" t="n">
        <v>-24768</v>
      </c>
      <c r="I67" s="234" t="n">
        <v>-5.2</v>
      </c>
      <c r="J67" s="235"/>
    </row>
    <row r="68" customFormat="false" ht="12.75" hidden="false" customHeight="false" outlineLevel="0" collapsed="false">
      <c r="A68" s="231" t="n">
        <v>61</v>
      </c>
      <c r="B68" s="236" t="s">
        <v>920</v>
      </c>
      <c r="C68" s="232" t="n">
        <v>487627</v>
      </c>
      <c r="D68" s="232" t="n">
        <v>2937966</v>
      </c>
      <c r="E68" s="232" t="n">
        <v>2681266</v>
      </c>
      <c r="F68" s="233" t="n">
        <v>57783</v>
      </c>
      <c r="G68" s="234" t="n">
        <v>13.4</v>
      </c>
      <c r="H68" s="233" t="n">
        <v>256700</v>
      </c>
      <c r="I68" s="234" t="n">
        <v>9.6</v>
      </c>
      <c r="J68" s="235"/>
    </row>
    <row r="69" customFormat="false" ht="12.75" hidden="false" customHeight="false" outlineLevel="0" collapsed="false">
      <c r="A69" s="231" t="n">
        <v>62</v>
      </c>
      <c r="B69" s="236" t="s">
        <v>921</v>
      </c>
      <c r="C69" s="232" t="n">
        <v>577133</v>
      </c>
      <c r="D69" s="232" t="n">
        <v>3963298</v>
      </c>
      <c r="E69" s="232" t="n">
        <v>3900229</v>
      </c>
      <c r="F69" s="233" t="n">
        <v>-5786</v>
      </c>
      <c r="G69" s="234" t="n">
        <v>-1</v>
      </c>
      <c r="H69" s="233" t="n">
        <v>63069</v>
      </c>
      <c r="I69" s="234" t="n">
        <v>1.6</v>
      </c>
      <c r="J69" s="235"/>
    </row>
    <row r="70" customFormat="false" ht="12.75" hidden="false" customHeight="false" outlineLevel="0" collapsed="false">
      <c r="A70" s="231" t="n">
        <v>63</v>
      </c>
      <c r="B70" s="236" t="s">
        <v>922</v>
      </c>
      <c r="C70" s="232" t="n">
        <v>148354</v>
      </c>
      <c r="D70" s="232" t="n">
        <v>958574</v>
      </c>
      <c r="E70" s="232" t="n">
        <v>802884</v>
      </c>
      <c r="F70" s="233" t="n">
        <v>26611</v>
      </c>
      <c r="G70" s="234" t="n">
        <v>21.9</v>
      </c>
      <c r="H70" s="233" t="n">
        <v>155690</v>
      </c>
      <c r="I70" s="234" t="n">
        <v>19.4</v>
      </c>
      <c r="J70" s="235"/>
    </row>
    <row r="71" customFormat="false" ht="12.75" hidden="false" customHeight="false" outlineLevel="0" collapsed="false">
      <c r="A71" s="231" t="n">
        <v>64</v>
      </c>
      <c r="B71" s="236" t="s">
        <v>923</v>
      </c>
      <c r="C71" s="232" t="n">
        <v>278795</v>
      </c>
      <c r="D71" s="232" t="n">
        <v>1703738</v>
      </c>
      <c r="E71" s="232" t="n">
        <v>1605555</v>
      </c>
      <c r="F71" s="233" t="n">
        <v>17202</v>
      </c>
      <c r="G71" s="234" t="n">
        <v>6.6</v>
      </c>
      <c r="H71" s="233" t="n">
        <v>98183</v>
      </c>
      <c r="I71" s="234" t="n">
        <v>6.1</v>
      </c>
      <c r="J71" s="235"/>
    </row>
    <row r="72" customFormat="false" ht="12.75" hidden="false" customHeight="false" outlineLevel="0" collapsed="false">
      <c r="A72" s="231" t="n">
        <v>65</v>
      </c>
      <c r="B72" s="236" t="s">
        <v>924</v>
      </c>
      <c r="C72" s="232" t="n">
        <v>17392</v>
      </c>
      <c r="D72" s="232" t="n">
        <v>120986</v>
      </c>
      <c r="E72" s="232" t="n">
        <v>107993</v>
      </c>
      <c r="F72" s="233" t="n">
        <v>2497</v>
      </c>
      <c r="G72" s="234" t="n">
        <v>16.8</v>
      </c>
      <c r="H72" s="233" t="n">
        <v>12993</v>
      </c>
      <c r="I72" s="234" t="n">
        <v>12</v>
      </c>
      <c r="J72" s="235"/>
    </row>
    <row r="73" customFormat="false" ht="12.75" hidden="false" customHeight="false" outlineLevel="0" collapsed="false">
      <c r="A73" s="231" t="n">
        <v>66</v>
      </c>
      <c r="B73" s="236" t="s">
        <v>925</v>
      </c>
      <c r="C73" s="232" t="n">
        <v>18074</v>
      </c>
      <c r="D73" s="232" t="n">
        <v>117057</v>
      </c>
      <c r="E73" s="232" t="n">
        <v>43092</v>
      </c>
      <c r="F73" s="233" t="n">
        <v>8862</v>
      </c>
      <c r="G73" s="234" t="n">
        <v>96.2</v>
      </c>
      <c r="H73" s="233" t="n">
        <v>73965</v>
      </c>
      <c r="I73" s="234" t="n">
        <v>171.6</v>
      </c>
      <c r="J73" s="235"/>
    </row>
    <row r="74" customFormat="false" ht="12.75" hidden="false" customHeight="false" outlineLevel="0" collapsed="false">
      <c r="A74" s="231" t="n">
        <v>67</v>
      </c>
      <c r="B74" s="236" t="s">
        <v>926</v>
      </c>
      <c r="C74" s="232" t="n">
        <v>5262</v>
      </c>
      <c r="D74" s="232" t="n">
        <v>41442</v>
      </c>
      <c r="E74" s="232" t="n">
        <v>32983</v>
      </c>
      <c r="F74" s="233" t="n">
        <v>1656</v>
      </c>
      <c r="G74" s="234" t="n">
        <v>45.9</v>
      </c>
      <c r="H74" s="233" t="n">
        <v>8459</v>
      </c>
      <c r="I74" s="234" t="n">
        <v>25.6</v>
      </c>
      <c r="J74" s="235"/>
    </row>
    <row r="75" customFormat="false" ht="12.75" hidden="false" customHeight="false" outlineLevel="0" collapsed="false">
      <c r="A75" s="231" t="n">
        <v>68</v>
      </c>
      <c r="B75" s="236" t="s">
        <v>927</v>
      </c>
      <c r="C75" s="232" t="n">
        <v>253987</v>
      </c>
      <c r="D75" s="232" t="n">
        <v>1622703</v>
      </c>
      <c r="E75" s="232" t="n">
        <v>1883217</v>
      </c>
      <c r="F75" s="233" t="n">
        <v>-18175</v>
      </c>
      <c r="G75" s="234" t="n">
        <v>-6.7</v>
      </c>
      <c r="H75" s="233" t="n">
        <v>-260514</v>
      </c>
      <c r="I75" s="234" t="n">
        <v>-13.8</v>
      </c>
      <c r="J75" s="235"/>
    </row>
    <row r="76" customFormat="false" ht="12.75" hidden="false" customHeight="false" outlineLevel="0" collapsed="false">
      <c r="A76" s="231" t="n">
        <v>69</v>
      </c>
      <c r="B76" s="236" t="s">
        <v>928</v>
      </c>
      <c r="C76" s="232" t="n">
        <v>215826</v>
      </c>
      <c r="D76" s="232" t="n">
        <v>1471356</v>
      </c>
      <c r="E76" s="232" t="n">
        <v>1708605</v>
      </c>
      <c r="F76" s="233" t="n">
        <v>-57690</v>
      </c>
      <c r="G76" s="234" t="n">
        <v>-21.1</v>
      </c>
      <c r="H76" s="233" t="n">
        <v>-237249</v>
      </c>
      <c r="I76" s="234" t="n">
        <v>-13.9</v>
      </c>
      <c r="J76" s="235"/>
    </row>
    <row r="77" customFormat="false" ht="12.75" hidden="false" customHeight="false" outlineLevel="0" collapsed="false">
      <c r="A77" s="231" t="n">
        <v>70</v>
      </c>
      <c r="B77" s="236" t="s">
        <v>929</v>
      </c>
      <c r="C77" s="232" t="n">
        <v>406170</v>
      </c>
      <c r="D77" s="232" t="n">
        <v>2594495</v>
      </c>
      <c r="E77" s="232" t="n">
        <v>2765812</v>
      </c>
      <c r="F77" s="233" t="n">
        <v>12674</v>
      </c>
      <c r="G77" s="234" t="n">
        <v>3.2</v>
      </c>
      <c r="H77" s="233" t="n">
        <v>-171317</v>
      </c>
      <c r="I77" s="234" t="n">
        <v>-6.2</v>
      </c>
      <c r="J77" s="235"/>
    </row>
    <row r="78" customFormat="false" ht="12.75" hidden="false" customHeight="false" outlineLevel="0" collapsed="false">
      <c r="A78" s="231" t="n">
        <v>71</v>
      </c>
      <c r="B78" s="236" t="s">
        <v>930</v>
      </c>
      <c r="C78" s="232" t="n">
        <v>588959</v>
      </c>
      <c r="D78" s="232" t="n">
        <v>3822936</v>
      </c>
      <c r="E78" s="232" t="n">
        <v>5258437</v>
      </c>
      <c r="F78" s="233" t="n">
        <v>-145093</v>
      </c>
      <c r="G78" s="234" t="n">
        <v>-19.8</v>
      </c>
      <c r="H78" s="233" t="n">
        <v>-1435501</v>
      </c>
      <c r="I78" s="234" t="n">
        <v>-27.3</v>
      </c>
      <c r="J78" s="235"/>
    </row>
    <row r="79" customFormat="false" ht="12.75" hidden="false" customHeight="false" outlineLevel="0" collapsed="false">
      <c r="A79" s="231" t="n">
        <v>72</v>
      </c>
      <c r="B79" s="236" t="s">
        <v>931</v>
      </c>
      <c r="C79" s="232" t="n">
        <v>1362021</v>
      </c>
      <c r="D79" s="232" t="n">
        <v>9448321</v>
      </c>
      <c r="E79" s="232" t="n">
        <v>16537582</v>
      </c>
      <c r="F79" s="233" t="n">
        <v>-1097622</v>
      </c>
      <c r="G79" s="234" t="n">
        <v>-44.6</v>
      </c>
      <c r="H79" s="233" t="n">
        <v>-7089261</v>
      </c>
      <c r="I79" s="234" t="n">
        <v>-42.9</v>
      </c>
      <c r="J79" s="235"/>
    </row>
    <row r="80" customFormat="false" ht="12.75" hidden="false" customHeight="false" outlineLevel="0" collapsed="false">
      <c r="A80" s="231" t="n">
        <v>73</v>
      </c>
      <c r="B80" s="236" t="s">
        <v>932</v>
      </c>
      <c r="C80" s="232" t="n">
        <v>1777642</v>
      </c>
      <c r="D80" s="232" t="n">
        <v>12145257</v>
      </c>
      <c r="E80" s="232" t="n">
        <v>14435609</v>
      </c>
      <c r="F80" s="233" t="n">
        <v>-399152</v>
      </c>
      <c r="G80" s="234" t="n">
        <v>-18.3</v>
      </c>
      <c r="H80" s="233" t="n">
        <v>-2290352</v>
      </c>
      <c r="I80" s="234" t="n">
        <v>-15.9</v>
      </c>
      <c r="J80" s="235"/>
    </row>
    <row r="81" customFormat="false" ht="12.75" hidden="false" customHeight="false" outlineLevel="0" collapsed="false">
      <c r="A81" s="231" t="n">
        <v>74</v>
      </c>
      <c r="B81" s="236" t="s">
        <v>933</v>
      </c>
      <c r="C81" s="232" t="n">
        <v>631749</v>
      </c>
      <c r="D81" s="232" t="n">
        <v>3638734</v>
      </c>
      <c r="E81" s="232" t="n">
        <v>6525104</v>
      </c>
      <c r="F81" s="233" t="n">
        <v>-277688</v>
      </c>
      <c r="G81" s="234" t="n">
        <v>-30.5</v>
      </c>
      <c r="H81" s="233" t="n">
        <v>-2886370</v>
      </c>
      <c r="I81" s="234" t="n">
        <v>-44.2</v>
      </c>
      <c r="J81" s="235"/>
    </row>
    <row r="82" customFormat="false" ht="12.75" hidden="false" customHeight="false" outlineLevel="0" collapsed="false">
      <c r="A82" s="231" t="n">
        <v>75</v>
      </c>
      <c r="B82" s="236" t="s">
        <v>934</v>
      </c>
      <c r="C82" s="232" t="n">
        <v>46264</v>
      </c>
      <c r="D82" s="232" t="n">
        <v>391532</v>
      </c>
      <c r="E82" s="232" t="n">
        <v>743595</v>
      </c>
      <c r="F82" s="233" t="n">
        <v>-30457</v>
      </c>
      <c r="G82" s="234" t="n">
        <v>-39.7</v>
      </c>
      <c r="H82" s="233" t="n">
        <v>-352063</v>
      </c>
      <c r="I82" s="234" t="n">
        <v>-47.3</v>
      </c>
      <c r="J82" s="235"/>
    </row>
    <row r="83" customFormat="false" ht="12.75" hidden="false" customHeight="false" outlineLevel="0" collapsed="false">
      <c r="A83" s="231" t="n">
        <v>76</v>
      </c>
      <c r="B83" s="236" t="s">
        <v>935</v>
      </c>
      <c r="C83" s="232" t="n">
        <v>887429</v>
      </c>
      <c r="D83" s="232" t="n">
        <v>5326307</v>
      </c>
      <c r="E83" s="232" t="n">
        <v>7243970</v>
      </c>
      <c r="F83" s="233" t="n">
        <v>-143652</v>
      </c>
      <c r="G83" s="234" t="n">
        <v>-13.9</v>
      </c>
      <c r="H83" s="233" t="n">
        <v>-1917663</v>
      </c>
      <c r="I83" s="234" t="n">
        <v>-26.5</v>
      </c>
      <c r="J83" s="235"/>
    </row>
    <row r="84" customFormat="false" ht="12.75" hidden="false" customHeight="false" outlineLevel="0" collapsed="false">
      <c r="A84" s="231" t="n">
        <v>78</v>
      </c>
      <c r="B84" s="236" t="s">
        <v>936</v>
      </c>
      <c r="C84" s="232" t="n">
        <v>22173</v>
      </c>
      <c r="D84" s="232" t="n">
        <v>157262</v>
      </c>
      <c r="E84" s="232" t="n">
        <v>249010</v>
      </c>
      <c r="F84" s="233" t="n">
        <v>-3571</v>
      </c>
      <c r="G84" s="234" t="n">
        <v>-13.9</v>
      </c>
      <c r="H84" s="233" t="n">
        <v>-91748</v>
      </c>
      <c r="I84" s="234" t="n">
        <v>-36.8</v>
      </c>
      <c r="J84" s="235"/>
    </row>
    <row r="85" customFormat="false" ht="12.75" hidden="false" customHeight="false" outlineLevel="0" collapsed="false">
      <c r="A85" s="231" t="n">
        <v>79</v>
      </c>
      <c r="B85" s="236" t="s">
        <v>937</v>
      </c>
      <c r="C85" s="232" t="n">
        <v>45050</v>
      </c>
      <c r="D85" s="232" t="n">
        <v>249003</v>
      </c>
      <c r="E85" s="232" t="n">
        <v>356131</v>
      </c>
      <c r="F85" s="233" t="n">
        <v>-1549</v>
      </c>
      <c r="G85" s="234" t="n">
        <v>-3.3</v>
      </c>
      <c r="H85" s="233" t="n">
        <v>-107128</v>
      </c>
      <c r="I85" s="234" t="n">
        <v>-30.1</v>
      </c>
      <c r="J85" s="235"/>
    </row>
    <row r="86" customFormat="false" ht="12.75" hidden="false" customHeight="false" outlineLevel="0" collapsed="false">
      <c r="A86" s="231" t="n">
        <v>80</v>
      </c>
      <c r="B86" s="236" t="s">
        <v>938</v>
      </c>
      <c r="C86" s="232" t="n">
        <v>6997</v>
      </c>
      <c r="D86" s="232" t="n">
        <v>41204</v>
      </c>
      <c r="E86" s="232" t="n">
        <v>64284</v>
      </c>
      <c r="F86" s="233" t="n">
        <v>-618</v>
      </c>
      <c r="G86" s="234" t="n">
        <v>-8.1</v>
      </c>
      <c r="H86" s="233" t="n">
        <v>-23080</v>
      </c>
      <c r="I86" s="234" t="n">
        <v>-35.9</v>
      </c>
      <c r="J86" s="235"/>
    </row>
    <row r="87" customFormat="false" ht="12.75" hidden="false" customHeight="false" outlineLevel="0" collapsed="false">
      <c r="A87" s="231" t="n">
        <v>81</v>
      </c>
      <c r="B87" s="236" t="s">
        <v>939</v>
      </c>
      <c r="C87" s="232" t="n">
        <v>53998</v>
      </c>
      <c r="D87" s="232" t="n">
        <v>377671</v>
      </c>
      <c r="E87" s="232" t="n">
        <v>639052</v>
      </c>
      <c r="F87" s="233" t="n">
        <v>-22190</v>
      </c>
      <c r="G87" s="234" t="n">
        <v>-29.1</v>
      </c>
      <c r="H87" s="233" t="n">
        <v>-261381</v>
      </c>
      <c r="I87" s="234" t="n">
        <v>-40.9</v>
      </c>
      <c r="J87" s="235"/>
    </row>
    <row r="88" customFormat="false" ht="12.75" hidden="false" customHeight="false" outlineLevel="0" collapsed="false">
      <c r="A88" s="231" t="n">
        <v>82</v>
      </c>
      <c r="B88" s="236" t="s">
        <v>940</v>
      </c>
      <c r="C88" s="232" t="n">
        <v>433867</v>
      </c>
      <c r="D88" s="232" t="n">
        <v>2862085</v>
      </c>
      <c r="E88" s="232" t="n">
        <v>3546706</v>
      </c>
      <c r="F88" s="233" t="n">
        <v>-70705</v>
      </c>
      <c r="G88" s="234" t="n">
        <v>-14</v>
      </c>
      <c r="H88" s="233" t="n">
        <v>-684621</v>
      </c>
      <c r="I88" s="234" t="n">
        <v>-19.3</v>
      </c>
      <c r="J88" s="235"/>
    </row>
    <row r="89" customFormat="false" ht="12.75" hidden="false" customHeight="false" outlineLevel="0" collapsed="false">
      <c r="A89" s="231" t="n">
        <v>83</v>
      </c>
      <c r="B89" s="236" t="s">
        <v>941</v>
      </c>
      <c r="C89" s="232" t="n">
        <v>479565</v>
      </c>
      <c r="D89" s="232" t="n">
        <v>2955263</v>
      </c>
      <c r="E89" s="232" t="n">
        <v>3663310</v>
      </c>
      <c r="F89" s="233" t="n">
        <v>-37593</v>
      </c>
      <c r="G89" s="234" t="n">
        <v>-7.3</v>
      </c>
      <c r="H89" s="233" t="n">
        <v>-708047</v>
      </c>
      <c r="I89" s="234" t="n">
        <v>-19.3</v>
      </c>
      <c r="J89" s="235"/>
    </row>
    <row r="90" customFormat="false" ht="12.75" hidden="false" customHeight="false" outlineLevel="0" collapsed="false">
      <c r="A90" s="231" t="n">
        <v>84</v>
      </c>
      <c r="B90" s="236" t="s">
        <v>942</v>
      </c>
      <c r="C90" s="232" t="n">
        <v>13136555</v>
      </c>
      <c r="D90" s="232" t="n">
        <v>85800883</v>
      </c>
      <c r="E90" s="232" t="n">
        <v>106832405</v>
      </c>
      <c r="F90" s="233" t="n">
        <v>-2641427</v>
      </c>
      <c r="G90" s="234" t="n">
        <v>-16.7</v>
      </c>
      <c r="H90" s="233" t="n">
        <v>-21031522</v>
      </c>
      <c r="I90" s="234" t="n">
        <v>-19.7</v>
      </c>
      <c r="J90" s="235"/>
    </row>
    <row r="91" customFormat="false" ht="12.75" hidden="false" customHeight="false" outlineLevel="0" collapsed="false">
      <c r="A91" s="231" t="n">
        <v>85</v>
      </c>
      <c r="B91" s="236" t="s">
        <v>943</v>
      </c>
      <c r="C91" s="232" t="n">
        <v>6863346</v>
      </c>
      <c r="D91" s="232" t="n">
        <v>44651310</v>
      </c>
      <c r="E91" s="232" t="n">
        <v>56627928</v>
      </c>
      <c r="F91" s="233" t="n">
        <v>-1207477</v>
      </c>
      <c r="G91" s="234" t="n">
        <v>-15</v>
      </c>
      <c r="H91" s="233" t="n">
        <v>-11976618</v>
      </c>
      <c r="I91" s="234" t="n">
        <v>-21.1</v>
      </c>
      <c r="J91" s="235"/>
    </row>
    <row r="92" customFormat="false" ht="12.75" hidden="false" customHeight="false" outlineLevel="0" collapsed="false">
      <c r="A92" s="231" t="n">
        <v>86</v>
      </c>
      <c r="B92" s="236" t="s">
        <v>944</v>
      </c>
      <c r="C92" s="232" t="n">
        <v>320299</v>
      </c>
      <c r="D92" s="232" t="n">
        <v>2100959</v>
      </c>
      <c r="E92" s="232" t="n">
        <v>1658090</v>
      </c>
      <c r="F92" s="233" t="n">
        <v>59191</v>
      </c>
      <c r="G92" s="234" t="n">
        <v>22.7</v>
      </c>
      <c r="H92" s="233" t="n">
        <v>442869</v>
      </c>
      <c r="I92" s="234" t="n">
        <v>26.7</v>
      </c>
      <c r="J92" s="235"/>
    </row>
    <row r="93" customFormat="false" ht="12.75" hidden="false" customHeight="false" outlineLevel="0" collapsed="false">
      <c r="A93" s="231" t="n">
        <v>87</v>
      </c>
      <c r="B93" s="236" t="s">
        <v>945</v>
      </c>
      <c r="C93" s="232" t="n">
        <v>9986386</v>
      </c>
      <c r="D93" s="232" t="n">
        <v>63399807</v>
      </c>
      <c r="E93" s="232" t="n">
        <v>98884199</v>
      </c>
      <c r="F93" s="233" t="n">
        <v>-3608862</v>
      </c>
      <c r="G93" s="234" t="n">
        <v>-26.5</v>
      </c>
      <c r="H93" s="233" t="n">
        <v>-35484392</v>
      </c>
      <c r="I93" s="234" t="n">
        <v>-35.9</v>
      </c>
      <c r="J93" s="235"/>
    </row>
    <row r="94" customFormat="false" ht="12.75" hidden="false" customHeight="false" outlineLevel="0" collapsed="false">
      <c r="A94" s="231" t="n">
        <v>88</v>
      </c>
      <c r="B94" s="236" t="s">
        <v>946</v>
      </c>
      <c r="C94" s="232" t="n">
        <v>1637987</v>
      </c>
      <c r="D94" s="232" t="n">
        <v>13641355</v>
      </c>
      <c r="E94" s="232" t="n">
        <v>11140203</v>
      </c>
      <c r="F94" s="233" t="n">
        <v>162909</v>
      </c>
      <c r="G94" s="234" t="n">
        <v>11</v>
      </c>
      <c r="H94" s="233" t="n">
        <v>2501152</v>
      </c>
      <c r="I94" s="234" t="n">
        <v>22.5</v>
      </c>
      <c r="J94" s="235"/>
    </row>
    <row r="95" customFormat="false" ht="12.75" hidden="false" customHeight="false" outlineLevel="0" collapsed="false">
      <c r="A95" s="231" t="n">
        <v>89</v>
      </c>
      <c r="B95" s="236" t="s">
        <v>947</v>
      </c>
      <c r="C95" s="232" t="n">
        <v>137329</v>
      </c>
      <c r="D95" s="232" t="n">
        <v>1779856</v>
      </c>
      <c r="E95" s="232" t="n">
        <v>2392358</v>
      </c>
      <c r="F95" s="233" t="n">
        <v>-347827</v>
      </c>
      <c r="G95" s="234" t="n">
        <v>-71.7</v>
      </c>
      <c r="H95" s="233" t="n">
        <v>-612502</v>
      </c>
      <c r="I95" s="234" t="n">
        <v>-25.6</v>
      </c>
      <c r="J95" s="235"/>
    </row>
    <row r="96" customFormat="false" ht="12.75" hidden="false" customHeight="false" outlineLevel="0" collapsed="false">
      <c r="A96" s="231" t="n">
        <v>90</v>
      </c>
      <c r="B96" s="236" t="s">
        <v>948</v>
      </c>
      <c r="C96" s="232" t="n">
        <v>3102610</v>
      </c>
      <c r="D96" s="232" t="n">
        <v>19678995</v>
      </c>
      <c r="E96" s="232" t="n">
        <v>22175974</v>
      </c>
      <c r="F96" s="233" t="n">
        <v>-130292</v>
      </c>
      <c r="G96" s="234" t="n">
        <v>-4</v>
      </c>
      <c r="H96" s="233" t="n">
        <v>-2496979</v>
      </c>
      <c r="I96" s="234" t="n">
        <v>-11.3</v>
      </c>
      <c r="J96" s="235"/>
    </row>
    <row r="97" customFormat="false" ht="12.75" hidden="false" customHeight="false" outlineLevel="0" collapsed="false">
      <c r="A97" s="231" t="n">
        <v>91</v>
      </c>
      <c r="B97" s="236" t="s">
        <v>949</v>
      </c>
      <c r="C97" s="232" t="n">
        <v>91722</v>
      </c>
      <c r="D97" s="232" t="n">
        <v>517745</v>
      </c>
      <c r="E97" s="232" t="n">
        <v>539512</v>
      </c>
      <c r="F97" s="233" t="n">
        <v>3199</v>
      </c>
      <c r="G97" s="234" t="n">
        <v>3.6</v>
      </c>
      <c r="H97" s="233" t="n">
        <v>-21767</v>
      </c>
      <c r="I97" s="234" t="n">
        <v>-4</v>
      </c>
      <c r="J97" s="235"/>
    </row>
    <row r="98" customFormat="false" ht="12.75" hidden="false" customHeight="false" outlineLevel="0" collapsed="false">
      <c r="A98" s="231" t="n">
        <v>92</v>
      </c>
      <c r="B98" s="236" t="s">
        <v>950</v>
      </c>
      <c r="C98" s="232" t="n">
        <v>36187</v>
      </c>
      <c r="D98" s="232" t="n">
        <v>229280</v>
      </c>
      <c r="E98" s="232" t="n">
        <v>226470</v>
      </c>
      <c r="F98" s="233" t="n">
        <v>2875</v>
      </c>
      <c r="G98" s="234" t="n">
        <v>8.6</v>
      </c>
      <c r="H98" s="233" t="n">
        <v>2810</v>
      </c>
      <c r="I98" s="234" t="n">
        <v>1.2</v>
      </c>
      <c r="J98" s="235"/>
    </row>
    <row r="99" customFormat="false" ht="12.75" hidden="false" customHeight="false" outlineLevel="0" collapsed="false">
      <c r="A99" s="231" t="n">
        <v>93</v>
      </c>
      <c r="B99" s="236" t="s">
        <v>951</v>
      </c>
      <c r="C99" s="232" t="n">
        <v>38730</v>
      </c>
      <c r="D99" s="232" t="n">
        <v>219650</v>
      </c>
      <c r="E99" s="232" t="n">
        <v>199447</v>
      </c>
      <c r="F99" s="233" t="n">
        <v>7881</v>
      </c>
      <c r="G99" s="234" t="n">
        <v>25.5</v>
      </c>
      <c r="H99" s="233" t="n">
        <v>20203</v>
      </c>
      <c r="I99" s="234" t="n">
        <v>10.1</v>
      </c>
      <c r="J99" s="235"/>
    </row>
    <row r="100" customFormat="false" ht="12.75" hidden="false" customHeight="false" outlineLevel="0" collapsed="false">
      <c r="A100" s="231" t="n">
        <v>94</v>
      </c>
      <c r="B100" s="236" t="s">
        <v>952</v>
      </c>
      <c r="C100" s="232" t="n">
        <v>929918</v>
      </c>
      <c r="D100" s="232" t="n">
        <v>6265320</v>
      </c>
      <c r="E100" s="232" t="n">
        <v>6579712</v>
      </c>
      <c r="F100" s="233" t="n">
        <v>-12389</v>
      </c>
      <c r="G100" s="234" t="n">
        <v>-1.3</v>
      </c>
      <c r="H100" s="233" t="n">
        <v>-314392</v>
      </c>
      <c r="I100" s="234" t="n">
        <v>-4.8</v>
      </c>
      <c r="J100" s="235"/>
    </row>
    <row r="101" customFormat="false" ht="12.75" hidden="false" customHeight="false" outlineLevel="0" collapsed="false">
      <c r="A101" s="231" t="n">
        <v>95</v>
      </c>
      <c r="B101" s="236" t="s">
        <v>953</v>
      </c>
      <c r="C101" s="232" t="n">
        <v>377625</v>
      </c>
      <c r="D101" s="232" t="n">
        <v>2692895</v>
      </c>
      <c r="E101" s="232" t="n">
        <v>2854957</v>
      </c>
      <c r="F101" s="233" t="n">
        <v>-151252</v>
      </c>
      <c r="G101" s="234" t="n">
        <v>-28.6</v>
      </c>
      <c r="H101" s="233" t="n">
        <v>-162062</v>
      </c>
      <c r="I101" s="234" t="n">
        <v>-5.7</v>
      </c>
      <c r="J101" s="235"/>
    </row>
    <row r="102" customFormat="false" ht="12.75" hidden="false" customHeight="false" outlineLevel="0" collapsed="false">
      <c r="A102" s="231" t="n">
        <v>96</v>
      </c>
      <c r="B102" s="236" t="s">
        <v>954</v>
      </c>
      <c r="C102" s="232" t="n">
        <v>170031</v>
      </c>
      <c r="D102" s="232" t="n">
        <v>1028418</v>
      </c>
      <c r="E102" s="232" t="n">
        <v>1084323</v>
      </c>
      <c r="F102" s="233" t="n">
        <v>6787</v>
      </c>
      <c r="G102" s="234" t="n">
        <v>4.2</v>
      </c>
      <c r="H102" s="233" t="n">
        <v>-55905</v>
      </c>
      <c r="I102" s="234" t="n">
        <v>-5.2</v>
      </c>
      <c r="J102" s="235"/>
    </row>
    <row r="103" customFormat="false" ht="12.75" hidden="false" customHeight="false" outlineLevel="0" collapsed="false">
      <c r="A103" s="231" t="n">
        <v>97</v>
      </c>
      <c r="B103" s="236" t="s">
        <v>955</v>
      </c>
      <c r="C103" s="232" t="n">
        <v>43819</v>
      </c>
      <c r="D103" s="232" t="n">
        <v>318285</v>
      </c>
      <c r="E103" s="232" t="n">
        <v>255926</v>
      </c>
      <c r="F103" s="233" t="n">
        <v>-168</v>
      </c>
      <c r="G103" s="234" t="n">
        <v>-0.4</v>
      </c>
      <c r="H103" s="233" t="n">
        <v>62359</v>
      </c>
      <c r="I103" s="234" t="n">
        <v>24.4</v>
      </c>
      <c r="J103" s="235"/>
    </row>
    <row r="104" customFormat="false" ht="12.75" hidden="false" customHeight="false" outlineLevel="0" collapsed="false">
      <c r="A104" s="231" t="n">
        <v>98</v>
      </c>
      <c r="B104" s="236" t="s">
        <v>956</v>
      </c>
      <c r="C104" s="232" t="n">
        <v>349397</v>
      </c>
      <c r="D104" s="232" t="n">
        <v>2760767</v>
      </c>
      <c r="E104" s="232" t="n">
        <v>2392023</v>
      </c>
      <c r="F104" s="233" t="n">
        <v>-124517</v>
      </c>
      <c r="G104" s="234" t="n">
        <v>-26.3</v>
      </c>
      <c r="H104" s="233" t="n">
        <v>368744</v>
      </c>
      <c r="I104" s="234" t="n">
        <v>15.4</v>
      </c>
      <c r="J104" s="235"/>
    </row>
    <row r="105" customFormat="false" ht="12.75" hidden="false" customHeight="false" outlineLevel="0" collapsed="false">
      <c r="A105" s="231" t="n">
        <v>99</v>
      </c>
      <c r="B105" s="190" t="s">
        <v>957</v>
      </c>
      <c r="C105" s="232" t="n">
        <v>1234159</v>
      </c>
      <c r="D105" s="232" t="n">
        <v>7493073</v>
      </c>
      <c r="E105" s="232" t="n">
        <v>37193724</v>
      </c>
      <c r="F105" s="233" t="n">
        <v>-4151925</v>
      </c>
      <c r="G105" s="234" t="n">
        <v>-77.1</v>
      </c>
      <c r="H105" s="233" t="n">
        <v>-29700651</v>
      </c>
      <c r="I105" s="234" t="n">
        <v>-79.9</v>
      </c>
      <c r="J105" s="235"/>
    </row>
    <row r="106" customFormat="false" ht="12.75" hidden="false" customHeight="false" outlineLevel="0" collapsed="false">
      <c r="A106" s="231"/>
      <c r="B106" s="200" t="s">
        <v>548</v>
      </c>
      <c r="C106" s="237" t="n">
        <v>70519935</v>
      </c>
      <c r="D106" s="237" t="n">
        <v>461760225</v>
      </c>
      <c r="E106" s="237" t="n">
        <v>598153226</v>
      </c>
      <c r="F106" s="238" t="n">
        <v>-16476263</v>
      </c>
      <c r="G106" s="239" t="n">
        <v>-18.9</v>
      </c>
      <c r="H106" s="238" t="n">
        <v>-136393001</v>
      </c>
      <c r="I106" s="239" t="n">
        <v>-22.8</v>
      </c>
    </row>
    <row r="107" customFormat="false" ht="12.75" hidden="false" customHeight="false" outlineLevel="0" collapsed="false">
      <c r="A107" s="231" t="s">
        <v>958</v>
      </c>
    </row>
    <row r="108" customFormat="false" ht="12.75" hidden="false" customHeight="false" outlineLevel="0" collapsed="false">
      <c r="A108" s="240" t="s">
        <v>959</v>
      </c>
    </row>
    <row r="109" customFormat="false" ht="12.75" hidden="false" customHeight="false" outlineLevel="0" collapsed="false">
      <c r="A109" s="240" t="s">
        <v>960</v>
      </c>
    </row>
    <row r="110" customFormat="false" ht="12.75" hidden="false" customHeight="false" outlineLevel="0" collapsed="false">
      <c r="A110" s="240" t="s">
        <v>961</v>
      </c>
    </row>
    <row r="111" customFormat="false" ht="12.75" hidden="false" customHeight="false" outlineLevel="0" collapsed="false">
      <c r="A111" s="231"/>
    </row>
    <row r="112" customFormat="false" ht="12.75" hidden="false" customHeight="false" outlineLevel="0" collapsed="false">
      <c r="A112" s="231"/>
    </row>
    <row r="113" customFormat="false" ht="12.75" hidden="false" customHeight="fals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42"/>
    <col collapsed="false" customWidth="true" hidden="false" outlineLevel="0" max="6" min="6" style="221" width="13.14"/>
    <col collapsed="false" customWidth="false" hidden="false" outlineLevel="0" max="7" min="7" style="221" width="9.14"/>
    <col collapsed="false" customWidth="true" hidden="false" outlineLevel="0" max="8" min="8" style="221" width="13.14"/>
    <col collapsed="false" customWidth="false" hidden="false" outlineLevel="0" max="257" min="9" style="221" width="9.14"/>
  </cols>
  <sheetData>
    <row r="1" customFormat="false" ht="20.1" hidden="false" customHeight="true" outlineLevel="0" collapsed="false">
      <c r="A1" s="222" t="s">
        <v>854</v>
      </c>
      <c r="B1" s="222"/>
      <c r="C1" s="222"/>
      <c r="D1" s="222"/>
      <c r="E1" s="222"/>
      <c r="F1" s="222"/>
      <c r="G1" s="222"/>
      <c r="H1" s="222"/>
      <c r="I1" s="222"/>
    </row>
    <row r="2" customFormat="false" ht="20.1" hidden="false" customHeight="true" outlineLevel="0" collapsed="false">
      <c r="A2" s="223" t="s">
        <v>962</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56</v>
      </c>
      <c r="B4" s="226" t="s">
        <v>857</v>
      </c>
      <c r="C4" s="146" t="n">
        <v>2009</v>
      </c>
      <c r="D4" s="146"/>
      <c r="E4" s="147" t="n">
        <v>2008</v>
      </c>
      <c r="F4" s="148" t="s">
        <v>500</v>
      </c>
      <c r="G4" s="148"/>
      <c r="H4" s="80" t="s">
        <v>500</v>
      </c>
      <c r="I4" s="80"/>
    </row>
    <row r="5" customFormat="false" ht="24.75" hidden="false" customHeight="true" outlineLevel="0" collapsed="false">
      <c r="A5" s="225"/>
      <c r="B5" s="226"/>
      <c r="C5" s="147" t="s">
        <v>484</v>
      </c>
      <c r="D5" s="147" t="s">
        <v>501</v>
      </c>
      <c r="E5" s="147"/>
      <c r="F5" s="227" t="s">
        <v>858</v>
      </c>
      <c r="G5" s="227"/>
      <c r="H5" s="228" t="s">
        <v>859</v>
      </c>
      <c r="I5" s="228"/>
    </row>
    <row r="6" customFormat="false" ht="12.75" hidden="false" customHeight="false" outlineLevel="0" collapsed="false">
      <c r="A6" s="225"/>
      <c r="B6" s="226"/>
      <c r="C6" s="81" t="s">
        <v>470</v>
      </c>
      <c r="D6" s="81"/>
      <c r="E6" s="81"/>
      <c r="F6" s="241" t="s">
        <v>470</v>
      </c>
      <c r="G6" s="241" t="s">
        <v>403</v>
      </c>
      <c r="H6" s="241" t="s">
        <v>470</v>
      </c>
      <c r="I6" s="242" t="s">
        <v>403</v>
      </c>
    </row>
    <row r="7" customFormat="false" ht="12.75" hidden="false" customHeight="true" outlineLevel="0" collapsed="false">
      <c r="A7" s="229"/>
      <c r="B7" s="230"/>
    </row>
    <row r="8" customFormat="false" ht="12.75" hidden="false" customHeight="true" outlineLevel="0" collapsed="false">
      <c r="A8" s="231" t="n">
        <v>1</v>
      </c>
      <c r="B8" s="190" t="s">
        <v>860</v>
      </c>
      <c r="C8" s="232" t="n">
        <v>125486</v>
      </c>
      <c r="D8" s="232" t="n">
        <v>815696</v>
      </c>
      <c r="E8" s="232" t="n">
        <v>576664</v>
      </c>
      <c r="F8" s="233" t="n">
        <v>36549</v>
      </c>
      <c r="G8" s="234" t="n">
        <v>41.1</v>
      </c>
      <c r="H8" s="233" t="n">
        <v>239032</v>
      </c>
      <c r="I8" s="234" t="n">
        <v>41.5</v>
      </c>
      <c r="J8" s="235"/>
    </row>
    <row r="9" customFormat="false" ht="12.75" hidden="false" customHeight="true" outlineLevel="0" collapsed="false">
      <c r="A9" s="231" t="n">
        <v>2</v>
      </c>
      <c r="B9" s="190" t="s">
        <v>861</v>
      </c>
      <c r="C9" s="232" t="n">
        <v>408820</v>
      </c>
      <c r="D9" s="232" t="n">
        <v>2870334</v>
      </c>
      <c r="E9" s="232" t="n">
        <v>2523928</v>
      </c>
      <c r="F9" s="233" t="n">
        <v>55661</v>
      </c>
      <c r="G9" s="234" t="n">
        <v>15.8</v>
      </c>
      <c r="H9" s="233" t="n">
        <v>346406</v>
      </c>
      <c r="I9" s="234" t="n">
        <v>13.7</v>
      </c>
      <c r="J9" s="235"/>
    </row>
    <row r="10" customFormat="false" ht="12.75" hidden="false" customHeight="true" outlineLevel="0" collapsed="false">
      <c r="A10" s="231" t="n">
        <v>3</v>
      </c>
      <c r="B10" s="159" t="s">
        <v>862</v>
      </c>
      <c r="C10" s="232" t="n">
        <v>205354</v>
      </c>
      <c r="D10" s="232" t="n">
        <v>1509118</v>
      </c>
      <c r="E10" s="232" t="n">
        <v>1236860</v>
      </c>
      <c r="F10" s="233" t="n">
        <v>28111</v>
      </c>
      <c r="G10" s="234" t="n">
        <v>15.9</v>
      </c>
      <c r="H10" s="233" t="n">
        <v>272258</v>
      </c>
      <c r="I10" s="234" t="n">
        <v>22</v>
      </c>
      <c r="J10" s="235"/>
    </row>
    <row r="11" customFormat="false" ht="12.75" hidden="false" customHeight="true" outlineLevel="0" collapsed="false">
      <c r="A11" s="231" t="n">
        <v>4</v>
      </c>
      <c r="B11" s="159" t="s">
        <v>863</v>
      </c>
      <c r="C11" s="232" t="n">
        <v>394379</v>
      </c>
      <c r="D11" s="232" t="n">
        <v>2937111</v>
      </c>
      <c r="E11" s="232" t="n">
        <v>3117544</v>
      </c>
      <c r="F11" s="233" t="n">
        <v>-103057</v>
      </c>
      <c r="G11" s="234" t="n">
        <v>-20.7</v>
      </c>
      <c r="H11" s="233" t="n">
        <v>-180433</v>
      </c>
      <c r="I11" s="234" t="n">
        <v>-5.8</v>
      </c>
      <c r="J11" s="235"/>
    </row>
    <row r="12" customFormat="false" ht="12.75" hidden="false" customHeight="true" outlineLevel="0" collapsed="false">
      <c r="A12" s="231" t="n">
        <v>5</v>
      </c>
      <c r="B12" s="190" t="s">
        <v>864</v>
      </c>
      <c r="C12" s="232" t="n">
        <v>56363</v>
      </c>
      <c r="D12" s="232" t="n">
        <v>385087</v>
      </c>
      <c r="E12" s="232" t="n">
        <v>343141</v>
      </c>
      <c r="F12" s="233" t="n">
        <v>-6415</v>
      </c>
      <c r="G12" s="234" t="n">
        <v>-10.2</v>
      </c>
      <c r="H12" s="233" t="n">
        <v>41946</v>
      </c>
      <c r="I12" s="234" t="n">
        <v>12.2</v>
      </c>
      <c r="J12" s="235"/>
    </row>
    <row r="13" customFormat="false" ht="12.75" hidden="false" customHeight="true" outlineLevel="0" collapsed="false">
      <c r="A13" s="231" t="n">
        <v>6</v>
      </c>
      <c r="B13" s="159" t="s">
        <v>865</v>
      </c>
      <c r="C13" s="232" t="n">
        <v>173139</v>
      </c>
      <c r="D13" s="232" t="n">
        <v>1650131</v>
      </c>
      <c r="E13" s="232" t="n">
        <v>1263301</v>
      </c>
      <c r="F13" s="233" t="n">
        <v>33809</v>
      </c>
      <c r="G13" s="234" t="n">
        <v>24.3</v>
      </c>
      <c r="H13" s="233" t="n">
        <v>386830</v>
      </c>
      <c r="I13" s="234" t="n">
        <v>30.6</v>
      </c>
      <c r="J13" s="235"/>
    </row>
    <row r="14" customFormat="false" ht="12.75" hidden="false" customHeight="true" outlineLevel="0" collapsed="false">
      <c r="A14" s="231" t="n">
        <v>7</v>
      </c>
      <c r="B14" s="159" t="s">
        <v>866</v>
      </c>
      <c r="C14" s="232" t="n">
        <v>328536</v>
      </c>
      <c r="D14" s="232" t="n">
        <v>2829200</v>
      </c>
      <c r="E14" s="232" t="n">
        <v>2489007</v>
      </c>
      <c r="F14" s="233" t="n">
        <v>11460</v>
      </c>
      <c r="G14" s="234" t="n">
        <v>3.6</v>
      </c>
      <c r="H14" s="233" t="n">
        <v>340193</v>
      </c>
      <c r="I14" s="234" t="n">
        <v>13.7</v>
      </c>
      <c r="J14" s="235"/>
    </row>
    <row r="15" customFormat="false" ht="12.75" hidden="false" customHeight="true" outlineLevel="0" collapsed="false">
      <c r="A15" s="231" t="n">
        <v>8</v>
      </c>
      <c r="B15" s="159" t="s">
        <v>867</v>
      </c>
      <c r="C15" s="232" t="n">
        <v>485317</v>
      </c>
      <c r="D15" s="232" t="n">
        <v>3397429</v>
      </c>
      <c r="E15" s="232" t="n">
        <v>3295343</v>
      </c>
      <c r="F15" s="233" t="n">
        <v>-74638</v>
      </c>
      <c r="G15" s="234" t="n">
        <v>-13.3</v>
      </c>
      <c r="H15" s="233" t="n">
        <v>102086</v>
      </c>
      <c r="I15" s="234" t="n">
        <v>3.1</v>
      </c>
      <c r="J15" s="235"/>
    </row>
    <row r="16" customFormat="false" ht="12.75" hidden="false" customHeight="true" outlineLevel="0" collapsed="false">
      <c r="A16" s="231" t="n">
        <v>9</v>
      </c>
      <c r="B16" s="159" t="s">
        <v>868</v>
      </c>
      <c r="C16" s="232" t="n">
        <v>201797</v>
      </c>
      <c r="D16" s="232" t="n">
        <v>1422411</v>
      </c>
      <c r="E16" s="232" t="n">
        <v>1476130</v>
      </c>
      <c r="F16" s="233" t="n">
        <v>-19420</v>
      </c>
      <c r="G16" s="234" t="n">
        <v>-8.8</v>
      </c>
      <c r="H16" s="233" t="n">
        <v>-53719</v>
      </c>
      <c r="I16" s="234" t="n">
        <v>-3.6</v>
      </c>
      <c r="J16" s="235"/>
    </row>
    <row r="17" customFormat="false" ht="12.75" hidden="false" customHeight="true" outlineLevel="0" collapsed="false">
      <c r="A17" s="231" t="n">
        <v>10</v>
      </c>
      <c r="B17" s="190" t="s">
        <v>869</v>
      </c>
      <c r="C17" s="232" t="n">
        <v>133949</v>
      </c>
      <c r="D17" s="232" t="n">
        <v>1164470</v>
      </c>
      <c r="E17" s="232" t="n">
        <v>1154638</v>
      </c>
      <c r="F17" s="233" t="n">
        <v>24451</v>
      </c>
      <c r="G17" s="234" t="n">
        <v>22.3</v>
      </c>
      <c r="H17" s="233" t="n">
        <v>9832</v>
      </c>
      <c r="I17" s="234" t="n">
        <v>0.9</v>
      </c>
      <c r="J17" s="235"/>
    </row>
    <row r="18" customFormat="false" ht="12.75" hidden="false" customHeight="true" outlineLevel="0" collapsed="false">
      <c r="A18" s="231" t="n">
        <v>11</v>
      </c>
      <c r="B18" s="159" t="s">
        <v>870</v>
      </c>
      <c r="C18" s="232" t="n">
        <v>39325</v>
      </c>
      <c r="D18" s="232" t="n">
        <v>273678</v>
      </c>
      <c r="E18" s="232" t="n">
        <v>242940</v>
      </c>
      <c r="F18" s="233" t="n">
        <v>4901</v>
      </c>
      <c r="G18" s="234" t="n">
        <v>14.2</v>
      </c>
      <c r="H18" s="233" t="n">
        <v>30738</v>
      </c>
      <c r="I18" s="234" t="n">
        <v>12.7</v>
      </c>
      <c r="J18" s="235"/>
    </row>
    <row r="19" customFormat="false" ht="12.75" hidden="false" customHeight="true" outlineLevel="0" collapsed="false">
      <c r="A19" s="231" t="n">
        <v>12</v>
      </c>
      <c r="B19" s="159" t="s">
        <v>871</v>
      </c>
      <c r="C19" s="232" t="n">
        <v>259271</v>
      </c>
      <c r="D19" s="232" t="n">
        <v>1885462</v>
      </c>
      <c r="E19" s="232" t="n">
        <v>1767564</v>
      </c>
      <c r="F19" s="233" t="n">
        <v>-32686</v>
      </c>
      <c r="G19" s="234" t="n">
        <v>-11.2</v>
      </c>
      <c r="H19" s="233" t="n">
        <v>117898</v>
      </c>
      <c r="I19" s="234" t="n">
        <v>6.7</v>
      </c>
      <c r="J19" s="235"/>
    </row>
    <row r="20" customFormat="false" ht="12.75" hidden="false" customHeight="true" outlineLevel="0" collapsed="false">
      <c r="A20" s="231" t="n">
        <v>13</v>
      </c>
      <c r="B20" s="236" t="s">
        <v>872</v>
      </c>
      <c r="C20" s="232" t="n">
        <v>27703</v>
      </c>
      <c r="D20" s="232" t="n">
        <v>201669</v>
      </c>
      <c r="E20" s="232" t="n">
        <v>191956</v>
      </c>
      <c r="F20" s="233" t="n">
        <v>-4398</v>
      </c>
      <c r="G20" s="234" t="n">
        <v>-13.7</v>
      </c>
      <c r="H20" s="233" t="n">
        <v>9713</v>
      </c>
      <c r="I20" s="234" t="n">
        <v>5.1</v>
      </c>
      <c r="J20" s="235"/>
    </row>
    <row r="21" customFormat="false" ht="12.75" hidden="false" customHeight="true" outlineLevel="0" collapsed="false">
      <c r="A21" s="231" t="n">
        <v>14</v>
      </c>
      <c r="B21" s="236" t="s">
        <v>873</v>
      </c>
      <c r="C21" s="232" t="n">
        <v>1672</v>
      </c>
      <c r="D21" s="232" t="n">
        <v>13321</v>
      </c>
      <c r="E21" s="232" t="n">
        <v>13527</v>
      </c>
      <c r="F21" s="233" t="n">
        <v>-311</v>
      </c>
      <c r="G21" s="234" t="n">
        <v>-15.7</v>
      </c>
      <c r="H21" s="233" t="n">
        <v>-206</v>
      </c>
      <c r="I21" s="234" t="n">
        <v>-1.5</v>
      </c>
      <c r="J21" s="235"/>
    </row>
    <row r="22" customFormat="false" ht="12.75" hidden="false" customHeight="true" outlineLevel="0" collapsed="false">
      <c r="A22" s="231" t="n">
        <v>15</v>
      </c>
      <c r="B22" s="236" t="s">
        <v>874</v>
      </c>
      <c r="C22" s="232" t="n">
        <v>173386</v>
      </c>
      <c r="D22" s="232" t="n">
        <v>1362015</v>
      </c>
      <c r="E22" s="232" t="n">
        <v>1774622</v>
      </c>
      <c r="F22" s="233" t="n">
        <v>-98782</v>
      </c>
      <c r="G22" s="234" t="n">
        <v>-36.3</v>
      </c>
      <c r="H22" s="233" t="n">
        <v>-412607</v>
      </c>
      <c r="I22" s="234" t="n">
        <v>-23.3</v>
      </c>
      <c r="J22" s="235"/>
    </row>
    <row r="23" customFormat="false" ht="12.75" hidden="false" customHeight="true" outlineLevel="0" collapsed="false">
      <c r="A23" s="231" t="n">
        <v>16</v>
      </c>
      <c r="B23" s="236" t="s">
        <v>875</v>
      </c>
      <c r="C23" s="232" t="n">
        <v>167489</v>
      </c>
      <c r="D23" s="232" t="n">
        <v>1157641</v>
      </c>
      <c r="E23" s="232" t="n">
        <v>1034722</v>
      </c>
      <c r="F23" s="233" t="n">
        <v>31095</v>
      </c>
      <c r="G23" s="234" t="n">
        <v>22.8</v>
      </c>
      <c r="H23" s="233" t="n">
        <v>122919</v>
      </c>
      <c r="I23" s="234" t="n">
        <v>11.9</v>
      </c>
      <c r="J23" s="235"/>
    </row>
    <row r="24" customFormat="false" ht="12.75" hidden="false" customHeight="true" outlineLevel="0" collapsed="false">
      <c r="A24" s="231" t="n">
        <v>17</v>
      </c>
      <c r="B24" s="236" t="s">
        <v>876</v>
      </c>
      <c r="C24" s="232" t="n">
        <v>117698</v>
      </c>
      <c r="D24" s="232" t="n">
        <v>760868</v>
      </c>
      <c r="E24" s="232" t="n">
        <v>758547</v>
      </c>
      <c r="F24" s="233" t="n">
        <v>7488</v>
      </c>
      <c r="G24" s="234" t="n">
        <v>6.8</v>
      </c>
      <c r="H24" s="233" t="n">
        <v>2321</v>
      </c>
      <c r="I24" s="234" t="n">
        <v>0.3</v>
      </c>
      <c r="J24" s="235"/>
    </row>
    <row r="25" customFormat="false" ht="12.75" hidden="false" customHeight="true" outlineLevel="0" collapsed="false">
      <c r="A25" s="231" t="n">
        <v>18</v>
      </c>
      <c r="B25" s="236" t="s">
        <v>877</v>
      </c>
      <c r="C25" s="232" t="n">
        <v>224958</v>
      </c>
      <c r="D25" s="232" t="n">
        <v>1314039</v>
      </c>
      <c r="E25" s="232" t="n">
        <v>1121949</v>
      </c>
      <c r="F25" s="233" t="n">
        <v>49110</v>
      </c>
      <c r="G25" s="234" t="n">
        <v>27.9</v>
      </c>
      <c r="H25" s="233" t="n">
        <v>192090</v>
      </c>
      <c r="I25" s="234" t="n">
        <v>17.1</v>
      </c>
      <c r="J25" s="235"/>
    </row>
    <row r="26" customFormat="false" ht="12.75" hidden="false" customHeight="true" outlineLevel="0" collapsed="false">
      <c r="A26" s="231" t="n">
        <v>19</v>
      </c>
      <c r="B26" s="236" t="s">
        <v>878</v>
      </c>
      <c r="C26" s="232" t="n">
        <v>208380</v>
      </c>
      <c r="D26" s="232" t="n">
        <v>1379633</v>
      </c>
      <c r="E26" s="232" t="n">
        <v>1294413</v>
      </c>
      <c r="F26" s="233" t="n">
        <v>9730</v>
      </c>
      <c r="G26" s="234" t="n">
        <v>4.9</v>
      </c>
      <c r="H26" s="233" t="n">
        <v>85220</v>
      </c>
      <c r="I26" s="234" t="n">
        <v>6.6</v>
      </c>
      <c r="J26" s="235"/>
    </row>
    <row r="27" customFormat="false" ht="12.75" hidden="false" customHeight="true" outlineLevel="0" collapsed="false">
      <c r="A27" s="231" t="n">
        <v>20</v>
      </c>
      <c r="B27" s="236" t="s">
        <v>879</v>
      </c>
      <c r="C27" s="232" t="n">
        <v>284172</v>
      </c>
      <c r="D27" s="232" t="n">
        <v>2125056</v>
      </c>
      <c r="E27" s="232" t="n">
        <v>2084011</v>
      </c>
      <c r="F27" s="233" t="n">
        <v>3399</v>
      </c>
      <c r="G27" s="234" t="n">
        <v>1.2</v>
      </c>
      <c r="H27" s="233" t="n">
        <v>41045</v>
      </c>
      <c r="I27" s="234" t="n">
        <v>2</v>
      </c>
      <c r="J27" s="235"/>
    </row>
    <row r="28" customFormat="false" ht="12.75" hidden="false" customHeight="true" outlineLevel="0" collapsed="false">
      <c r="A28" s="231" t="n">
        <v>21</v>
      </c>
      <c r="B28" s="236" t="s">
        <v>880</v>
      </c>
      <c r="C28" s="232" t="n">
        <v>248021</v>
      </c>
      <c r="D28" s="232" t="n">
        <v>1566248</v>
      </c>
      <c r="E28" s="232" t="n">
        <v>1393577</v>
      </c>
      <c r="F28" s="233" t="n">
        <v>41716</v>
      </c>
      <c r="G28" s="234" t="n">
        <v>20.2</v>
      </c>
      <c r="H28" s="233" t="n">
        <v>172671</v>
      </c>
      <c r="I28" s="234" t="n">
        <v>12.4</v>
      </c>
      <c r="J28" s="235"/>
    </row>
    <row r="29" customFormat="false" ht="12.75" hidden="false" customHeight="true" outlineLevel="0" collapsed="false">
      <c r="A29" s="231" t="n">
        <v>22</v>
      </c>
      <c r="B29" s="236" t="s">
        <v>881</v>
      </c>
      <c r="C29" s="232" t="n">
        <v>461124</v>
      </c>
      <c r="D29" s="232" t="n">
        <v>2941703</v>
      </c>
      <c r="E29" s="232" t="n">
        <v>2635342</v>
      </c>
      <c r="F29" s="233" t="n">
        <v>40021</v>
      </c>
      <c r="G29" s="234" t="n">
        <v>9.5</v>
      </c>
      <c r="H29" s="233" t="n">
        <v>306361</v>
      </c>
      <c r="I29" s="234" t="n">
        <v>11.6</v>
      </c>
      <c r="J29" s="235"/>
    </row>
    <row r="30" customFormat="false" ht="12.75" hidden="false" customHeight="true" outlineLevel="0" collapsed="false">
      <c r="A30" s="231" t="n">
        <v>23</v>
      </c>
      <c r="B30" s="236" t="s">
        <v>882</v>
      </c>
      <c r="C30" s="232" t="n">
        <v>236283</v>
      </c>
      <c r="D30" s="232" t="n">
        <v>1578161</v>
      </c>
      <c r="E30" s="232" t="n">
        <v>1439316</v>
      </c>
      <c r="F30" s="233" t="n">
        <v>20357</v>
      </c>
      <c r="G30" s="234" t="n">
        <v>9.4</v>
      </c>
      <c r="H30" s="233" t="n">
        <v>138845</v>
      </c>
      <c r="I30" s="234" t="n">
        <v>9.6</v>
      </c>
      <c r="J30" s="235"/>
    </row>
    <row r="31" customFormat="false" ht="12.75" hidden="false" customHeight="true" outlineLevel="0" collapsed="false">
      <c r="A31" s="231" t="n">
        <v>24</v>
      </c>
      <c r="B31" s="236" t="s">
        <v>883</v>
      </c>
      <c r="C31" s="232" t="n">
        <v>200840</v>
      </c>
      <c r="D31" s="232" t="n">
        <v>1041496</v>
      </c>
      <c r="E31" s="232" t="n">
        <v>758114</v>
      </c>
      <c r="F31" s="233" t="n">
        <v>88139</v>
      </c>
      <c r="G31" s="234" t="n">
        <v>78.2</v>
      </c>
      <c r="H31" s="233" t="n">
        <v>283382</v>
      </c>
      <c r="I31" s="234" t="n">
        <v>37.4</v>
      </c>
      <c r="J31" s="235"/>
    </row>
    <row r="32" customFormat="false" ht="12.75" hidden="false" customHeight="true" outlineLevel="0" collapsed="false">
      <c r="A32" s="231" t="n">
        <v>25</v>
      </c>
      <c r="B32" s="236" t="s">
        <v>884</v>
      </c>
      <c r="C32" s="232" t="n">
        <v>127839</v>
      </c>
      <c r="D32" s="232" t="n">
        <v>814263</v>
      </c>
      <c r="E32" s="232" t="n">
        <v>924945</v>
      </c>
      <c r="F32" s="233" t="n">
        <v>-6536</v>
      </c>
      <c r="G32" s="234" t="n">
        <v>-4.9</v>
      </c>
      <c r="H32" s="233" t="n">
        <v>-110682</v>
      </c>
      <c r="I32" s="234" t="n">
        <v>-12</v>
      </c>
      <c r="J32" s="235"/>
    </row>
    <row r="33" customFormat="false" ht="12.75" hidden="false" customHeight="true" outlineLevel="0" collapsed="false">
      <c r="A33" s="231" t="n">
        <v>26</v>
      </c>
      <c r="B33" s="236" t="s">
        <v>885</v>
      </c>
      <c r="C33" s="232" t="n">
        <v>327117</v>
      </c>
      <c r="D33" s="232" t="n">
        <v>2289445</v>
      </c>
      <c r="E33" s="232" t="n">
        <v>3721768</v>
      </c>
      <c r="F33" s="233" t="n">
        <v>-405307</v>
      </c>
      <c r="G33" s="234" t="n">
        <v>-55.3</v>
      </c>
      <c r="H33" s="233" t="n">
        <v>-1432323</v>
      </c>
      <c r="I33" s="234" t="n">
        <v>-38.5</v>
      </c>
      <c r="J33" s="235"/>
    </row>
    <row r="34" customFormat="false" ht="12.75" hidden="false" customHeight="true" outlineLevel="0" collapsed="false">
      <c r="A34" s="231" t="n">
        <v>27</v>
      </c>
      <c r="B34" s="236" t="s">
        <v>886</v>
      </c>
      <c r="C34" s="232" t="n">
        <v>6286941</v>
      </c>
      <c r="D34" s="232" t="n">
        <v>44613659</v>
      </c>
      <c r="E34" s="232" t="n">
        <v>63872484</v>
      </c>
      <c r="F34" s="233" t="n">
        <v>-4541545</v>
      </c>
      <c r="G34" s="234" t="n">
        <v>-41.9</v>
      </c>
      <c r="H34" s="233" t="n">
        <v>-19258825</v>
      </c>
      <c r="I34" s="234" t="n">
        <v>-30.2</v>
      </c>
      <c r="J34" s="235"/>
    </row>
    <row r="35" customFormat="false" ht="12.75" hidden="false" customHeight="true" outlineLevel="0" collapsed="false">
      <c r="A35" s="231" t="n">
        <v>28</v>
      </c>
      <c r="B35" s="236" t="s">
        <v>887</v>
      </c>
      <c r="C35" s="232" t="n">
        <v>447726</v>
      </c>
      <c r="D35" s="232" t="n">
        <v>3148165</v>
      </c>
      <c r="E35" s="232" t="n">
        <v>3164661</v>
      </c>
      <c r="F35" s="233" t="n">
        <v>-256460</v>
      </c>
      <c r="G35" s="234" t="n">
        <v>-36.4</v>
      </c>
      <c r="H35" s="233" t="n">
        <v>-16496</v>
      </c>
      <c r="I35" s="234" t="n">
        <v>-0.5</v>
      </c>
      <c r="J35" s="235"/>
    </row>
    <row r="36" customFormat="false" ht="12.75" hidden="false" customHeight="true" outlineLevel="0" collapsed="false">
      <c r="A36" s="231" t="n">
        <v>29</v>
      </c>
      <c r="B36" s="236" t="s">
        <v>888</v>
      </c>
      <c r="C36" s="232" t="n">
        <v>1600682</v>
      </c>
      <c r="D36" s="232" t="n">
        <v>10790710</v>
      </c>
      <c r="E36" s="232" t="n">
        <v>13250590</v>
      </c>
      <c r="F36" s="233" t="n">
        <v>-272769</v>
      </c>
      <c r="G36" s="234" t="n">
        <v>-14.6</v>
      </c>
      <c r="H36" s="233" t="n">
        <v>-2459880</v>
      </c>
      <c r="I36" s="234" t="n">
        <v>-18.6</v>
      </c>
      <c r="J36" s="235"/>
    </row>
    <row r="37" customFormat="false" ht="12.75" hidden="false" customHeight="true" outlineLevel="0" collapsed="false">
      <c r="A37" s="231" t="n">
        <v>30</v>
      </c>
      <c r="B37" s="236" t="s">
        <v>889</v>
      </c>
      <c r="C37" s="232" t="n">
        <v>2870348</v>
      </c>
      <c r="D37" s="232" t="n">
        <v>18669029</v>
      </c>
      <c r="E37" s="232" t="n">
        <v>17228438</v>
      </c>
      <c r="F37" s="233" t="n">
        <v>65488</v>
      </c>
      <c r="G37" s="234" t="n">
        <v>2.3</v>
      </c>
      <c r="H37" s="233" t="n">
        <v>1440591</v>
      </c>
      <c r="I37" s="234" t="n">
        <v>8.4</v>
      </c>
      <c r="J37" s="235"/>
    </row>
    <row r="38" customFormat="false" ht="12.75" hidden="false" customHeight="true" outlineLevel="0" collapsed="false">
      <c r="A38" s="231" t="n">
        <v>31</v>
      </c>
      <c r="B38" s="236" t="s">
        <v>890</v>
      </c>
      <c r="C38" s="232" t="n">
        <v>79030</v>
      </c>
      <c r="D38" s="232" t="n">
        <v>555614</v>
      </c>
      <c r="E38" s="232" t="n">
        <v>810038</v>
      </c>
      <c r="F38" s="233" t="n">
        <v>-47671</v>
      </c>
      <c r="G38" s="234" t="n">
        <v>-37.6</v>
      </c>
      <c r="H38" s="233" t="n">
        <v>-254424</v>
      </c>
      <c r="I38" s="234" t="n">
        <v>-31.4</v>
      </c>
      <c r="J38" s="235"/>
    </row>
    <row r="39" customFormat="false" ht="12.75" hidden="false" customHeight="true" outlineLevel="0" collapsed="false">
      <c r="A39" s="231" t="n">
        <v>32</v>
      </c>
      <c r="B39" s="236" t="s">
        <v>891</v>
      </c>
      <c r="C39" s="232" t="n">
        <v>283546</v>
      </c>
      <c r="D39" s="232" t="n">
        <v>1807547</v>
      </c>
      <c r="E39" s="232" t="n">
        <v>2095295</v>
      </c>
      <c r="F39" s="233" t="n">
        <v>-33042</v>
      </c>
      <c r="G39" s="234" t="n">
        <v>-10.4</v>
      </c>
      <c r="H39" s="233" t="n">
        <v>-287748</v>
      </c>
      <c r="I39" s="234" t="n">
        <v>-13.7</v>
      </c>
      <c r="J39" s="235"/>
    </row>
    <row r="40" customFormat="false" ht="12.75" hidden="false" customHeight="true" outlineLevel="0" collapsed="false">
      <c r="A40" s="231" t="n">
        <v>33</v>
      </c>
      <c r="B40" s="236" t="s">
        <v>892</v>
      </c>
      <c r="C40" s="232" t="n">
        <v>347491</v>
      </c>
      <c r="D40" s="232" t="n">
        <v>2132112</v>
      </c>
      <c r="E40" s="232" t="n">
        <v>2144232</v>
      </c>
      <c r="F40" s="233" t="n">
        <v>15584</v>
      </c>
      <c r="G40" s="234" t="n">
        <v>4.7</v>
      </c>
      <c r="H40" s="233" t="n">
        <v>-12120</v>
      </c>
      <c r="I40" s="234" t="n">
        <v>-0.6</v>
      </c>
      <c r="J40" s="235"/>
    </row>
    <row r="41" customFormat="false" ht="12.75" hidden="false" customHeight="true" outlineLevel="0" collapsed="false">
      <c r="A41" s="231" t="n">
        <v>34</v>
      </c>
      <c r="B41" s="236" t="s">
        <v>893</v>
      </c>
      <c r="C41" s="232" t="n">
        <v>209844</v>
      </c>
      <c r="D41" s="232" t="n">
        <v>1319690</v>
      </c>
      <c r="E41" s="232" t="n">
        <v>1350774</v>
      </c>
      <c r="F41" s="233" t="n">
        <v>-15423</v>
      </c>
      <c r="G41" s="234" t="n">
        <v>-6.8</v>
      </c>
      <c r="H41" s="233" t="n">
        <v>-31084</v>
      </c>
      <c r="I41" s="234" t="n">
        <v>-2.3</v>
      </c>
      <c r="J41" s="235"/>
    </row>
    <row r="42" customFormat="false" ht="12.75" hidden="false" customHeight="true" outlineLevel="0" collapsed="false">
      <c r="A42" s="231" t="n">
        <v>35</v>
      </c>
      <c r="B42" s="236" t="s">
        <v>894</v>
      </c>
      <c r="C42" s="232" t="n">
        <v>120386</v>
      </c>
      <c r="D42" s="232" t="n">
        <v>841528</v>
      </c>
      <c r="E42" s="232" t="n">
        <v>843715</v>
      </c>
      <c r="F42" s="233" t="n">
        <v>-4045</v>
      </c>
      <c r="G42" s="234" t="n">
        <v>-3.3</v>
      </c>
      <c r="H42" s="233" t="n">
        <v>-2187</v>
      </c>
      <c r="I42" s="234" t="n">
        <v>-0.3</v>
      </c>
      <c r="J42" s="235"/>
    </row>
    <row r="43" customFormat="false" ht="12.75" hidden="false" customHeight="true" outlineLevel="0" collapsed="false">
      <c r="A43" s="231" t="n">
        <v>36</v>
      </c>
      <c r="B43" s="236" t="s">
        <v>895</v>
      </c>
      <c r="C43" s="232" t="n">
        <v>19331</v>
      </c>
      <c r="D43" s="232" t="n">
        <v>98376</v>
      </c>
      <c r="E43" s="232" t="n">
        <v>86023</v>
      </c>
      <c r="F43" s="233" t="n">
        <v>5090</v>
      </c>
      <c r="G43" s="234" t="n">
        <v>35.7</v>
      </c>
      <c r="H43" s="233" t="n">
        <v>12353</v>
      </c>
      <c r="I43" s="234" t="n">
        <v>14.4</v>
      </c>
      <c r="J43" s="235"/>
    </row>
    <row r="44" customFormat="false" ht="12.75" hidden="false" customHeight="true" outlineLevel="0" collapsed="false">
      <c r="A44" s="231" t="n">
        <v>37</v>
      </c>
      <c r="B44" s="236" t="s">
        <v>896</v>
      </c>
      <c r="C44" s="232" t="n">
        <v>61772</v>
      </c>
      <c r="D44" s="232" t="n">
        <v>416670</v>
      </c>
      <c r="E44" s="232" t="n">
        <v>491310</v>
      </c>
      <c r="F44" s="233" t="n">
        <v>-9387</v>
      </c>
      <c r="G44" s="234" t="n">
        <v>-13.2</v>
      </c>
      <c r="H44" s="233" t="n">
        <v>-74640</v>
      </c>
      <c r="I44" s="234" t="n">
        <v>-15.2</v>
      </c>
      <c r="J44" s="235"/>
    </row>
    <row r="45" customFormat="false" ht="12.75" hidden="false" customHeight="true" outlineLevel="0" collapsed="false">
      <c r="A45" s="231" t="n">
        <v>38</v>
      </c>
      <c r="B45" s="236" t="s">
        <v>897</v>
      </c>
      <c r="C45" s="232" t="n">
        <v>778035</v>
      </c>
      <c r="D45" s="232" t="n">
        <v>5033393</v>
      </c>
      <c r="E45" s="232" t="n">
        <v>5604389</v>
      </c>
      <c r="F45" s="233" t="n">
        <v>-83849</v>
      </c>
      <c r="G45" s="234" t="n">
        <v>-9.7</v>
      </c>
      <c r="H45" s="233" t="n">
        <v>-570996</v>
      </c>
      <c r="I45" s="234" t="n">
        <v>-10.2</v>
      </c>
      <c r="J45" s="235"/>
    </row>
    <row r="46" customFormat="false" ht="12.75" hidden="false" customHeight="true" outlineLevel="0" collapsed="false">
      <c r="A46" s="231" t="n">
        <v>39</v>
      </c>
      <c r="B46" s="236" t="s">
        <v>898</v>
      </c>
      <c r="C46" s="232" t="n">
        <v>1974924</v>
      </c>
      <c r="D46" s="232" t="n">
        <v>12798324</v>
      </c>
      <c r="E46" s="232" t="n">
        <v>14685983</v>
      </c>
      <c r="F46" s="233" t="n">
        <v>-201486</v>
      </c>
      <c r="G46" s="234" t="n">
        <v>-9.3</v>
      </c>
      <c r="H46" s="233" t="n">
        <v>-1887659</v>
      </c>
      <c r="I46" s="234" t="n">
        <v>-12.9</v>
      </c>
      <c r="J46" s="235"/>
    </row>
    <row r="47" customFormat="false" ht="12.75" hidden="false" customHeight="true" outlineLevel="0" collapsed="false">
      <c r="A47" s="231" t="n">
        <v>40</v>
      </c>
      <c r="B47" s="236" t="s">
        <v>899</v>
      </c>
      <c r="C47" s="232" t="n">
        <v>705515</v>
      </c>
      <c r="D47" s="232" t="n">
        <v>4572892</v>
      </c>
      <c r="E47" s="232" t="n">
        <v>5573655</v>
      </c>
      <c r="F47" s="233" t="n">
        <v>-66887</v>
      </c>
      <c r="G47" s="234" t="n">
        <v>-8.7</v>
      </c>
      <c r="H47" s="233" t="n">
        <v>-1000763</v>
      </c>
      <c r="I47" s="234" t="n">
        <v>-18</v>
      </c>
      <c r="J47" s="235"/>
    </row>
    <row r="48" customFormat="false" ht="12.75" hidden="false" customHeight="true" outlineLevel="0" collapsed="false">
      <c r="A48" s="231" t="n">
        <v>41</v>
      </c>
      <c r="B48" s="236" t="s">
        <v>900</v>
      </c>
      <c r="C48" s="232" t="n">
        <v>53400</v>
      </c>
      <c r="D48" s="232" t="n">
        <v>386362</v>
      </c>
      <c r="E48" s="232" t="n">
        <v>430329</v>
      </c>
      <c r="F48" s="233" t="n">
        <v>2685</v>
      </c>
      <c r="G48" s="234" t="n">
        <v>5.3</v>
      </c>
      <c r="H48" s="233" t="n">
        <v>-43967</v>
      </c>
      <c r="I48" s="234" t="n">
        <v>-10.2</v>
      </c>
      <c r="J48" s="235"/>
    </row>
    <row r="49" customFormat="false" ht="12.75" hidden="false" customHeight="true" outlineLevel="0" collapsed="false">
      <c r="A49" s="231" t="n">
        <v>42</v>
      </c>
      <c r="B49" s="236" t="s">
        <v>901</v>
      </c>
      <c r="C49" s="232" t="n">
        <v>201380</v>
      </c>
      <c r="D49" s="232" t="n">
        <v>1336416</v>
      </c>
      <c r="E49" s="232" t="n">
        <v>1230775</v>
      </c>
      <c r="F49" s="233" t="n">
        <v>-14467</v>
      </c>
      <c r="G49" s="234" t="n">
        <v>-6.7</v>
      </c>
      <c r="H49" s="233" t="n">
        <v>105641</v>
      </c>
      <c r="I49" s="234" t="n">
        <v>8.6</v>
      </c>
      <c r="J49" s="235"/>
    </row>
    <row r="50" customFormat="false" ht="12.75" hidden="false" customHeight="true" outlineLevel="0" collapsed="false">
      <c r="A50" s="231" t="n">
        <v>43</v>
      </c>
      <c r="B50" s="236" t="s">
        <v>902</v>
      </c>
      <c r="C50" s="232" t="n">
        <v>13543</v>
      </c>
      <c r="D50" s="232" t="n">
        <v>69590</v>
      </c>
      <c r="E50" s="232" t="n">
        <v>62961</v>
      </c>
      <c r="F50" s="233" t="n">
        <v>-2914</v>
      </c>
      <c r="G50" s="234" t="n">
        <v>-17.7</v>
      </c>
      <c r="H50" s="233" t="n">
        <v>6629</v>
      </c>
      <c r="I50" s="234" t="n">
        <v>10.5</v>
      </c>
      <c r="J50" s="235"/>
    </row>
    <row r="51" customFormat="false" ht="12.75" hidden="false" customHeight="true" outlineLevel="0" collapsed="false">
      <c r="A51" s="231" t="n">
        <v>44</v>
      </c>
      <c r="B51" s="236" t="s">
        <v>903</v>
      </c>
      <c r="C51" s="232" t="n">
        <v>435596</v>
      </c>
      <c r="D51" s="232" t="n">
        <v>2971263</v>
      </c>
      <c r="E51" s="232" t="n">
        <v>2820962</v>
      </c>
      <c r="F51" s="233" t="n">
        <v>53143</v>
      </c>
      <c r="G51" s="234" t="n">
        <v>13.9</v>
      </c>
      <c r="H51" s="233" t="n">
        <v>150301</v>
      </c>
      <c r="I51" s="234" t="n">
        <v>5.3</v>
      </c>
      <c r="J51" s="235"/>
    </row>
    <row r="52" customFormat="false" ht="12.75" hidden="false" customHeight="true" outlineLevel="0" collapsed="false">
      <c r="A52" s="231" t="n">
        <v>45</v>
      </c>
      <c r="B52" s="236" t="s">
        <v>904</v>
      </c>
      <c r="C52" s="232" t="n">
        <v>10767</v>
      </c>
      <c r="D52" s="232" t="n">
        <v>66498</v>
      </c>
      <c r="E52" s="232" t="n">
        <v>43724</v>
      </c>
      <c r="F52" s="233" t="n">
        <v>2976</v>
      </c>
      <c r="G52" s="234" t="n">
        <v>38.2</v>
      </c>
      <c r="H52" s="233" t="n">
        <v>22774</v>
      </c>
      <c r="I52" s="234" t="n">
        <v>52.1</v>
      </c>
      <c r="J52" s="235"/>
    </row>
    <row r="53" customFormat="false" ht="12.75" hidden="false" customHeight="true" outlineLevel="0" collapsed="false">
      <c r="A53" s="231" t="n">
        <v>46</v>
      </c>
      <c r="B53" s="236" t="s">
        <v>905</v>
      </c>
      <c r="C53" s="232" t="n">
        <v>9885</v>
      </c>
      <c r="D53" s="232" t="n">
        <v>73084</v>
      </c>
      <c r="E53" s="232" t="n">
        <v>71829</v>
      </c>
      <c r="F53" s="233" t="n">
        <v>-1994</v>
      </c>
      <c r="G53" s="234" t="n">
        <v>-16.8</v>
      </c>
      <c r="H53" s="233" t="n">
        <v>1255</v>
      </c>
      <c r="I53" s="234" t="n">
        <v>1.7</v>
      </c>
      <c r="J53" s="235"/>
    </row>
    <row r="54" customFormat="false" ht="12.75" hidden="false" customHeight="true" outlineLevel="0" collapsed="false">
      <c r="A54" s="231" t="n">
        <v>47</v>
      </c>
      <c r="B54" s="236" t="s">
        <v>906</v>
      </c>
      <c r="C54" s="232" t="n">
        <v>183698</v>
      </c>
      <c r="D54" s="232" t="n">
        <v>1302907</v>
      </c>
      <c r="E54" s="232" t="n">
        <v>1914494</v>
      </c>
      <c r="F54" s="233" t="n">
        <v>-85861</v>
      </c>
      <c r="G54" s="234" t="n">
        <v>-31.9</v>
      </c>
      <c r="H54" s="233" t="n">
        <v>-611587</v>
      </c>
      <c r="I54" s="234" t="n">
        <v>-31.9</v>
      </c>
      <c r="J54" s="235"/>
    </row>
    <row r="55" customFormat="false" ht="12.75" hidden="false" customHeight="true" outlineLevel="0" collapsed="false">
      <c r="A55" s="231" t="n">
        <v>48</v>
      </c>
      <c r="B55" s="236" t="s">
        <v>907</v>
      </c>
      <c r="C55" s="232" t="n">
        <v>918362</v>
      </c>
      <c r="D55" s="232" t="n">
        <v>6174135</v>
      </c>
      <c r="E55" s="232" t="n">
        <v>6506866</v>
      </c>
      <c r="F55" s="233" t="n">
        <v>-62464</v>
      </c>
      <c r="G55" s="234" t="n">
        <v>-6.4</v>
      </c>
      <c r="H55" s="233" t="n">
        <v>-332731</v>
      </c>
      <c r="I55" s="234" t="n">
        <v>-5.1</v>
      </c>
      <c r="J55" s="235"/>
    </row>
    <row r="56" customFormat="false" ht="12.75" hidden="false" customHeight="true" outlineLevel="0" collapsed="false">
      <c r="A56" s="231" t="n">
        <v>49</v>
      </c>
      <c r="B56" s="236" t="s">
        <v>908</v>
      </c>
      <c r="C56" s="232" t="n">
        <v>195472</v>
      </c>
      <c r="D56" s="232" t="n">
        <v>1277115</v>
      </c>
      <c r="E56" s="232" t="n">
        <v>989793</v>
      </c>
      <c r="F56" s="233" t="n">
        <v>54677</v>
      </c>
      <c r="G56" s="234" t="n">
        <v>38.8</v>
      </c>
      <c r="H56" s="233" t="n">
        <v>287322</v>
      </c>
      <c r="I56" s="234" t="n">
        <v>29</v>
      </c>
      <c r="J56" s="235"/>
    </row>
    <row r="57" customFormat="false" ht="12.75" hidden="false" customHeight="true" outlineLevel="0" collapsed="false">
      <c r="A57" s="231" t="n">
        <v>50</v>
      </c>
      <c r="B57" s="236" t="s">
        <v>909</v>
      </c>
      <c r="C57" s="232" t="n">
        <v>4739</v>
      </c>
      <c r="D57" s="232" t="n">
        <v>39232</v>
      </c>
      <c r="E57" s="232" t="n">
        <v>43866</v>
      </c>
      <c r="F57" s="233" t="n">
        <v>-2110</v>
      </c>
      <c r="G57" s="234" t="n">
        <v>-30.8</v>
      </c>
      <c r="H57" s="233" t="n">
        <v>-4634</v>
      </c>
      <c r="I57" s="234" t="n">
        <v>-10.6</v>
      </c>
      <c r="J57" s="235"/>
    </row>
    <row r="58" customFormat="false" ht="12.75" hidden="false" customHeight="true" outlineLevel="0" collapsed="false">
      <c r="A58" s="231" t="n">
        <v>51</v>
      </c>
      <c r="B58" s="236" t="s">
        <v>910</v>
      </c>
      <c r="C58" s="232" t="n">
        <v>45468</v>
      </c>
      <c r="D58" s="232" t="n">
        <v>350845</v>
      </c>
      <c r="E58" s="232" t="n">
        <v>471579</v>
      </c>
      <c r="F58" s="233" t="n">
        <v>-19481</v>
      </c>
      <c r="G58" s="234" t="n">
        <v>-30</v>
      </c>
      <c r="H58" s="233" t="n">
        <v>-120734</v>
      </c>
      <c r="I58" s="234" t="n">
        <v>-25.6</v>
      </c>
      <c r="J58" s="235"/>
    </row>
    <row r="59" customFormat="false" ht="12.75" hidden="false" customHeight="true" outlineLevel="0" collapsed="false">
      <c r="A59" s="231" t="n">
        <v>52</v>
      </c>
      <c r="B59" s="236" t="s">
        <v>911</v>
      </c>
      <c r="C59" s="232" t="n">
        <v>63331</v>
      </c>
      <c r="D59" s="232" t="n">
        <v>508941</v>
      </c>
      <c r="E59" s="232" t="n">
        <v>524518</v>
      </c>
      <c r="F59" s="233" t="n">
        <v>-4808</v>
      </c>
      <c r="G59" s="234" t="n">
        <v>-7.1</v>
      </c>
      <c r="H59" s="233" t="n">
        <v>-15577</v>
      </c>
      <c r="I59" s="234" t="n">
        <v>-3</v>
      </c>
      <c r="J59" s="235"/>
    </row>
    <row r="60" customFormat="false" ht="12.75" hidden="false" customHeight="true" outlineLevel="0" collapsed="false">
      <c r="A60" s="231" t="n">
        <v>53</v>
      </c>
      <c r="B60" s="236" t="s">
        <v>912</v>
      </c>
      <c r="C60" s="232" t="n">
        <v>5736</v>
      </c>
      <c r="D60" s="232" t="n">
        <v>42969</v>
      </c>
      <c r="E60" s="232" t="n">
        <v>43015</v>
      </c>
      <c r="F60" s="233" t="n">
        <v>809</v>
      </c>
      <c r="G60" s="234" t="n">
        <v>16.4</v>
      </c>
      <c r="H60" s="233" t="n">
        <v>-46</v>
      </c>
      <c r="I60" s="234" t="n">
        <v>-0.1</v>
      </c>
      <c r="J60" s="235"/>
    </row>
    <row r="61" customFormat="false" ht="12.75" hidden="false" customHeight="true" outlineLevel="0" collapsed="false">
      <c r="A61" s="231" t="n">
        <v>54</v>
      </c>
      <c r="B61" s="236" t="s">
        <v>913</v>
      </c>
      <c r="C61" s="232" t="n">
        <v>102004</v>
      </c>
      <c r="D61" s="232" t="n">
        <v>728782</v>
      </c>
      <c r="E61" s="232" t="n">
        <v>833924</v>
      </c>
      <c r="F61" s="233" t="n">
        <v>-6566</v>
      </c>
      <c r="G61" s="234" t="n">
        <v>-6</v>
      </c>
      <c r="H61" s="233" t="n">
        <v>-105142</v>
      </c>
      <c r="I61" s="234" t="n">
        <v>-12.6</v>
      </c>
      <c r="J61" s="235"/>
    </row>
    <row r="62" customFormat="false" ht="12.75" hidden="false" customHeight="true" outlineLevel="0" collapsed="false">
      <c r="A62" s="231" t="n">
        <v>55</v>
      </c>
      <c r="B62" s="236" t="s">
        <v>914</v>
      </c>
      <c r="C62" s="232" t="n">
        <v>98888</v>
      </c>
      <c r="D62" s="232" t="n">
        <v>723136</v>
      </c>
      <c r="E62" s="232" t="n">
        <v>754924</v>
      </c>
      <c r="F62" s="233" t="n">
        <v>9245</v>
      </c>
      <c r="G62" s="234" t="n">
        <v>10.3</v>
      </c>
      <c r="H62" s="233" t="n">
        <v>-31788</v>
      </c>
      <c r="I62" s="234" t="n">
        <v>-4.2</v>
      </c>
      <c r="J62" s="235"/>
    </row>
    <row r="63" customFormat="false" ht="12.75" hidden="false" customHeight="true" outlineLevel="0" collapsed="false">
      <c r="A63" s="231" t="n">
        <v>56</v>
      </c>
      <c r="B63" s="236" t="s">
        <v>915</v>
      </c>
      <c r="C63" s="232" t="n">
        <v>82528</v>
      </c>
      <c r="D63" s="232" t="n">
        <v>569119</v>
      </c>
      <c r="E63" s="232" t="n">
        <v>580854</v>
      </c>
      <c r="F63" s="233" t="n">
        <v>-3915</v>
      </c>
      <c r="G63" s="234" t="n">
        <v>-4.5</v>
      </c>
      <c r="H63" s="233" t="n">
        <v>-11735</v>
      </c>
      <c r="I63" s="234" t="n">
        <v>-2</v>
      </c>
      <c r="J63" s="235"/>
    </row>
    <row r="64" customFormat="false" ht="12.75" hidden="false" customHeight="true" outlineLevel="0" collapsed="false">
      <c r="A64" s="231" t="n">
        <v>57</v>
      </c>
      <c r="B64" s="236" t="s">
        <v>916</v>
      </c>
      <c r="C64" s="232" t="n">
        <v>81558</v>
      </c>
      <c r="D64" s="232" t="n">
        <v>632598</v>
      </c>
      <c r="E64" s="232" t="n">
        <v>517627</v>
      </c>
      <c r="F64" s="233" t="n">
        <v>20347</v>
      </c>
      <c r="G64" s="234" t="n">
        <v>33.2</v>
      </c>
      <c r="H64" s="233" t="n">
        <v>114971</v>
      </c>
      <c r="I64" s="234" t="n">
        <v>22.2</v>
      </c>
      <c r="J64" s="235"/>
    </row>
    <row r="65" customFormat="false" ht="12.75" hidden="false" customHeight="true" outlineLevel="0" collapsed="false">
      <c r="A65" s="231" t="n">
        <v>58</v>
      </c>
      <c r="B65" s="236" t="s">
        <v>917</v>
      </c>
      <c r="C65" s="232" t="n">
        <v>27560</v>
      </c>
      <c r="D65" s="232" t="n">
        <v>194004</v>
      </c>
      <c r="E65" s="232" t="n">
        <v>160254</v>
      </c>
      <c r="F65" s="233" t="n">
        <v>7213</v>
      </c>
      <c r="G65" s="234" t="n">
        <v>35.4</v>
      </c>
      <c r="H65" s="233" t="n">
        <v>33750</v>
      </c>
      <c r="I65" s="234" t="n">
        <v>21.1</v>
      </c>
      <c r="J65" s="235"/>
    </row>
    <row r="66" customFormat="false" ht="12.75" hidden="false" customHeight="true" outlineLevel="0" collapsed="false">
      <c r="A66" s="231" t="n">
        <v>59</v>
      </c>
      <c r="B66" s="236" t="s">
        <v>918</v>
      </c>
      <c r="C66" s="232" t="n">
        <v>86384</v>
      </c>
      <c r="D66" s="232" t="n">
        <v>619315</v>
      </c>
      <c r="E66" s="232" t="n">
        <v>660390</v>
      </c>
      <c r="F66" s="233" t="n">
        <v>-6419</v>
      </c>
      <c r="G66" s="234" t="n">
        <v>-6.9</v>
      </c>
      <c r="H66" s="233" t="n">
        <v>-41075</v>
      </c>
      <c r="I66" s="234" t="n">
        <v>-6.2</v>
      </c>
      <c r="J66" s="235"/>
    </row>
    <row r="67" customFormat="false" ht="12.75" hidden="false" customHeight="true" outlineLevel="0" collapsed="false">
      <c r="A67" s="231" t="n">
        <v>60</v>
      </c>
      <c r="B67" s="236" t="s">
        <v>919</v>
      </c>
      <c r="C67" s="232" t="n">
        <v>31294</v>
      </c>
      <c r="D67" s="232" t="n">
        <v>236830</v>
      </c>
      <c r="E67" s="232" t="n">
        <v>212904</v>
      </c>
      <c r="F67" s="233" t="n">
        <v>2592</v>
      </c>
      <c r="G67" s="234" t="n">
        <v>9</v>
      </c>
      <c r="H67" s="233" t="n">
        <v>23926</v>
      </c>
      <c r="I67" s="234" t="n">
        <v>11.2</v>
      </c>
      <c r="J67" s="235"/>
    </row>
    <row r="68" customFormat="false" ht="12.75" hidden="false" customHeight="true" outlineLevel="0" collapsed="false">
      <c r="A68" s="231" t="n">
        <v>61</v>
      </c>
      <c r="B68" s="236" t="s">
        <v>920</v>
      </c>
      <c r="C68" s="232" t="n">
        <v>1061158</v>
      </c>
      <c r="D68" s="232" t="n">
        <v>6084677</v>
      </c>
      <c r="E68" s="232" t="n">
        <v>5379754</v>
      </c>
      <c r="F68" s="233" t="n">
        <v>102466</v>
      </c>
      <c r="G68" s="234" t="n">
        <v>10.7</v>
      </c>
      <c r="H68" s="233" t="n">
        <v>704923</v>
      </c>
      <c r="I68" s="234" t="n">
        <v>13.1</v>
      </c>
      <c r="J68" s="235"/>
    </row>
    <row r="69" customFormat="false" ht="12.75" hidden="false" customHeight="true" outlineLevel="0" collapsed="false">
      <c r="A69" s="231" t="n">
        <v>62</v>
      </c>
      <c r="B69" s="236" t="s">
        <v>921</v>
      </c>
      <c r="C69" s="232" t="n">
        <v>1138259</v>
      </c>
      <c r="D69" s="232" t="n">
        <v>7042693</v>
      </c>
      <c r="E69" s="232" t="n">
        <v>6382709</v>
      </c>
      <c r="F69" s="233" t="n">
        <v>91678</v>
      </c>
      <c r="G69" s="234" t="n">
        <v>8.8</v>
      </c>
      <c r="H69" s="233" t="n">
        <v>659984</v>
      </c>
      <c r="I69" s="234" t="n">
        <v>10.3</v>
      </c>
      <c r="J69" s="235"/>
    </row>
    <row r="70" customFormat="false" ht="12.75" hidden="false" customHeight="true" outlineLevel="0" collapsed="false">
      <c r="A70" s="231" t="n">
        <v>63</v>
      </c>
      <c r="B70" s="236" t="s">
        <v>922</v>
      </c>
      <c r="C70" s="232" t="n">
        <v>204511</v>
      </c>
      <c r="D70" s="232" t="n">
        <v>1462000</v>
      </c>
      <c r="E70" s="232" t="n">
        <v>1304724</v>
      </c>
      <c r="F70" s="233" t="n">
        <v>10622</v>
      </c>
      <c r="G70" s="234" t="n">
        <v>5.5</v>
      </c>
      <c r="H70" s="233" t="n">
        <v>157276</v>
      </c>
      <c r="I70" s="234" t="n">
        <v>12.1</v>
      </c>
      <c r="J70" s="235"/>
    </row>
    <row r="71" customFormat="false" ht="12.75" hidden="false" customHeight="true" outlineLevel="0" collapsed="false">
      <c r="A71" s="231" t="n">
        <v>64</v>
      </c>
      <c r="B71" s="236" t="s">
        <v>923</v>
      </c>
      <c r="C71" s="232" t="n">
        <v>532427</v>
      </c>
      <c r="D71" s="232" t="n">
        <v>3178323</v>
      </c>
      <c r="E71" s="232" t="n">
        <v>2853716</v>
      </c>
      <c r="F71" s="233" t="n">
        <v>24533</v>
      </c>
      <c r="G71" s="234" t="n">
        <v>4.8</v>
      </c>
      <c r="H71" s="233" t="n">
        <v>324607</v>
      </c>
      <c r="I71" s="234" t="n">
        <v>11.4</v>
      </c>
      <c r="J71" s="235"/>
    </row>
    <row r="72" customFormat="false" ht="12.75" hidden="false" customHeight="true" outlineLevel="0" collapsed="false">
      <c r="A72" s="231" t="n">
        <v>65</v>
      </c>
      <c r="B72" s="236" t="s">
        <v>924</v>
      </c>
      <c r="C72" s="232" t="n">
        <v>31035</v>
      </c>
      <c r="D72" s="232" t="n">
        <v>192950</v>
      </c>
      <c r="E72" s="232" t="n">
        <v>164285</v>
      </c>
      <c r="F72" s="233" t="n">
        <v>4804</v>
      </c>
      <c r="G72" s="234" t="n">
        <v>18.3</v>
      </c>
      <c r="H72" s="233" t="n">
        <v>28665</v>
      </c>
      <c r="I72" s="234" t="n">
        <v>17.4</v>
      </c>
      <c r="J72" s="235"/>
    </row>
    <row r="73" customFormat="false" ht="12.75" hidden="false" customHeight="true" outlineLevel="0" collapsed="false">
      <c r="A73" s="231" t="n">
        <v>66</v>
      </c>
      <c r="B73" s="236" t="s">
        <v>925</v>
      </c>
      <c r="C73" s="232" t="n">
        <v>8272</v>
      </c>
      <c r="D73" s="232" t="n">
        <v>103169</v>
      </c>
      <c r="E73" s="232" t="n">
        <v>107187</v>
      </c>
      <c r="F73" s="233" t="n">
        <v>-1843</v>
      </c>
      <c r="G73" s="234" t="n">
        <v>-18.2</v>
      </c>
      <c r="H73" s="233" t="n">
        <v>-4018</v>
      </c>
      <c r="I73" s="234" t="n">
        <v>-3.7</v>
      </c>
      <c r="J73" s="235"/>
    </row>
    <row r="74" customFormat="false" ht="12.75" hidden="false" customHeight="true" outlineLevel="0" collapsed="false">
      <c r="A74" s="231" t="n">
        <v>67</v>
      </c>
      <c r="B74" s="236" t="s">
        <v>926</v>
      </c>
      <c r="C74" s="232" t="n">
        <v>12388</v>
      </c>
      <c r="D74" s="232" t="n">
        <v>74869</v>
      </c>
      <c r="E74" s="232" t="n">
        <v>66854</v>
      </c>
      <c r="F74" s="233" t="n">
        <v>-652</v>
      </c>
      <c r="G74" s="234" t="n">
        <v>-5</v>
      </c>
      <c r="H74" s="233" t="n">
        <v>8015</v>
      </c>
      <c r="I74" s="234" t="n">
        <v>12</v>
      </c>
      <c r="J74" s="235"/>
    </row>
    <row r="75" customFormat="false" ht="12.75" hidden="false" customHeight="true" outlineLevel="0" collapsed="false">
      <c r="A75" s="231" t="n">
        <v>68</v>
      </c>
      <c r="B75" s="236" t="s">
        <v>927</v>
      </c>
      <c r="C75" s="232" t="n">
        <v>171247</v>
      </c>
      <c r="D75" s="232" t="n">
        <v>1123076</v>
      </c>
      <c r="E75" s="232" t="n">
        <v>1100866</v>
      </c>
      <c r="F75" s="233" t="n">
        <v>-828</v>
      </c>
      <c r="G75" s="234" t="n">
        <v>-0.5</v>
      </c>
      <c r="H75" s="233" t="n">
        <v>22210</v>
      </c>
      <c r="I75" s="234" t="n">
        <v>2</v>
      </c>
      <c r="J75" s="235"/>
    </row>
    <row r="76" customFormat="false" ht="12.75" hidden="false" customHeight="true" outlineLevel="0" collapsed="false">
      <c r="A76" s="231" t="n">
        <v>69</v>
      </c>
      <c r="B76" s="236" t="s">
        <v>928</v>
      </c>
      <c r="C76" s="232" t="n">
        <v>150844</v>
      </c>
      <c r="D76" s="232" t="n">
        <v>1078928</v>
      </c>
      <c r="E76" s="232" t="n">
        <v>1040760</v>
      </c>
      <c r="F76" s="233" t="n">
        <v>-542</v>
      </c>
      <c r="G76" s="234" t="n">
        <v>-0.4</v>
      </c>
      <c r="H76" s="233" t="n">
        <v>38168</v>
      </c>
      <c r="I76" s="234" t="n">
        <v>3.7</v>
      </c>
      <c r="J76" s="235"/>
    </row>
    <row r="77" customFormat="false" ht="12.75" hidden="false" customHeight="true" outlineLevel="0" collapsed="false">
      <c r="A77" s="231" t="n">
        <v>70</v>
      </c>
      <c r="B77" s="236" t="s">
        <v>929</v>
      </c>
      <c r="C77" s="232" t="n">
        <v>294953</v>
      </c>
      <c r="D77" s="232" t="n">
        <v>1902340</v>
      </c>
      <c r="E77" s="232" t="n">
        <v>2138677</v>
      </c>
      <c r="F77" s="233" t="n">
        <v>-2678</v>
      </c>
      <c r="G77" s="234" t="n">
        <v>-0.9</v>
      </c>
      <c r="H77" s="233" t="n">
        <v>-236337</v>
      </c>
      <c r="I77" s="234" t="n">
        <v>-11.1</v>
      </c>
      <c r="J77" s="235"/>
    </row>
    <row r="78" customFormat="false" ht="12.75" hidden="false" customHeight="true" outlineLevel="0" collapsed="false">
      <c r="A78" s="231" t="n">
        <v>71</v>
      </c>
      <c r="B78" s="236" t="s">
        <v>930</v>
      </c>
      <c r="C78" s="232" t="n">
        <v>909241</v>
      </c>
      <c r="D78" s="232" t="n">
        <v>6020131</v>
      </c>
      <c r="E78" s="232" t="n">
        <v>6021195</v>
      </c>
      <c r="F78" s="233" t="n">
        <v>92191</v>
      </c>
      <c r="G78" s="234" t="n">
        <v>11.3</v>
      </c>
      <c r="H78" s="233" t="n">
        <v>-1064</v>
      </c>
      <c r="I78" s="234" t="n">
        <v>0</v>
      </c>
      <c r="J78" s="235"/>
    </row>
    <row r="79" customFormat="false" ht="12.75" hidden="false" customHeight="true" outlineLevel="0" collapsed="false">
      <c r="A79" s="231" t="n">
        <v>72</v>
      </c>
      <c r="B79" s="236" t="s">
        <v>931</v>
      </c>
      <c r="C79" s="232" t="n">
        <v>1194517</v>
      </c>
      <c r="D79" s="232" t="n">
        <v>9006121</v>
      </c>
      <c r="E79" s="232" t="n">
        <v>16744158</v>
      </c>
      <c r="F79" s="233" t="n">
        <v>-1575139</v>
      </c>
      <c r="G79" s="234" t="n">
        <v>-56.9</v>
      </c>
      <c r="H79" s="233" t="n">
        <v>-7738037</v>
      </c>
      <c r="I79" s="234" t="n">
        <v>-46.2</v>
      </c>
      <c r="J79" s="235"/>
    </row>
    <row r="80" customFormat="false" ht="12.75" hidden="false" customHeight="true" outlineLevel="0" collapsed="false">
      <c r="A80" s="231" t="n">
        <v>73</v>
      </c>
      <c r="B80" s="236" t="s">
        <v>932</v>
      </c>
      <c r="C80" s="232" t="n">
        <v>1107475</v>
      </c>
      <c r="D80" s="232" t="n">
        <v>7753951</v>
      </c>
      <c r="E80" s="232" t="n">
        <v>8808544</v>
      </c>
      <c r="F80" s="233" t="n">
        <v>-310353</v>
      </c>
      <c r="G80" s="234" t="n">
        <v>-21.9</v>
      </c>
      <c r="H80" s="233" t="n">
        <v>-1054593</v>
      </c>
      <c r="I80" s="234" t="n">
        <v>-12</v>
      </c>
      <c r="J80" s="235"/>
    </row>
    <row r="81" customFormat="false" ht="12.75" hidden="false" customHeight="true" outlineLevel="0" collapsed="false">
      <c r="A81" s="231" t="n">
        <v>74</v>
      </c>
      <c r="B81" s="236" t="s">
        <v>933</v>
      </c>
      <c r="C81" s="232" t="n">
        <v>422087</v>
      </c>
      <c r="D81" s="232" t="n">
        <v>2871550</v>
      </c>
      <c r="E81" s="232" t="n">
        <v>5876862</v>
      </c>
      <c r="F81" s="233" t="n">
        <v>-379743</v>
      </c>
      <c r="G81" s="234" t="n">
        <v>-47.4</v>
      </c>
      <c r="H81" s="233" t="n">
        <v>-3005312</v>
      </c>
      <c r="I81" s="234" t="n">
        <v>-51.1</v>
      </c>
      <c r="J81" s="235"/>
    </row>
    <row r="82" customFormat="false" ht="12.75" hidden="false" customHeight="true" outlineLevel="0" collapsed="false">
      <c r="A82" s="231" t="n">
        <v>75</v>
      </c>
      <c r="B82" s="236" t="s">
        <v>934</v>
      </c>
      <c r="C82" s="232" t="n">
        <v>63659</v>
      </c>
      <c r="D82" s="232" t="n">
        <v>481673</v>
      </c>
      <c r="E82" s="232" t="n">
        <v>1141962</v>
      </c>
      <c r="F82" s="233" t="n">
        <v>-136386</v>
      </c>
      <c r="G82" s="234" t="n">
        <v>-68.2</v>
      </c>
      <c r="H82" s="233" t="n">
        <v>-660289</v>
      </c>
      <c r="I82" s="234" t="n">
        <v>-57.8</v>
      </c>
      <c r="J82" s="235"/>
    </row>
    <row r="83" customFormat="false" ht="12.75" hidden="false" customHeight="true" outlineLevel="0" collapsed="false">
      <c r="A83" s="231" t="n">
        <v>76</v>
      </c>
      <c r="B83" s="236" t="s">
        <v>935</v>
      </c>
      <c r="C83" s="232" t="n">
        <v>695468</v>
      </c>
      <c r="D83" s="232" t="n">
        <v>4692333</v>
      </c>
      <c r="E83" s="232" t="n">
        <v>6980200</v>
      </c>
      <c r="F83" s="233" t="n">
        <v>-370063</v>
      </c>
      <c r="G83" s="234" t="n">
        <v>-34.7</v>
      </c>
      <c r="H83" s="233" t="n">
        <v>-2287867</v>
      </c>
      <c r="I83" s="234" t="n">
        <v>-32.8</v>
      </c>
      <c r="J83" s="235"/>
    </row>
    <row r="84" customFormat="false" ht="12.75" hidden="false" customHeight="true" outlineLevel="0" collapsed="false">
      <c r="A84" s="231" t="n">
        <v>78</v>
      </c>
      <c r="B84" s="236" t="s">
        <v>936</v>
      </c>
      <c r="C84" s="232" t="n">
        <v>12577</v>
      </c>
      <c r="D84" s="232" t="n">
        <v>78327</v>
      </c>
      <c r="E84" s="232" t="n">
        <v>161365</v>
      </c>
      <c r="F84" s="233" t="n">
        <v>-7605</v>
      </c>
      <c r="G84" s="234" t="n">
        <v>-37.7</v>
      </c>
      <c r="H84" s="233" t="n">
        <v>-83038</v>
      </c>
      <c r="I84" s="234" t="n">
        <v>-51.5</v>
      </c>
      <c r="J84" s="235"/>
    </row>
    <row r="85" customFormat="false" ht="12.75" hidden="false" customHeight="true" outlineLevel="0" collapsed="false">
      <c r="A85" s="231" t="n">
        <v>79</v>
      </c>
      <c r="B85" s="236" t="s">
        <v>937</v>
      </c>
      <c r="C85" s="232" t="n">
        <v>57776</v>
      </c>
      <c r="D85" s="232" t="n">
        <v>340180</v>
      </c>
      <c r="E85" s="232" t="n">
        <v>518801</v>
      </c>
      <c r="F85" s="233" t="n">
        <v>-19864</v>
      </c>
      <c r="G85" s="234" t="n">
        <v>-25.6</v>
      </c>
      <c r="H85" s="233" t="n">
        <v>-178621</v>
      </c>
      <c r="I85" s="234" t="n">
        <v>-34.4</v>
      </c>
      <c r="J85" s="235"/>
    </row>
    <row r="86" customFormat="false" ht="12.75" hidden="false" customHeight="true" outlineLevel="0" collapsed="false">
      <c r="A86" s="231" t="n">
        <v>80</v>
      </c>
      <c r="B86" s="236" t="s">
        <v>938</v>
      </c>
      <c r="C86" s="232" t="n">
        <v>13166</v>
      </c>
      <c r="D86" s="232" t="n">
        <v>103414</v>
      </c>
      <c r="E86" s="232" t="n">
        <v>195132</v>
      </c>
      <c r="F86" s="233" t="n">
        <v>-13794</v>
      </c>
      <c r="G86" s="234" t="n">
        <v>-51.2</v>
      </c>
      <c r="H86" s="233" t="n">
        <v>-91718</v>
      </c>
      <c r="I86" s="234" t="n">
        <v>-47</v>
      </c>
      <c r="J86" s="235"/>
    </row>
    <row r="87" customFormat="false" ht="12.75" hidden="false" customHeight="true" outlineLevel="0" collapsed="false">
      <c r="A87" s="231" t="n">
        <v>81</v>
      </c>
      <c r="B87" s="236" t="s">
        <v>939</v>
      </c>
      <c r="C87" s="232" t="n">
        <v>76019</v>
      </c>
      <c r="D87" s="232" t="n">
        <v>519186</v>
      </c>
      <c r="E87" s="232" t="n">
        <v>914081</v>
      </c>
      <c r="F87" s="233" t="n">
        <v>-60294</v>
      </c>
      <c r="G87" s="234" t="n">
        <v>-44.2</v>
      </c>
      <c r="H87" s="233" t="n">
        <v>-394895</v>
      </c>
      <c r="I87" s="234" t="n">
        <v>-43.2</v>
      </c>
      <c r="J87" s="235"/>
    </row>
    <row r="88" customFormat="false" ht="12.75" hidden="false" customHeight="true" outlineLevel="0" collapsed="false">
      <c r="A88" s="231" t="n">
        <v>82</v>
      </c>
      <c r="B88" s="236" t="s">
        <v>940</v>
      </c>
      <c r="C88" s="232" t="n">
        <v>262725</v>
      </c>
      <c r="D88" s="232" t="n">
        <v>1782045</v>
      </c>
      <c r="E88" s="232" t="n">
        <v>2112290</v>
      </c>
      <c r="F88" s="233" t="n">
        <v>-50857</v>
      </c>
      <c r="G88" s="234" t="n">
        <v>-16.2</v>
      </c>
      <c r="H88" s="233" t="n">
        <v>-330245</v>
      </c>
      <c r="I88" s="234" t="n">
        <v>-15.6</v>
      </c>
      <c r="J88" s="235"/>
    </row>
    <row r="89" customFormat="false" ht="12.75" hidden="false" customHeight="true" outlineLevel="0" collapsed="false">
      <c r="A89" s="231" t="n">
        <v>83</v>
      </c>
      <c r="B89" s="236" t="s">
        <v>941</v>
      </c>
      <c r="C89" s="232" t="n">
        <v>271124</v>
      </c>
      <c r="D89" s="232" t="n">
        <v>1774608</v>
      </c>
      <c r="E89" s="232" t="n">
        <v>1924106</v>
      </c>
      <c r="F89" s="233" t="n">
        <v>-4024</v>
      </c>
      <c r="G89" s="234" t="n">
        <v>-1.5</v>
      </c>
      <c r="H89" s="233" t="n">
        <v>-149498</v>
      </c>
      <c r="I89" s="234" t="n">
        <v>-7.8</v>
      </c>
      <c r="J89" s="235"/>
    </row>
    <row r="90" customFormat="false" ht="12.75" hidden="false" customHeight="true" outlineLevel="0" collapsed="false">
      <c r="A90" s="231" t="n">
        <v>84</v>
      </c>
      <c r="B90" s="236" t="s">
        <v>942</v>
      </c>
      <c r="C90" s="232" t="n">
        <v>6968357</v>
      </c>
      <c r="D90" s="232" t="n">
        <v>48854191</v>
      </c>
      <c r="E90" s="232" t="n">
        <v>57137638</v>
      </c>
      <c r="F90" s="233" t="n">
        <v>-1359656</v>
      </c>
      <c r="G90" s="234" t="n">
        <v>-16.3</v>
      </c>
      <c r="H90" s="233" t="n">
        <v>-8283447</v>
      </c>
      <c r="I90" s="234" t="n">
        <v>-14.5</v>
      </c>
      <c r="J90" s="235"/>
    </row>
    <row r="91" customFormat="false" ht="12.75" hidden="false" customHeight="true" outlineLevel="0" collapsed="false">
      <c r="A91" s="231" t="n">
        <v>85</v>
      </c>
      <c r="B91" s="236" t="s">
        <v>943</v>
      </c>
      <c r="C91" s="232" t="n">
        <v>5946029</v>
      </c>
      <c r="D91" s="232" t="n">
        <v>40331591</v>
      </c>
      <c r="E91" s="232" t="n">
        <v>46007419</v>
      </c>
      <c r="F91" s="233" t="n">
        <v>-919430</v>
      </c>
      <c r="G91" s="234" t="n">
        <v>-13.4</v>
      </c>
      <c r="H91" s="233" t="n">
        <v>-5675828</v>
      </c>
      <c r="I91" s="234" t="n">
        <v>-12.3</v>
      </c>
      <c r="J91" s="235"/>
    </row>
    <row r="92" customFormat="false" ht="12.75" hidden="false" customHeight="true" outlineLevel="0" collapsed="false">
      <c r="A92" s="231" t="n">
        <v>86</v>
      </c>
      <c r="B92" s="236" t="s">
        <v>944</v>
      </c>
      <c r="C92" s="232" t="n">
        <v>116493</v>
      </c>
      <c r="D92" s="232" t="n">
        <v>971179</v>
      </c>
      <c r="E92" s="232" t="n">
        <v>802382</v>
      </c>
      <c r="F92" s="233" t="n">
        <v>-18961</v>
      </c>
      <c r="G92" s="234" t="n">
        <v>-14</v>
      </c>
      <c r="H92" s="233" t="n">
        <v>168797</v>
      </c>
      <c r="I92" s="234" t="n">
        <v>21</v>
      </c>
      <c r="J92" s="235"/>
    </row>
    <row r="93" customFormat="false" ht="12.75" hidden="false" customHeight="true" outlineLevel="0" collapsed="false">
      <c r="A93" s="231" t="n">
        <v>87</v>
      </c>
      <c r="B93" s="236" t="s">
        <v>945</v>
      </c>
      <c r="C93" s="232" t="n">
        <v>4684210</v>
      </c>
      <c r="D93" s="232" t="n">
        <v>32856174</v>
      </c>
      <c r="E93" s="232" t="n">
        <v>39100361</v>
      </c>
      <c r="F93" s="233" t="n">
        <v>-589319</v>
      </c>
      <c r="G93" s="234" t="n">
        <v>-11.2</v>
      </c>
      <c r="H93" s="233" t="n">
        <v>-6244187</v>
      </c>
      <c r="I93" s="234" t="n">
        <v>-16</v>
      </c>
      <c r="J93" s="235"/>
    </row>
    <row r="94" customFormat="false" ht="12.75" hidden="false" customHeight="true" outlineLevel="0" collapsed="false">
      <c r="A94" s="231" t="n">
        <v>88</v>
      </c>
      <c r="B94" s="236" t="s">
        <v>946</v>
      </c>
      <c r="C94" s="232" t="n">
        <v>1086636</v>
      </c>
      <c r="D94" s="232" t="n">
        <v>11685648</v>
      </c>
      <c r="E94" s="232" t="n">
        <v>9076826</v>
      </c>
      <c r="F94" s="233" t="n">
        <v>-302428</v>
      </c>
      <c r="G94" s="234" t="n">
        <v>-21.8</v>
      </c>
      <c r="H94" s="233" t="n">
        <v>2608822</v>
      </c>
      <c r="I94" s="234" t="n">
        <v>28.7</v>
      </c>
      <c r="J94" s="235"/>
    </row>
    <row r="95" customFormat="false" ht="12.75" hidden="false" customHeight="true" outlineLevel="0" collapsed="false">
      <c r="A95" s="231" t="n">
        <v>89</v>
      </c>
      <c r="B95" s="236" t="s">
        <v>947</v>
      </c>
      <c r="C95" s="232" t="n">
        <v>326502</v>
      </c>
      <c r="D95" s="232" t="n">
        <v>2226017</v>
      </c>
      <c r="E95" s="232" t="n">
        <v>2737074</v>
      </c>
      <c r="F95" s="233" t="n">
        <v>-373062</v>
      </c>
      <c r="G95" s="234" t="n">
        <v>-53.3</v>
      </c>
      <c r="H95" s="233" t="n">
        <v>-511057</v>
      </c>
      <c r="I95" s="234" t="n">
        <v>-18.7</v>
      </c>
      <c r="J95" s="235"/>
    </row>
    <row r="96" customFormat="false" ht="12.75" hidden="false" customHeight="true" outlineLevel="0" collapsed="false">
      <c r="A96" s="231" t="n">
        <v>90</v>
      </c>
      <c r="B96" s="236" t="s">
        <v>948</v>
      </c>
      <c r="C96" s="232" t="n">
        <v>1639128</v>
      </c>
      <c r="D96" s="232" t="n">
        <v>11640418</v>
      </c>
      <c r="E96" s="232" t="n">
        <v>11710077</v>
      </c>
      <c r="F96" s="233" t="n">
        <v>18240</v>
      </c>
      <c r="G96" s="234" t="n">
        <v>1.1</v>
      </c>
      <c r="H96" s="233" t="n">
        <v>-69659</v>
      </c>
      <c r="I96" s="234" t="n">
        <v>-0.6</v>
      </c>
      <c r="J96" s="235"/>
    </row>
    <row r="97" customFormat="false" ht="12.75" hidden="false" customHeight="true" outlineLevel="0" collapsed="false">
      <c r="A97" s="231" t="n">
        <v>91</v>
      </c>
      <c r="B97" s="236" t="s">
        <v>949</v>
      </c>
      <c r="C97" s="232" t="n">
        <v>105617</v>
      </c>
      <c r="D97" s="232" t="n">
        <v>632362</v>
      </c>
      <c r="E97" s="232" t="n">
        <v>624538</v>
      </c>
      <c r="F97" s="233" t="n">
        <v>6327</v>
      </c>
      <c r="G97" s="234" t="n">
        <v>6.4</v>
      </c>
      <c r="H97" s="233" t="n">
        <v>7824</v>
      </c>
      <c r="I97" s="234" t="n">
        <v>1.3</v>
      </c>
      <c r="J97" s="235"/>
    </row>
    <row r="98" customFormat="false" ht="12.75" hidden="false" customHeight="true" outlineLevel="0" collapsed="false">
      <c r="A98" s="231" t="n">
        <v>92</v>
      </c>
      <c r="B98" s="236" t="s">
        <v>950</v>
      </c>
      <c r="C98" s="232" t="n">
        <v>31206</v>
      </c>
      <c r="D98" s="232" t="n">
        <v>221261</v>
      </c>
      <c r="E98" s="232" t="n">
        <v>180730</v>
      </c>
      <c r="F98" s="233" t="n">
        <v>1144</v>
      </c>
      <c r="G98" s="234" t="n">
        <v>3.8</v>
      </c>
      <c r="H98" s="233" t="n">
        <v>40531</v>
      </c>
      <c r="I98" s="234" t="n">
        <v>22.4</v>
      </c>
      <c r="J98" s="235"/>
    </row>
    <row r="99" customFormat="false" ht="12.75" hidden="false" customHeight="true" outlineLevel="0" collapsed="false">
      <c r="A99" s="231" t="n">
        <v>93</v>
      </c>
      <c r="B99" s="236" t="s">
        <v>951</v>
      </c>
      <c r="C99" s="232" t="n">
        <v>14258</v>
      </c>
      <c r="D99" s="232" t="n">
        <v>89499</v>
      </c>
      <c r="E99" s="232" t="n">
        <v>75926</v>
      </c>
      <c r="F99" s="233" t="n">
        <v>3726</v>
      </c>
      <c r="G99" s="234" t="n">
        <v>35.4</v>
      </c>
      <c r="H99" s="233" t="n">
        <v>13573</v>
      </c>
      <c r="I99" s="234" t="n">
        <v>17.9</v>
      </c>
      <c r="J99" s="235"/>
    </row>
    <row r="100" customFormat="false" ht="12.75" hidden="false" customHeight="true" outlineLevel="0" collapsed="false">
      <c r="A100" s="231" t="n">
        <v>94</v>
      </c>
      <c r="B100" s="236" t="s">
        <v>952</v>
      </c>
      <c r="C100" s="232" t="n">
        <v>860205</v>
      </c>
      <c r="D100" s="232" t="n">
        <v>6459766</v>
      </c>
      <c r="E100" s="232" t="n">
        <v>5962627</v>
      </c>
      <c r="F100" s="233" t="n">
        <v>65402</v>
      </c>
      <c r="G100" s="234" t="n">
        <v>8.2</v>
      </c>
      <c r="H100" s="233" t="n">
        <v>497139</v>
      </c>
      <c r="I100" s="234" t="n">
        <v>8.3</v>
      </c>
      <c r="J100" s="235"/>
    </row>
    <row r="101" customFormat="false" ht="12.75" hidden="false" customHeight="true" outlineLevel="0" collapsed="false">
      <c r="A101" s="231" t="n">
        <v>95</v>
      </c>
      <c r="B101" s="236" t="s">
        <v>953</v>
      </c>
      <c r="C101" s="232" t="n">
        <v>863450</v>
      </c>
      <c r="D101" s="232" t="n">
        <v>3536561</v>
      </c>
      <c r="E101" s="232" t="n">
        <v>3154660</v>
      </c>
      <c r="F101" s="233" t="n">
        <v>460623</v>
      </c>
      <c r="G101" s="234" t="n">
        <v>114.3</v>
      </c>
      <c r="H101" s="233" t="n">
        <v>381901</v>
      </c>
      <c r="I101" s="234" t="n">
        <v>12.1</v>
      </c>
      <c r="J101" s="235"/>
    </row>
    <row r="102" customFormat="false" ht="12.75" hidden="false" customHeight="true" outlineLevel="0" collapsed="false">
      <c r="A102" s="231" t="n">
        <v>96</v>
      </c>
      <c r="B102" s="236" t="s">
        <v>954</v>
      </c>
      <c r="C102" s="232" t="n">
        <v>110448</v>
      </c>
      <c r="D102" s="232" t="n">
        <v>696322</v>
      </c>
      <c r="E102" s="232" t="n">
        <v>590556</v>
      </c>
      <c r="F102" s="233" t="n">
        <v>20176</v>
      </c>
      <c r="G102" s="234" t="n">
        <v>22.4</v>
      </c>
      <c r="H102" s="233" t="n">
        <v>105766</v>
      </c>
      <c r="I102" s="234" t="n">
        <v>17.9</v>
      </c>
      <c r="J102" s="235"/>
    </row>
    <row r="103" customFormat="false" ht="12.75" hidden="false" customHeight="true" outlineLevel="0" collapsed="false">
      <c r="A103" s="231" t="n">
        <v>97</v>
      </c>
      <c r="B103" s="236" t="s">
        <v>955</v>
      </c>
      <c r="C103" s="232" t="n">
        <v>27346</v>
      </c>
      <c r="D103" s="232" t="n">
        <v>200221</v>
      </c>
      <c r="E103" s="232" t="n">
        <v>187555</v>
      </c>
      <c r="F103" s="233" t="n">
        <v>-9929</v>
      </c>
      <c r="G103" s="234" t="n">
        <v>-26.6</v>
      </c>
      <c r="H103" s="233" t="n">
        <v>12666</v>
      </c>
      <c r="I103" s="234" t="n">
        <v>6.8</v>
      </c>
      <c r="J103" s="235"/>
    </row>
    <row r="104" customFormat="false" ht="12.75" hidden="false" customHeight="true" outlineLevel="0" collapsed="false">
      <c r="A104" s="231" t="n">
        <v>98</v>
      </c>
      <c r="B104" s="236" t="s">
        <v>956</v>
      </c>
      <c r="C104" s="232" t="n">
        <v>87</v>
      </c>
      <c r="D104" s="232" t="n">
        <v>12758</v>
      </c>
      <c r="E104" s="232" t="n">
        <v>8843</v>
      </c>
      <c r="F104" s="233" t="n">
        <v>-934</v>
      </c>
      <c r="G104" s="234" t="n">
        <v>-91.5</v>
      </c>
      <c r="H104" s="233" t="n">
        <v>3915</v>
      </c>
      <c r="I104" s="234" t="n">
        <v>44.3</v>
      </c>
      <c r="J104" s="235"/>
    </row>
    <row r="105" customFormat="false" ht="12.75" hidden="false" customHeight="true" outlineLevel="0" collapsed="false">
      <c r="A105" s="231" t="n">
        <v>99</v>
      </c>
      <c r="B105" s="190" t="s">
        <v>957</v>
      </c>
      <c r="C105" s="232" t="n">
        <v>918279</v>
      </c>
      <c r="D105" s="232" t="n">
        <v>7049373</v>
      </c>
      <c r="E105" s="232" t="n">
        <v>42826880</v>
      </c>
      <c r="F105" s="233" t="n">
        <v>-5411550</v>
      </c>
      <c r="G105" s="234" t="n">
        <v>-85.5</v>
      </c>
      <c r="H105" s="233" t="n">
        <v>-35777507</v>
      </c>
      <c r="I105" s="234" t="n">
        <v>-83.5</v>
      </c>
      <c r="J105" s="235"/>
    </row>
    <row r="106" customFormat="false" ht="12.75" hidden="false" customHeight="true" outlineLevel="0" collapsed="false">
      <c r="A106" s="231"/>
      <c r="B106" s="200" t="s">
        <v>548</v>
      </c>
      <c r="C106" s="237" t="n">
        <v>56444760</v>
      </c>
      <c r="D106" s="237" t="n">
        <v>389916432</v>
      </c>
      <c r="E106" s="237" t="n">
        <v>480833364</v>
      </c>
      <c r="F106" s="238" t="n">
        <v>-16787270</v>
      </c>
      <c r="G106" s="239" t="n">
        <v>-22.9</v>
      </c>
      <c r="H106" s="238" t="n">
        <v>-90916932</v>
      </c>
      <c r="I106" s="239" t="n">
        <v>-18.9</v>
      </c>
    </row>
    <row r="107" customFormat="false" ht="12.75" hidden="false" customHeight="true" outlineLevel="0" collapsed="false">
      <c r="A107" s="231" t="s">
        <v>958</v>
      </c>
    </row>
    <row r="108" customFormat="false" ht="12.75" hidden="false" customHeight="true" outlineLevel="0" collapsed="false">
      <c r="A108" s="240" t="s">
        <v>959</v>
      </c>
    </row>
    <row r="109" customFormat="false" ht="12.75" hidden="false" customHeight="true" outlineLevel="0" collapsed="false">
      <c r="A109" s="240" t="s">
        <v>960</v>
      </c>
    </row>
    <row r="110" customFormat="false" ht="12.75" hidden="false" customHeight="true" outlineLevel="0" collapsed="false">
      <c r="A110" s="240" t="s">
        <v>961</v>
      </c>
    </row>
    <row r="111" customFormat="false" ht="12.75" hidden="false" customHeight="true" outlineLevel="0" collapsed="false">
      <c r="A111" s="231"/>
    </row>
    <row r="112" customFormat="false" ht="12.75" hidden="false" customHeight="true" outlineLevel="0" collapsed="false">
      <c r="A112" s="231"/>
    </row>
    <row r="113" customFormat="false" ht="12.75" hidden="false" customHeight="tru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63</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4" t="s">
        <v>964</v>
      </c>
      <c r="B3" s="81" t="s">
        <v>857</v>
      </c>
      <c r="C3" s="245" t="n">
        <v>2009</v>
      </c>
      <c r="D3" s="245"/>
      <c r="E3" s="245" t="n">
        <v>2008</v>
      </c>
      <c r="F3" s="246" t="s">
        <v>965</v>
      </c>
      <c r="G3" s="246"/>
      <c r="H3" s="246" t="s">
        <v>965</v>
      </c>
      <c r="I3" s="246"/>
    </row>
    <row r="4" customFormat="false" ht="23.25" hidden="false" customHeight="true" outlineLevel="0" collapsed="false">
      <c r="A4" s="244"/>
      <c r="B4" s="81"/>
      <c r="C4" s="147" t="s">
        <v>484</v>
      </c>
      <c r="D4" s="147" t="s">
        <v>501</v>
      </c>
      <c r="E4" s="147"/>
      <c r="F4" s="150" t="s">
        <v>858</v>
      </c>
      <c r="G4" s="150"/>
      <c r="H4" s="151" t="s">
        <v>859</v>
      </c>
      <c r="I4" s="151"/>
    </row>
    <row r="5" customFormat="false" ht="12.75" hidden="false" customHeight="false" outlineLevel="0" collapsed="false">
      <c r="A5" s="244"/>
      <c r="B5" s="81"/>
      <c r="C5" s="81" t="s">
        <v>470</v>
      </c>
      <c r="D5" s="81"/>
      <c r="E5" s="81"/>
      <c r="F5" s="241" t="s">
        <v>470</v>
      </c>
      <c r="G5" s="241" t="s">
        <v>403</v>
      </c>
      <c r="H5" s="241" t="s">
        <v>470</v>
      </c>
      <c r="I5" s="242" t="s">
        <v>403</v>
      </c>
    </row>
    <row r="6" customFormat="false" ht="12.75" hidden="false" customHeight="true" outlineLevel="0" collapsed="false">
      <c r="A6" s="247"/>
      <c r="B6" s="248"/>
      <c r="C6" s="109"/>
      <c r="D6" s="109"/>
      <c r="E6" s="109"/>
      <c r="F6" s="109"/>
      <c r="G6" s="109"/>
      <c r="H6" s="109"/>
      <c r="I6" s="109"/>
    </row>
    <row r="7" customFormat="false" ht="12.75" hidden="false" customHeight="true" outlineLevel="0" collapsed="false">
      <c r="B7" s="109"/>
      <c r="C7" s="249" t="s">
        <v>28</v>
      </c>
      <c r="D7" s="109"/>
      <c r="E7" s="109"/>
      <c r="F7" s="250"/>
      <c r="G7" s="109"/>
      <c r="H7" s="250"/>
      <c r="I7" s="109"/>
    </row>
    <row r="8" customFormat="false" ht="12.75" hidden="false" customHeight="true" outlineLevel="0" collapsed="false">
      <c r="A8" s="249"/>
      <c r="B8" s="109"/>
      <c r="C8" s="109"/>
      <c r="D8" s="109"/>
      <c r="E8" s="109"/>
      <c r="F8" s="250"/>
      <c r="G8" s="109"/>
      <c r="H8" s="250"/>
      <c r="I8" s="109"/>
    </row>
    <row r="9" customFormat="false" ht="12.75" hidden="false" customHeight="true" outlineLevel="0" collapsed="false">
      <c r="A9" s="251" t="n">
        <v>11</v>
      </c>
      <c r="B9" s="159" t="s">
        <v>966</v>
      </c>
      <c r="C9" s="252" t="n">
        <v>598718</v>
      </c>
      <c r="D9" s="252" t="n">
        <v>4317763</v>
      </c>
      <c r="E9" s="252" t="n">
        <v>4644874</v>
      </c>
      <c r="F9" s="233" t="n">
        <v>-5070</v>
      </c>
      <c r="G9" s="234" t="n">
        <v>-0.8</v>
      </c>
      <c r="H9" s="233" t="n">
        <v>-327111</v>
      </c>
      <c r="I9" s="234" t="n">
        <v>-7</v>
      </c>
    </row>
    <row r="10" s="165" customFormat="true" ht="12.75" hidden="false" customHeight="true" outlineLevel="0" collapsed="false">
      <c r="A10" s="251" t="n">
        <v>21</v>
      </c>
      <c r="B10" s="159" t="s">
        <v>967</v>
      </c>
      <c r="C10" s="252" t="n">
        <v>21546886</v>
      </c>
      <c r="D10" s="252" t="n">
        <v>138899918</v>
      </c>
      <c r="E10" s="252" t="n">
        <v>186794527</v>
      </c>
      <c r="F10" s="233" t="n">
        <v>-5529493</v>
      </c>
      <c r="G10" s="234" t="n">
        <v>-20.4</v>
      </c>
      <c r="H10" s="233" t="n">
        <v>-47894609</v>
      </c>
      <c r="I10" s="234" t="n">
        <v>-25.6</v>
      </c>
    </row>
    <row r="11" s="165" customFormat="true" ht="12.75" hidden="false" customHeight="true" outlineLevel="0" collapsed="false">
      <c r="A11" s="251" t="n">
        <v>22</v>
      </c>
      <c r="B11" s="159" t="s">
        <v>968</v>
      </c>
      <c r="C11" s="252" t="n">
        <v>29139120</v>
      </c>
      <c r="D11" s="252" t="n">
        <v>190711651</v>
      </c>
      <c r="E11" s="252" t="n">
        <v>257821967</v>
      </c>
      <c r="F11" s="233" t="n">
        <v>-7743872</v>
      </c>
      <c r="G11" s="234" t="n">
        <v>-21</v>
      </c>
      <c r="H11" s="233" t="n">
        <v>-67110316</v>
      </c>
      <c r="I11" s="234" t="n">
        <v>-26</v>
      </c>
    </row>
    <row r="12" s="165" customFormat="true" ht="12.75" hidden="false" customHeight="true" outlineLevel="0" collapsed="false">
      <c r="A12" s="251" t="n">
        <v>23</v>
      </c>
      <c r="B12" s="159" t="s">
        <v>969</v>
      </c>
      <c r="C12" s="252" t="n">
        <v>1871149</v>
      </c>
      <c r="D12" s="252" t="n">
        <v>12629994</v>
      </c>
      <c r="E12" s="252" t="n">
        <v>15766388</v>
      </c>
      <c r="F12" s="233" t="n">
        <v>-358037</v>
      </c>
      <c r="G12" s="234" t="n">
        <v>-16.1</v>
      </c>
      <c r="H12" s="233" t="n">
        <v>-3136394</v>
      </c>
      <c r="I12" s="234" t="n">
        <v>-19.9</v>
      </c>
    </row>
    <row r="13" s="165" customFormat="true" ht="12.75" hidden="false" customHeight="true" outlineLevel="0" collapsed="false">
      <c r="A13" s="251" t="n">
        <v>24</v>
      </c>
      <c r="B13" s="159" t="s">
        <v>970</v>
      </c>
      <c r="C13" s="252" t="n">
        <v>10723144</v>
      </c>
      <c r="D13" s="252" t="n">
        <v>69094131</v>
      </c>
      <c r="E13" s="252" t="n">
        <v>70707648</v>
      </c>
      <c r="F13" s="233" t="n">
        <v>-87070</v>
      </c>
      <c r="G13" s="234" t="n">
        <v>-0.8</v>
      </c>
      <c r="H13" s="233" t="n">
        <v>-1613517</v>
      </c>
      <c r="I13" s="234" t="n">
        <v>-2.3</v>
      </c>
    </row>
    <row r="14" s="165" customFormat="true" ht="12.75" hidden="false" customHeight="true" outlineLevel="0" collapsed="false">
      <c r="A14" s="251" t="n">
        <v>25</v>
      </c>
      <c r="B14" s="159" t="s">
        <v>971</v>
      </c>
      <c r="C14" s="252" t="n">
        <v>1248538</v>
      </c>
      <c r="D14" s="252" t="n">
        <v>9298492</v>
      </c>
      <c r="E14" s="252" t="n">
        <v>15126977</v>
      </c>
      <c r="F14" s="233" t="n">
        <v>-1103361</v>
      </c>
      <c r="G14" s="234" t="n">
        <v>-46.9</v>
      </c>
      <c r="H14" s="233" t="n">
        <v>-5828485</v>
      </c>
      <c r="I14" s="234" t="n">
        <v>-38.5</v>
      </c>
    </row>
    <row r="15" s="165" customFormat="true" ht="12.75" hidden="false" customHeight="true" outlineLevel="0" collapsed="false">
      <c r="A15" s="251" t="n">
        <v>31</v>
      </c>
      <c r="B15" s="159" t="s">
        <v>972</v>
      </c>
      <c r="C15" s="252" t="n">
        <v>5392380</v>
      </c>
      <c r="D15" s="252" t="n">
        <v>36808275</v>
      </c>
      <c r="E15" s="252" t="n">
        <v>47290845</v>
      </c>
      <c r="F15" s="233" t="n">
        <v>-1649360</v>
      </c>
      <c r="G15" s="234" t="n">
        <v>-23.4</v>
      </c>
      <c r="H15" s="233" t="n">
        <v>-10482570</v>
      </c>
      <c r="I15" s="234" t="n">
        <v>-22.2</v>
      </c>
    </row>
    <row r="16" customFormat="false" ht="12.75" hidden="false" customHeight="true" outlineLevel="0" collapsed="false"/>
    <row r="17" customFormat="false" ht="12.75" hidden="false" customHeight="true" outlineLevel="0" collapsed="false">
      <c r="B17" s="109"/>
      <c r="C17" s="249" t="s">
        <v>30</v>
      </c>
      <c r="D17" s="109"/>
      <c r="E17" s="109"/>
      <c r="F17" s="250"/>
      <c r="G17" s="109"/>
      <c r="H17" s="250"/>
      <c r="I17" s="109"/>
    </row>
    <row r="18" customFormat="false" ht="12.75" hidden="false" customHeight="true" outlineLevel="0" collapsed="false">
      <c r="A18" s="249"/>
      <c r="B18" s="109"/>
      <c r="C18" s="109"/>
      <c r="D18" s="109"/>
      <c r="E18" s="109"/>
      <c r="F18" s="250"/>
      <c r="G18" s="109"/>
      <c r="H18" s="250"/>
      <c r="I18" s="109"/>
    </row>
    <row r="19" customFormat="false" ht="12.75" hidden="false" customHeight="true" outlineLevel="0" collapsed="false">
      <c r="A19" s="251" t="n">
        <v>11</v>
      </c>
      <c r="B19" s="159" t="s">
        <v>966</v>
      </c>
      <c r="C19" s="252" t="n">
        <v>1657897</v>
      </c>
      <c r="D19" s="252" t="n">
        <v>12641014</v>
      </c>
      <c r="E19" s="252" t="n">
        <v>12790311</v>
      </c>
      <c r="F19" s="233" t="n">
        <v>-177057</v>
      </c>
      <c r="G19" s="234" t="n">
        <v>-9.6</v>
      </c>
      <c r="H19" s="233" t="n">
        <v>-149297</v>
      </c>
      <c r="I19" s="234" t="n">
        <v>-1.2</v>
      </c>
    </row>
    <row r="20" customFormat="false" ht="12.75" hidden="false" customHeight="true" outlineLevel="0" collapsed="false">
      <c r="A20" s="251" t="n">
        <v>21</v>
      </c>
      <c r="B20" s="159" t="s">
        <v>967</v>
      </c>
      <c r="C20" s="252" t="n">
        <v>14982075</v>
      </c>
      <c r="D20" s="252" t="n">
        <v>101111626</v>
      </c>
      <c r="E20" s="252" t="n">
        <v>140633659</v>
      </c>
      <c r="F20" s="233" t="n">
        <v>-6684593</v>
      </c>
      <c r="G20" s="234" t="n">
        <v>-30.9</v>
      </c>
      <c r="H20" s="233" t="n">
        <v>-39522033</v>
      </c>
      <c r="I20" s="234" t="n">
        <v>-28.1</v>
      </c>
    </row>
    <row r="21" customFormat="false" ht="12.75" hidden="false" customHeight="true" outlineLevel="0" collapsed="false">
      <c r="A21" s="251" t="n">
        <v>22</v>
      </c>
      <c r="B21" s="159" t="s">
        <v>968</v>
      </c>
      <c r="C21" s="252" t="n">
        <v>15805921</v>
      </c>
      <c r="D21" s="252" t="n">
        <v>113466119</v>
      </c>
      <c r="E21" s="252" t="n">
        <v>134321830</v>
      </c>
      <c r="F21" s="233" t="n">
        <v>-3433652</v>
      </c>
      <c r="G21" s="234" t="n">
        <v>-17.8</v>
      </c>
      <c r="H21" s="233" t="n">
        <v>-20855711</v>
      </c>
      <c r="I21" s="234" t="n">
        <v>-15.5</v>
      </c>
    </row>
    <row r="22" customFormat="false" ht="12.75" hidden="false" customHeight="true" outlineLevel="0" collapsed="false">
      <c r="A22" s="251" t="n">
        <v>23</v>
      </c>
      <c r="B22" s="159" t="s">
        <v>969</v>
      </c>
      <c r="C22" s="252" t="n">
        <v>2083736</v>
      </c>
      <c r="D22" s="252" t="n">
        <v>14292019</v>
      </c>
      <c r="E22" s="252" t="n">
        <v>14684379</v>
      </c>
      <c r="F22" s="233" t="n">
        <v>166904</v>
      </c>
      <c r="G22" s="234" t="n">
        <v>8.7</v>
      </c>
      <c r="H22" s="233" t="n">
        <v>-392360</v>
      </c>
      <c r="I22" s="234" t="n">
        <v>-2.7</v>
      </c>
    </row>
    <row r="23" customFormat="false" ht="12.75" hidden="false" customHeight="true" outlineLevel="0" collapsed="false">
      <c r="A23" s="251" t="n">
        <v>24</v>
      </c>
      <c r="B23" s="159" t="s">
        <v>970</v>
      </c>
      <c r="C23" s="252" t="n">
        <v>9966592</v>
      </c>
      <c r="D23" s="252" t="n">
        <v>64606327</v>
      </c>
      <c r="E23" s="252" t="n">
        <v>64696179</v>
      </c>
      <c r="F23" s="233" t="n">
        <v>-315205</v>
      </c>
      <c r="G23" s="234" t="n">
        <v>-3.1</v>
      </c>
      <c r="H23" s="233" t="n">
        <v>-89852</v>
      </c>
      <c r="I23" s="234" t="n">
        <v>-0.1</v>
      </c>
    </row>
    <row r="24" customFormat="false" ht="12.75" hidden="false" customHeight="true" outlineLevel="0" collapsed="false">
      <c r="A24" s="251" t="n">
        <v>25</v>
      </c>
      <c r="B24" s="159" t="s">
        <v>971</v>
      </c>
      <c r="C24" s="252" t="n">
        <v>6036450</v>
      </c>
      <c r="D24" s="252" t="n">
        <v>42950955</v>
      </c>
      <c r="E24" s="252" t="n">
        <v>63452586</v>
      </c>
      <c r="F24" s="233" t="n">
        <v>-4756402</v>
      </c>
      <c r="G24" s="234" t="n">
        <v>-44.1</v>
      </c>
      <c r="H24" s="233" t="n">
        <v>-20501631</v>
      </c>
      <c r="I24" s="234" t="n">
        <v>-32.3</v>
      </c>
    </row>
    <row r="25" customFormat="false" ht="12.75" hidden="false" customHeight="true" outlineLevel="0" collapsed="false">
      <c r="A25" s="251" t="n">
        <v>31</v>
      </c>
      <c r="B25" s="159" t="s">
        <v>972</v>
      </c>
      <c r="C25" s="252" t="n">
        <v>5912090</v>
      </c>
      <c r="D25" s="252" t="n">
        <v>40848372</v>
      </c>
      <c r="E25" s="252" t="n">
        <v>50254420</v>
      </c>
      <c r="F25" s="233" t="n">
        <v>-1587264</v>
      </c>
      <c r="G25" s="234" t="n">
        <v>-21.2</v>
      </c>
      <c r="H25" s="233" t="n">
        <v>-9406048</v>
      </c>
      <c r="I25" s="234" t="n">
        <v>-18.7</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7"/>
      <c r="B1" s="137"/>
      <c r="C1" s="253"/>
    </row>
    <row r="2" customFormat="false" ht="12.75" hidden="false" customHeight="true" outlineLevel="0" collapsed="false">
      <c r="A2" s="137"/>
      <c r="B2" s="137"/>
      <c r="C2" s="254"/>
    </row>
    <row r="3" customFormat="false" ht="12.75" hidden="false" customHeight="true" outlineLevel="0" collapsed="false">
      <c r="A3" s="137"/>
      <c r="B3" s="137"/>
      <c r="C3" s="137"/>
    </row>
    <row r="4" customFormat="false" ht="12.75" hidden="false" customHeight="true" outlineLevel="0" collapsed="false">
      <c r="A4" s="255"/>
      <c r="B4" s="255"/>
      <c r="C4" s="255"/>
    </row>
    <row r="5" customFormat="false" ht="12.75" hidden="false" customHeight="true" outlineLevel="0" collapsed="false">
      <c r="B5" s="256"/>
    </row>
    <row r="6" s="137" customFormat="true" ht="12.75" hidden="false" customHeight="true" outlineLevel="0" collapsed="false">
      <c r="A6" s="257"/>
      <c r="B6" s="257"/>
      <c r="C6" s="258"/>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60" customFormat="true" ht="12.75" hidden="false" customHeight="true" outlineLevel="0" collapsed="false">
      <c r="A93" s="259"/>
      <c r="B93" s="259"/>
      <c r="C93" s="259"/>
      <c r="D93" s="259"/>
      <c r="F93" s="261"/>
      <c r="L93" s="262"/>
      <c r="M93" s="263"/>
      <c r="N93" s="263"/>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73</v>
      </c>
      <c r="B1" s="76"/>
      <c r="C1" s="76"/>
      <c r="D1" s="76"/>
      <c r="E1" s="76"/>
      <c r="F1" s="76"/>
      <c r="G1" s="76"/>
      <c r="H1" s="76"/>
      <c r="I1" s="76"/>
    </row>
    <row r="2" s="243" customFormat="true" ht="20.1" hidden="false" customHeight="true" outlineLevel="0" collapsed="false">
      <c r="A2" s="142" t="s">
        <v>974</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4" t="s">
        <v>964</v>
      </c>
      <c r="B4" s="81" t="s">
        <v>857</v>
      </c>
      <c r="C4" s="245" t="n">
        <v>2009</v>
      </c>
      <c r="D4" s="245"/>
      <c r="E4" s="245" t="n">
        <f aca="false">C4-1</f>
        <v>2008</v>
      </c>
      <c r="F4" s="246" t="s">
        <v>965</v>
      </c>
      <c r="G4" s="246"/>
      <c r="H4" s="246" t="s">
        <v>965</v>
      </c>
      <c r="I4" s="246"/>
    </row>
    <row r="5" customFormat="false" ht="24" hidden="false" customHeight="true" outlineLevel="0" collapsed="false">
      <c r="A5" s="244"/>
      <c r="B5" s="81"/>
      <c r="C5" s="147" t="s">
        <v>484</v>
      </c>
      <c r="D5" s="147" t="s">
        <v>501</v>
      </c>
      <c r="E5" s="147"/>
      <c r="F5" s="150" t="s">
        <v>858</v>
      </c>
      <c r="G5" s="150"/>
      <c r="H5" s="151" t="s">
        <v>859</v>
      </c>
      <c r="I5" s="151"/>
    </row>
    <row r="6" customFormat="false" ht="12.75" hidden="false" customHeight="false" outlineLevel="0" collapsed="false">
      <c r="A6" s="244"/>
      <c r="B6" s="81"/>
      <c r="C6" s="81" t="s">
        <v>470</v>
      </c>
      <c r="D6" s="81"/>
      <c r="E6" s="81"/>
      <c r="F6" s="241" t="s">
        <v>470</v>
      </c>
      <c r="G6" s="241" t="s">
        <v>403</v>
      </c>
      <c r="H6" s="241" t="s">
        <v>470</v>
      </c>
      <c r="I6" s="242" t="s">
        <v>403</v>
      </c>
    </row>
    <row r="7" s="165" customFormat="true" ht="12.75" hidden="false" customHeight="true" outlineLevel="0" collapsed="false">
      <c r="B7" s="264"/>
      <c r="C7" s="265"/>
      <c r="D7" s="265"/>
      <c r="E7" s="265"/>
      <c r="F7" s="238"/>
      <c r="G7" s="239"/>
      <c r="H7" s="238"/>
      <c r="I7" s="239"/>
    </row>
    <row r="8" customFormat="false" ht="12.75" hidden="false" customHeight="true" outlineLevel="0" collapsed="false">
      <c r="A8" s="251" t="n">
        <v>1</v>
      </c>
      <c r="B8" s="159" t="s">
        <v>975</v>
      </c>
      <c r="C8" s="252" t="n">
        <v>565126</v>
      </c>
      <c r="D8" s="252" t="n">
        <v>4015992</v>
      </c>
      <c r="E8" s="252" t="n">
        <v>4203078</v>
      </c>
      <c r="F8" s="233" t="n">
        <v>5340</v>
      </c>
      <c r="G8" s="234" t="n">
        <v>1</v>
      </c>
      <c r="H8" s="233" t="n">
        <v>-187086</v>
      </c>
      <c r="I8" s="234" t="n">
        <v>-4.5</v>
      </c>
    </row>
    <row r="9" customFormat="false" ht="12.75" hidden="false" customHeight="true" outlineLevel="0" collapsed="false">
      <c r="A9" s="251" t="n">
        <v>2</v>
      </c>
      <c r="B9" s="159" t="s">
        <v>976</v>
      </c>
      <c r="C9" s="252" t="n">
        <v>18068</v>
      </c>
      <c r="D9" s="252" t="n">
        <v>189993</v>
      </c>
      <c r="E9" s="252" t="n">
        <v>321667</v>
      </c>
      <c r="F9" s="233" t="n">
        <v>-13641</v>
      </c>
      <c r="G9" s="234" t="n">
        <v>-43</v>
      </c>
      <c r="H9" s="233" t="n">
        <v>-131674</v>
      </c>
      <c r="I9" s="234" t="n">
        <v>-40.9</v>
      </c>
    </row>
    <row r="10" customFormat="false" ht="12.75" hidden="false" customHeight="true" outlineLevel="0" collapsed="false">
      <c r="A10" s="251" t="n">
        <v>3</v>
      </c>
      <c r="B10" s="159" t="s">
        <v>977</v>
      </c>
      <c r="C10" s="252" t="n">
        <v>15524</v>
      </c>
      <c r="D10" s="252" t="n">
        <v>111779</v>
      </c>
      <c r="E10" s="252" t="n">
        <v>120129</v>
      </c>
      <c r="F10" s="233" t="n">
        <v>3231</v>
      </c>
      <c r="G10" s="234" t="n">
        <v>26.3</v>
      </c>
      <c r="H10" s="233" t="n">
        <v>-8350</v>
      </c>
      <c r="I10" s="234" t="n">
        <v>-7</v>
      </c>
    </row>
    <row r="11" customFormat="false" ht="12.75" hidden="false" customHeight="true" outlineLevel="0" collapsed="false">
      <c r="A11" s="251" t="n">
        <v>5</v>
      </c>
      <c r="B11" s="159" t="s">
        <v>978</v>
      </c>
      <c r="C11" s="252" t="n">
        <v>9181</v>
      </c>
      <c r="D11" s="252" t="n">
        <v>60666</v>
      </c>
      <c r="E11" s="252" t="n">
        <v>43444</v>
      </c>
      <c r="F11" s="233" t="n">
        <v>2112</v>
      </c>
      <c r="G11" s="234" t="n">
        <v>29.9</v>
      </c>
      <c r="H11" s="233" t="n">
        <v>17222</v>
      </c>
      <c r="I11" s="234" t="n">
        <v>39.6</v>
      </c>
    </row>
    <row r="12" customFormat="false" ht="12.75" hidden="false" customHeight="true" outlineLevel="0" collapsed="false">
      <c r="A12" s="251" t="n">
        <v>6</v>
      </c>
      <c r="B12" s="159" t="s">
        <v>979</v>
      </c>
      <c r="C12" s="252" t="n">
        <v>196183</v>
      </c>
      <c r="D12" s="252" t="n">
        <v>1559052</v>
      </c>
      <c r="E12" s="252" t="n">
        <v>1970949</v>
      </c>
      <c r="F12" s="233" t="n">
        <v>22506</v>
      </c>
      <c r="G12" s="234" t="n">
        <v>13</v>
      </c>
      <c r="H12" s="233" t="n">
        <v>-411897</v>
      </c>
      <c r="I12" s="234" t="n">
        <v>-20.9</v>
      </c>
    </row>
    <row r="13" customFormat="false" ht="12.75" hidden="false" customHeight="true" outlineLevel="0" collapsed="false">
      <c r="A13" s="251" t="n">
        <v>7</v>
      </c>
      <c r="B13" s="159" t="s">
        <v>980</v>
      </c>
      <c r="C13" s="252" t="n">
        <v>3172</v>
      </c>
      <c r="D13" s="252" t="n">
        <v>31001</v>
      </c>
      <c r="E13" s="252" t="n">
        <v>79727</v>
      </c>
      <c r="F13" s="266" t="n">
        <v>-8538</v>
      </c>
      <c r="G13" s="267" t="n">
        <v>-72.9</v>
      </c>
      <c r="H13" s="266" t="n">
        <v>-48726</v>
      </c>
      <c r="I13" s="267" t="n">
        <v>-61.1</v>
      </c>
    </row>
    <row r="14" customFormat="false" ht="12.75" hidden="false" customHeight="true" outlineLevel="0" collapsed="false">
      <c r="A14" s="251" t="n">
        <v>8</v>
      </c>
      <c r="B14" s="159" t="s">
        <v>981</v>
      </c>
      <c r="C14" s="252" t="n">
        <v>90378</v>
      </c>
      <c r="D14" s="252" t="n">
        <v>687090</v>
      </c>
      <c r="E14" s="252" t="n">
        <v>828811</v>
      </c>
      <c r="F14" s="233" t="n">
        <v>-22877</v>
      </c>
      <c r="G14" s="234" t="n">
        <v>-20.2</v>
      </c>
      <c r="H14" s="233" t="n">
        <v>-141721</v>
      </c>
      <c r="I14" s="234" t="n">
        <v>-17.1</v>
      </c>
    </row>
    <row r="15" customFormat="false" ht="12.75" hidden="false" customHeight="true" outlineLevel="0" collapsed="false">
      <c r="A15" s="251" t="n">
        <v>10</v>
      </c>
      <c r="B15" s="159" t="s">
        <v>982</v>
      </c>
      <c r="C15" s="252" t="n">
        <v>2931721</v>
      </c>
      <c r="D15" s="252" t="n">
        <v>19307800</v>
      </c>
      <c r="E15" s="252" t="n">
        <v>20303697</v>
      </c>
      <c r="F15" s="233" t="n">
        <v>-18082</v>
      </c>
      <c r="G15" s="234" t="n">
        <v>-0.6</v>
      </c>
      <c r="H15" s="233" t="n">
        <v>-995897</v>
      </c>
      <c r="I15" s="234" t="n">
        <v>-4.9</v>
      </c>
    </row>
    <row r="16" customFormat="false" ht="12.75" hidden="false" customHeight="true" outlineLevel="0" collapsed="false">
      <c r="A16" s="251" t="n">
        <v>11</v>
      </c>
      <c r="B16" s="159" t="s">
        <v>983</v>
      </c>
      <c r="C16" s="252" t="n">
        <v>400227</v>
      </c>
      <c r="D16" s="252" t="n">
        <v>2189888</v>
      </c>
      <c r="E16" s="252" t="n">
        <v>2329163</v>
      </c>
      <c r="F16" s="233" t="n">
        <v>35470</v>
      </c>
      <c r="G16" s="234" t="n">
        <v>9.7</v>
      </c>
      <c r="H16" s="233" t="n">
        <v>-139275</v>
      </c>
      <c r="I16" s="234" t="n">
        <v>-6</v>
      </c>
    </row>
    <row r="17" customFormat="false" ht="12.75" hidden="false" customHeight="true" outlineLevel="0" collapsed="false">
      <c r="A17" s="251" t="n">
        <v>12</v>
      </c>
      <c r="B17" s="159" t="s">
        <v>984</v>
      </c>
      <c r="C17" s="252" t="n">
        <v>286299</v>
      </c>
      <c r="D17" s="252" t="n">
        <v>1740463</v>
      </c>
      <c r="E17" s="252" t="n">
        <v>1832300</v>
      </c>
      <c r="F17" s="233" t="n">
        <v>-18518</v>
      </c>
      <c r="G17" s="234" t="n">
        <v>-6.1</v>
      </c>
      <c r="H17" s="233" t="n">
        <v>-91837</v>
      </c>
      <c r="I17" s="234" t="n">
        <v>-5</v>
      </c>
    </row>
    <row r="18" customFormat="false" ht="12.75" hidden="false" customHeight="true" outlineLevel="0" collapsed="false">
      <c r="A18" s="251" t="n">
        <v>13</v>
      </c>
      <c r="B18" s="159" t="s">
        <v>985</v>
      </c>
      <c r="C18" s="252" t="n">
        <v>736855</v>
      </c>
      <c r="D18" s="252" t="n">
        <v>4742009</v>
      </c>
      <c r="E18" s="252" t="n">
        <v>5882882</v>
      </c>
      <c r="F18" s="233" t="n">
        <v>-56233</v>
      </c>
      <c r="G18" s="234" t="n">
        <v>-7.1</v>
      </c>
      <c r="H18" s="233" t="n">
        <v>-1140873</v>
      </c>
      <c r="I18" s="234" t="n">
        <v>-19.4</v>
      </c>
    </row>
    <row r="19" customFormat="false" ht="12.75" hidden="false" customHeight="true" outlineLevel="0" collapsed="false">
      <c r="A19" s="251" t="n">
        <v>14</v>
      </c>
      <c r="B19" s="159" t="s">
        <v>986</v>
      </c>
      <c r="C19" s="252" t="n">
        <v>1070628</v>
      </c>
      <c r="D19" s="252" t="n">
        <v>6852714</v>
      </c>
      <c r="E19" s="252" t="n">
        <v>6951428</v>
      </c>
      <c r="F19" s="233" t="n">
        <v>-11780</v>
      </c>
      <c r="G19" s="234" t="n">
        <v>-1.1</v>
      </c>
      <c r="H19" s="233" t="n">
        <v>-98714</v>
      </c>
      <c r="I19" s="234" t="n">
        <v>-1.4</v>
      </c>
    </row>
    <row r="20" customFormat="false" ht="12.75" hidden="false" customHeight="true" outlineLevel="0" collapsed="false">
      <c r="A20" s="251" t="n">
        <v>15</v>
      </c>
      <c r="B20" s="159" t="s">
        <v>987</v>
      </c>
      <c r="C20" s="252" t="n">
        <v>379316</v>
      </c>
      <c r="D20" s="252" t="n">
        <v>2346818</v>
      </c>
      <c r="E20" s="252" t="n">
        <v>2533746</v>
      </c>
      <c r="F20" s="233" t="n">
        <v>-11650</v>
      </c>
      <c r="G20" s="234" t="n">
        <v>-3</v>
      </c>
      <c r="H20" s="233" t="n">
        <v>-186928</v>
      </c>
      <c r="I20" s="234" t="n">
        <v>-7.4</v>
      </c>
    </row>
    <row r="21" customFormat="false" ht="12.75" hidden="false" customHeight="true" outlineLevel="0" collapsed="false">
      <c r="A21" s="251" t="n">
        <v>16</v>
      </c>
      <c r="B21" s="159" t="s">
        <v>988</v>
      </c>
      <c r="C21" s="252" t="n">
        <v>458720</v>
      </c>
      <c r="D21" s="252" t="n">
        <v>2967663</v>
      </c>
      <c r="E21" s="252" t="n">
        <v>3988421</v>
      </c>
      <c r="F21" s="233" t="n">
        <v>-81732</v>
      </c>
      <c r="G21" s="234" t="n">
        <v>-15.1</v>
      </c>
      <c r="H21" s="233" t="n">
        <v>-1020758</v>
      </c>
      <c r="I21" s="234" t="n">
        <v>-25.6</v>
      </c>
    </row>
    <row r="22" customFormat="false" ht="12.75" hidden="false" customHeight="true" outlineLevel="0" collapsed="false">
      <c r="A22" s="251" t="n">
        <v>17</v>
      </c>
      <c r="B22" s="159" t="s">
        <v>989</v>
      </c>
      <c r="C22" s="252" t="n">
        <v>1481973</v>
      </c>
      <c r="D22" s="252" t="n">
        <v>9148201</v>
      </c>
      <c r="E22" s="252" t="n">
        <v>10747818</v>
      </c>
      <c r="F22" s="233" t="n">
        <v>-91752</v>
      </c>
      <c r="G22" s="234" t="n">
        <v>-5.8</v>
      </c>
      <c r="H22" s="233" t="n">
        <v>-1599617</v>
      </c>
      <c r="I22" s="234" t="n">
        <v>-14.9</v>
      </c>
    </row>
    <row r="23" customFormat="false" ht="12.75" hidden="false" customHeight="true" outlineLevel="0" collapsed="false">
      <c r="A23" s="251" t="n">
        <v>19</v>
      </c>
      <c r="B23" s="159" t="s">
        <v>990</v>
      </c>
      <c r="C23" s="252" t="n">
        <v>865922</v>
      </c>
      <c r="D23" s="252" t="n">
        <v>5730104</v>
      </c>
      <c r="E23" s="252" t="n">
        <v>11068683</v>
      </c>
      <c r="F23" s="233" t="n">
        <v>-1122002</v>
      </c>
      <c r="G23" s="234" t="n">
        <v>-56.4</v>
      </c>
      <c r="H23" s="233" t="n">
        <v>-5338579</v>
      </c>
      <c r="I23" s="234" t="n">
        <v>-48.2</v>
      </c>
    </row>
    <row r="24" customFormat="false" ht="12.75" hidden="false" customHeight="true" outlineLevel="0" collapsed="false">
      <c r="A24" s="251" t="n">
        <v>20</v>
      </c>
      <c r="B24" s="159" t="s">
        <v>991</v>
      </c>
      <c r="C24" s="252" t="n">
        <v>6656017</v>
      </c>
      <c r="D24" s="252" t="n">
        <v>42312804</v>
      </c>
      <c r="E24" s="252" t="n">
        <v>55562452</v>
      </c>
      <c r="F24" s="233" t="n">
        <v>-1657671</v>
      </c>
      <c r="G24" s="234" t="n">
        <v>-19.9</v>
      </c>
      <c r="H24" s="233" t="n">
        <v>-13249648</v>
      </c>
      <c r="I24" s="234" t="n">
        <v>-23.8</v>
      </c>
    </row>
    <row r="25" customFormat="false" ht="12.75" hidden="false" customHeight="true" outlineLevel="0" collapsed="false">
      <c r="A25" s="251" t="n">
        <v>21</v>
      </c>
      <c r="B25" s="159" t="s">
        <v>992</v>
      </c>
      <c r="C25" s="252" t="n">
        <v>4315559</v>
      </c>
      <c r="D25" s="252" t="n">
        <v>28257681</v>
      </c>
      <c r="E25" s="252" t="n">
        <v>27134925</v>
      </c>
      <c r="F25" s="233" t="n">
        <v>42462</v>
      </c>
      <c r="G25" s="234" t="n">
        <v>1</v>
      </c>
      <c r="H25" s="233" t="n">
        <v>1122756</v>
      </c>
      <c r="I25" s="234" t="n">
        <v>4.1</v>
      </c>
    </row>
    <row r="26" customFormat="false" ht="12.75" hidden="false" customHeight="true" outlineLevel="0" collapsed="false">
      <c r="A26" s="251" t="n">
        <v>22</v>
      </c>
      <c r="B26" s="159" t="s">
        <v>993</v>
      </c>
      <c r="C26" s="252" t="n">
        <v>2465296</v>
      </c>
      <c r="D26" s="252" t="n">
        <v>15521620</v>
      </c>
      <c r="E26" s="252" t="n">
        <v>19218857</v>
      </c>
      <c r="F26" s="233" t="n">
        <v>-301933</v>
      </c>
      <c r="G26" s="234" t="n">
        <v>-10.9</v>
      </c>
      <c r="H26" s="233" t="n">
        <v>-3697237</v>
      </c>
      <c r="I26" s="234" t="n">
        <v>-19.2</v>
      </c>
    </row>
    <row r="27" customFormat="false" ht="12.75" hidden="false" customHeight="true" outlineLevel="0" collapsed="false">
      <c r="A27" s="251" t="n">
        <v>23</v>
      </c>
      <c r="B27" s="159" t="s">
        <v>994</v>
      </c>
      <c r="C27" s="252" t="n">
        <v>934228</v>
      </c>
      <c r="D27" s="252" t="n">
        <v>6005278</v>
      </c>
      <c r="E27" s="252" t="n">
        <v>7364891</v>
      </c>
      <c r="F27" s="233" t="n">
        <v>-167274</v>
      </c>
      <c r="G27" s="234" t="n">
        <v>-15.2</v>
      </c>
      <c r="H27" s="233" t="n">
        <v>-1359613</v>
      </c>
      <c r="I27" s="234" t="n">
        <v>-18.5</v>
      </c>
    </row>
    <row r="28" customFormat="false" ht="12.75" hidden="false" customHeight="true" outlineLevel="0" collapsed="false">
      <c r="A28" s="251" t="n">
        <v>24</v>
      </c>
      <c r="B28" s="159" t="s">
        <v>995</v>
      </c>
      <c r="C28" s="252" t="n">
        <v>3169639</v>
      </c>
      <c r="D28" s="252" t="n">
        <v>21594869</v>
      </c>
      <c r="E28" s="252" t="n">
        <v>34099470</v>
      </c>
      <c r="F28" s="233" t="n">
        <v>-1723391</v>
      </c>
      <c r="G28" s="234" t="n">
        <v>-35.2</v>
      </c>
      <c r="H28" s="233" t="n">
        <v>-12504601</v>
      </c>
      <c r="I28" s="234" t="n">
        <v>-36.7</v>
      </c>
    </row>
    <row r="29" customFormat="false" ht="12.75" hidden="false" customHeight="true" outlineLevel="0" collapsed="false">
      <c r="A29" s="251" t="n">
        <v>25</v>
      </c>
      <c r="B29" s="159" t="s">
        <v>996</v>
      </c>
      <c r="C29" s="252" t="n">
        <v>2503693</v>
      </c>
      <c r="D29" s="252" t="n">
        <v>15742219</v>
      </c>
      <c r="E29" s="252" t="n">
        <v>20940175</v>
      </c>
      <c r="F29" s="233" t="n">
        <v>-582048</v>
      </c>
      <c r="G29" s="234" t="n">
        <v>-18.9</v>
      </c>
      <c r="H29" s="233" t="n">
        <v>-5197956</v>
      </c>
      <c r="I29" s="234" t="n">
        <v>-24.8</v>
      </c>
    </row>
    <row r="30" customFormat="false" ht="12.75" hidden="false" customHeight="true" outlineLevel="0" collapsed="false">
      <c r="A30" s="251" t="n">
        <v>26</v>
      </c>
      <c r="B30" s="159" t="s">
        <v>997</v>
      </c>
      <c r="C30" s="252" t="n">
        <v>5348415</v>
      </c>
      <c r="D30" s="252" t="n">
        <v>35302057</v>
      </c>
      <c r="E30" s="252" t="n">
        <v>47115693</v>
      </c>
      <c r="F30" s="233" t="n">
        <v>-1286829</v>
      </c>
      <c r="G30" s="234" t="n">
        <v>-19.4</v>
      </c>
      <c r="H30" s="233" t="n">
        <v>-11813636</v>
      </c>
      <c r="I30" s="234" t="n">
        <v>-25.1</v>
      </c>
    </row>
    <row r="31" customFormat="false" ht="12.75" hidden="false" customHeight="true" outlineLevel="0" collapsed="false">
      <c r="A31" s="251" t="n">
        <v>27</v>
      </c>
      <c r="B31" s="159" t="s">
        <v>998</v>
      </c>
      <c r="C31" s="252" t="n">
        <v>4254735</v>
      </c>
      <c r="D31" s="252" t="n">
        <v>27296336</v>
      </c>
      <c r="E31" s="252" t="n">
        <v>34293973</v>
      </c>
      <c r="F31" s="233" t="n">
        <v>-686632</v>
      </c>
      <c r="G31" s="234" t="n">
        <v>-13.9</v>
      </c>
      <c r="H31" s="233" t="n">
        <v>-6997637</v>
      </c>
      <c r="I31" s="234" t="n">
        <v>-20.4</v>
      </c>
    </row>
    <row r="32" customFormat="false" ht="12.75" hidden="false" customHeight="true" outlineLevel="0" collapsed="false">
      <c r="A32" s="251" t="n">
        <v>28</v>
      </c>
      <c r="B32" s="159" t="s">
        <v>999</v>
      </c>
      <c r="C32" s="252" t="n">
        <v>10875340</v>
      </c>
      <c r="D32" s="252" t="n">
        <v>71460886</v>
      </c>
      <c r="E32" s="252" t="n">
        <v>93382162</v>
      </c>
      <c r="F32" s="233" t="n">
        <v>-3102816</v>
      </c>
      <c r="G32" s="234" t="n">
        <v>-22.2</v>
      </c>
      <c r="H32" s="233" t="n">
        <v>-21921276</v>
      </c>
      <c r="I32" s="234" t="n">
        <v>-23.5</v>
      </c>
    </row>
    <row r="33" customFormat="false" ht="12.75" hidden="false" customHeight="true" outlineLevel="0" collapsed="false">
      <c r="A33" s="251" t="n">
        <v>29</v>
      </c>
      <c r="B33" s="159" t="s">
        <v>1000</v>
      </c>
      <c r="C33" s="252" t="n">
        <v>10450803</v>
      </c>
      <c r="D33" s="252" t="n">
        <v>65107514</v>
      </c>
      <c r="E33" s="252" t="n">
        <v>105497231</v>
      </c>
      <c r="F33" s="233" t="n">
        <v>-3916178</v>
      </c>
      <c r="G33" s="234" t="n">
        <v>-27.3</v>
      </c>
      <c r="H33" s="233" t="n">
        <v>-40389717</v>
      </c>
      <c r="I33" s="234" t="n">
        <v>-38.3</v>
      </c>
    </row>
    <row r="34" customFormat="false" ht="12.75" hidden="false" customHeight="true" outlineLevel="0" collapsed="false">
      <c r="A34" s="251" t="n">
        <v>30</v>
      </c>
      <c r="B34" s="159" t="s">
        <v>1001</v>
      </c>
      <c r="C34" s="252" t="n">
        <v>2659057</v>
      </c>
      <c r="D34" s="252" t="n">
        <v>21387791</v>
      </c>
      <c r="E34" s="252" t="n">
        <v>18745549</v>
      </c>
      <c r="F34" s="233" t="n">
        <v>-32056</v>
      </c>
      <c r="G34" s="234" t="n">
        <v>-1.2</v>
      </c>
      <c r="H34" s="233" t="n">
        <v>2642242</v>
      </c>
      <c r="I34" s="234" t="n">
        <v>14.1</v>
      </c>
    </row>
    <row r="35" customFormat="false" ht="12.75" hidden="false" customHeight="true" outlineLevel="0" collapsed="false">
      <c r="A35" s="251" t="n">
        <v>31</v>
      </c>
      <c r="B35" s="159" t="s">
        <v>1002</v>
      </c>
      <c r="C35" s="252" t="n">
        <v>578178</v>
      </c>
      <c r="D35" s="252" t="n">
        <v>3942361</v>
      </c>
      <c r="E35" s="252" t="n">
        <v>4581821</v>
      </c>
      <c r="F35" s="233" t="n">
        <v>-76370</v>
      </c>
      <c r="G35" s="234" t="n">
        <v>-11.7</v>
      </c>
      <c r="H35" s="233" t="n">
        <v>-639460</v>
      </c>
      <c r="I35" s="234" t="n">
        <v>-14</v>
      </c>
    </row>
    <row r="36" customFormat="false" ht="12.75" hidden="false" customHeight="true" outlineLevel="0" collapsed="false">
      <c r="A36" s="251" t="n">
        <v>35</v>
      </c>
      <c r="B36" s="159" t="s">
        <v>971</v>
      </c>
      <c r="C36" s="252" t="n">
        <v>177252</v>
      </c>
      <c r="D36" s="252" t="n">
        <v>1948670</v>
      </c>
      <c r="E36" s="252" t="n">
        <v>2043901</v>
      </c>
      <c r="F36" s="233" t="n">
        <v>-5977</v>
      </c>
      <c r="G36" s="234" t="n">
        <v>-3.3</v>
      </c>
      <c r="H36" s="233" t="n">
        <v>-95231</v>
      </c>
      <c r="I36" s="234" t="n">
        <v>-4.7</v>
      </c>
    </row>
    <row r="37" customFormat="false" ht="12.75" hidden="false" customHeight="true" outlineLevel="0" collapsed="false">
      <c r="A37" s="251" t="n">
        <v>89</v>
      </c>
      <c r="B37" s="159" t="s">
        <v>1003</v>
      </c>
      <c r="C37" s="252" t="n">
        <v>6622428</v>
      </c>
      <c r="D37" s="252" t="n">
        <v>44198903</v>
      </c>
      <c r="E37" s="252" t="n">
        <v>54966183</v>
      </c>
      <c r="F37" s="233" t="n">
        <v>-1591406</v>
      </c>
      <c r="G37" s="234" t="n">
        <v>-19.4</v>
      </c>
      <c r="H37" s="233" t="n">
        <v>-10767280</v>
      </c>
      <c r="I37" s="234" t="n">
        <v>-19.6</v>
      </c>
    </row>
    <row r="38" s="165" customFormat="true" ht="12.75" hidden="false" customHeight="true" outlineLevel="0" collapsed="false">
      <c r="B38" s="268" t="s">
        <v>548</v>
      </c>
      <c r="C38" s="265" t="n">
        <v>70519935</v>
      </c>
      <c r="D38" s="265" t="n">
        <v>461760225</v>
      </c>
      <c r="E38" s="265" t="n">
        <v>598153226</v>
      </c>
      <c r="F38" s="238" t="n">
        <v>-16476263</v>
      </c>
      <c r="G38" s="239" t="n">
        <v>-18.9</v>
      </c>
      <c r="H38" s="238" t="n">
        <v>-136393001</v>
      </c>
      <c r="I38" s="239" t="n">
        <v>-22.8</v>
      </c>
    </row>
    <row r="39" customFormat="false" ht="14.25" hidden="false" customHeight="true" outlineLevel="0" collapsed="false">
      <c r="A39" s="221"/>
      <c r="B39" s="221"/>
      <c r="C39" s="269"/>
      <c r="D39" s="269"/>
      <c r="E39" s="270"/>
      <c r="F39" s="271"/>
      <c r="G39" s="271"/>
      <c r="H39" s="233"/>
      <c r="I39" s="234"/>
    </row>
    <row r="40" customFormat="false" ht="14.25" hidden="false" customHeight="true" outlineLevel="0" collapsed="false">
      <c r="A40" s="221"/>
      <c r="B40" s="221"/>
      <c r="C40" s="221"/>
      <c r="D40" s="221"/>
      <c r="E40" s="270"/>
      <c r="F40" s="271"/>
      <c r="G40" s="271"/>
      <c r="H40" s="233"/>
      <c r="I40" s="234"/>
    </row>
    <row r="41" customFormat="false" ht="17.25" hidden="false" customHeight="true" outlineLevel="0" collapsed="false">
      <c r="B41" s="215"/>
      <c r="F41" s="271"/>
      <c r="G41" s="271"/>
      <c r="H41" s="233"/>
      <c r="I41" s="234"/>
    </row>
    <row r="42" customFormat="false" ht="12.75" hidden="false" customHeight="false" outlineLevel="0" collapsed="false">
      <c r="F42" s="271"/>
      <c r="G42" s="271"/>
      <c r="H42" s="233"/>
      <c r="I42" s="234"/>
    </row>
    <row r="43" customFormat="false" ht="12.75" hidden="false" customHeight="false" outlineLevel="0" collapsed="false">
      <c r="F43" s="271"/>
      <c r="G43" s="271"/>
      <c r="H43" s="233"/>
      <c r="I43" s="234"/>
    </row>
    <row r="44" customFormat="false" ht="12.75" hidden="false" customHeight="false" outlineLevel="0" collapsed="false">
      <c r="F44" s="271"/>
      <c r="G44" s="271"/>
      <c r="H44" s="233"/>
      <c r="I44" s="234"/>
    </row>
    <row r="45" customFormat="false" ht="12.75" hidden="false" customHeight="false" outlineLevel="0" collapsed="false">
      <c r="F45" s="272"/>
      <c r="G45" s="272"/>
      <c r="H45" s="233"/>
      <c r="I45" s="234"/>
    </row>
    <row r="46" customFormat="false" ht="12.75" hidden="false" customHeight="false" outlineLevel="0" collapsed="false">
      <c r="F46" s="273"/>
      <c r="G46" s="273"/>
      <c r="H46" s="238"/>
      <c r="I46"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73</v>
      </c>
      <c r="B1" s="76"/>
      <c r="C1" s="76"/>
      <c r="D1" s="76"/>
      <c r="E1" s="76"/>
      <c r="F1" s="76"/>
      <c r="G1" s="76"/>
      <c r="H1" s="76"/>
      <c r="I1" s="76"/>
    </row>
    <row r="2" s="243" customFormat="true" ht="20.1" hidden="false" customHeight="true" outlineLevel="0" collapsed="false">
      <c r="A2" s="142" t="s">
        <v>1004</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4" t="s">
        <v>964</v>
      </c>
      <c r="B4" s="81" t="s">
        <v>857</v>
      </c>
      <c r="C4" s="245" t="n">
        <v>2009</v>
      </c>
      <c r="D4" s="245"/>
      <c r="E4" s="245" t="n">
        <f aca="false">C4-1</f>
        <v>2008</v>
      </c>
      <c r="F4" s="246" t="s">
        <v>965</v>
      </c>
      <c r="G4" s="246"/>
      <c r="H4" s="246" t="s">
        <v>965</v>
      </c>
      <c r="I4" s="246"/>
    </row>
    <row r="5" customFormat="false" ht="24" hidden="false" customHeight="true" outlineLevel="0" collapsed="false">
      <c r="A5" s="244"/>
      <c r="B5" s="81"/>
      <c r="C5" s="147" t="s">
        <v>484</v>
      </c>
      <c r="D5" s="147" t="s">
        <v>501</v>
      </c>
      <c r="E5" s="147"/>
      <c r="F5" s="150" t="s">
        <v>858</v>
      </c>
      <c r="G5" s="150"/>
      <c r="H5" s="151" t="s">
        <v>859</v>
      </c>
      <c r="I5" s="151"/>
    </row>
    <row r="6" customFormat="false" ht="12.75" hidden="false" customHeight="false" outlineLevel="0" collapsed="false">
      <c r="A6" s="244"/>
      <c r="B6" s="81"/>
      <c r="C6" s="81" t="s">
        <v>470</v>
      </c>
      <c r="D6" s="81"/>
      <c r="E6" s="81"/>
      <c r="F6" s="152" t="s">
        <v>470</v>
      </c>
      <c r="G6" s="80" t="s">
        <v>403</v>
      </c>
      <c r="H6" s="152" t="s">
        <v>470</v>
      </c>
      <c r="I6" s="80" t="s">
        <v>403</v>
      </c>
    </row>
    <row r="7" s="165" customFormat="true" ht="12.75" hidden="false" customHeight="true" outlineLevel="0" collapsed="false">
      <c r="B7" s="264"/>
      <c r="C7" s="265"/>
      <c r="D7" s="265"/>
      <c r="E7" s="265"/>
      <c r="F7" s="238"/>
      <c r="G7" s="239"/>
      <c r="H7" s="238"/>
      <c r="I7" s="239"/>
    </row>
    <row r="8" customFormat="false" ht="12.75" hidden="false" customHeight="true" outlineLevel="0" collapsed="false">
      <c r="A8" s="251" t="n">
        <v>1</v>
      </c>
      <c r="B8" s="159" t="s">
        <v>975</v>
      </c>
      <c r="C8" s="252" t="n">
        <v>1591956</v>
      </c>
      <c r="D8" s="252" t="n">
        <v>12213919</v>
      </c>
      <c r="E8" s="252" t="n">
        <v>12317731</v>
      </c>
      <c r="F8" s="233" t="n">
        <v>-179220</v>
      </c>
      <c r="G8" s="234" t="n">
        <v>-10.1</v>
      </c>
      <c r="H8" s="233" t="n">
        <v>-103812</v>
      </c>
      <c r="I8" s="234" t="n">
        <v>-0.8</v>
      </c>
    </row>
    <row r="9" customFormat="false" ht="12.75" hidden="false" customHeight="true" outlineLevel="0" collapsed="false">
      <c r="A9" s="251" t="n">
        <v>2</v>
      </c>
      <c r="B9" s="159" t="s">
        <v>976</v>
      </c>
      <c r="C9" s="252" t="n">
        <v>33850</v>
      </c>
      <c r="D9" s="252" t="n">
        <v>214821</v>
      </c>
      <c r="E9" s="252" t="n">
        <v>271159</v>
      </c>
      <c r="F9" s="233" t="n">
        <v>-2542</v>
      </c>
      <c r="G9" s="234" t="n">
        <v>-7</v>
      </c>
      <c r="H9" s="233" t="n">
        <v>-56338</v>
      </c>
      <c r="I9" s="234" t="n">
        <v>-20.8</v>
      </c>
    </row>
    <row r="10" customFormat="false" ht="12.75" hidden="false" customHeight="true" outlineLevel="0" collapsed="false">
      <c r="A10" s="251" t="n">
        <v>3</v>
      </c>
      <c r="B10" s="159" t="s">
        <v>977</v>
      </c>
      <c r="C10" s="252" t="n">
        <v>32091</v>
      </c>
      <c r="D10" s="252" t="n">
        <v>212275</v>
      </c>
      <c r="E10" s="252" t="n">
        <v>201421</v>
      </c>
      <c r="F10" s="233" t="n">
        <v>4705</v>
      </c>
      <c r="G10" s="234" t="n">
        <v>17.2</v>
      </c>
      <c r="H10" s="233" t="n">
        <v>10854</v>
      </c>
      <c r="I10" s="234" t="n">
        <v>5.4</v>
      </c>
    </row>
    <row r="11" customFormat="false" ht="12.75" hidden="false" customHeight="true" outlineLevel="0" collapsed="false">
      <c r="A11" s="251" t="n">
        <v>5</v>
      </c>
      <c r="B11" s="159" t="s">
        <v>978</v>
      </c>
      <c r="C11" s="252" t="n">
        <v>215296</v>
      </c>
      <c r="D11" s="252" t="n">
        <v>2040275</v>
      </c>
      <c r="E11" s="252" t="n">
        <v>2156695</v>
      </c>
      <c r="F11" s="233" t="n">
        <v>-197682</v>
      </c>
      <c r="G11" s="234" t="n">
        <v>-47.9</v>
      </c>
      <c r="H11" s="233" t="n">
        <v>-116420</v>
      </c>
      <c r="I11" s="234" t="n">
        <v>-5.4</v>
      </c>
    </row>
    <row r="12" customFormat="false" ht="12.75" hidden="false" customHeight="true" outlineLevel="0" collapsed="false">
      <c r="A12" s="251" t="n">
        <v>6</v>
      </c>
      <c r="B12" s="159" t="s">
        <v>979</v>
      </c>
      <c r="C12" s="252" t="n">
        <v>4477236</v>
      </c>
      <c r="D12" s="252" t="n">
        <v>31605344</v>
      </c>
      <c r="E12" s="252" t="n">
        <v>48277665</v>
      </c>
      <c r="F12" s="233" t="n">
        <v>-3394294</v>
      </c>
      <c r="G12" s="234" t="n">
        <v>-43.1</v>
      </c>
      <c r="H12" s="233" t="n">
        <v>-16672321</v>
      </c>
      <c r="I12" s="234" t="n">
        <v>-34.5</v>
      </c>
    </row>
    <row r="13" customFormat="false" ht="12.75" hidden="false" customHeight="true" outlineLevel="0" collapsed="false">
      <c r="A13" s="251" t="n">
        <v>7</v>
      </c>
      <c r="B13" s="159" t="s">
        <v>980</v>
      </c>
      <c r="C13" s="252" t="n">
        <v>304860</v>
      </c>
      <c r="D13" s="252" t="n">
        <v>2150483</v>
      </c>
      <c r="E13" s="252" t="n">
        <v>3493796</v>
      </c>
      <c r="F13" s="266" t="n">
        <v>-384209</v>
      </c>
      <c r="G13" s="267" t="n">
        <v>-55.8</v>
      </c>
      <c r="H13" s="266" t="n">
        <v>-1343313</v>
      </c>
      <c r="I13" s="267" t="n">
        <v>-38.4</v>
      </c>
    </row>
    <row r="14" customFormat="false" ht="12.75" hidden="false" customHeight="true" outlineLevel="0" collapsed="false">
      <c r="A14" s="251" t="n">
        <v>8</v>
      </c>
      <c r="B14" s="159" t="s">
        <v>981</v>
      </c>
      <c r="C14" s="252" t="n">
        <v>99130</v>
      </c>
      <c r="D14" s="252" t="n">
        <v>608299</v>
      </c>
      <c r="E14" s="252" t="n">
        <v>845868</v>
      </c>
      <c r="F14" s="233" t="n">
        <v>-19966</v>
      </c>
      <c r="G14" s="234" t="n">
        <v>-16.8</v>
      </c>
      <c r="H14" s="233" t="n">
        <v>-237569</v>
      </c>
      <c r="I14" s="234" t="n">
        <v>-28.1</v>
      </c>
    </row>
    <row r="15" customFormat="false" ht="12.75" hidden="false" customHeight="true" outlineLevel="0" collapsed="false">
      <c r="A15" s="251" t="n">
        <v>10</v>
      </c>
      <c r="B15" s="159" t="s">
        <v>982</v>
      </c>
      <c r="C15" s="252" t="n">
        <v>2523003</v>
      </c>
      <c r="D15" s="252" t="n">
        <v>17602822</v>
      </c>
      <c r="E15" s="252" t="n">
        <v>18947054</v>
      </c>
      <c r="F15" s="233" t="n">
        <v>-298154</v>
      </c>
      <c r="G15" s="234" t="n">
        <v>-10.6</v>
      </c>
      <c r="H15" s="233" t="n">
        <v>-1344232</v>
      </c>
      <c r="I15" s="234" t="n">
        <v>-7.1</v>
      </c>
    </row>
    <row r="16" customFormat="false" ht="12.75" hidden="false" customHeight="true" outlineLevel="0" collapsed="false">
      <c r="A16" s="251" t="n">
        <v>11</v>
      </c>
      <c r="B16" s="159" t="s">
        <v>983</v>
      </c>
      <c r="C16" s="252" t="n">
        <v>357646</v>
      </c>
      <c r="D16" s="252" t="n">
        <v>2302799</v>
      </c>
      <c r="E16" s="252" t="n">
        <v>2422894</v>
      </c>
      <c r="F16" s="233" t="n">
        <v>-22914</v>
      </c>
      <c r="G16" s="234" t="n">
        <v>-6</v>
      </c>
      <c r="H16" s="233" t="n">
        <v>-120095</v>
      </c>
      <c r="I16" s="234" t="n">
        <v>-5</v>
      </c>
    </row>
    <row r="17" customFormat="false" ht="12.75" hidden="false" customHeight="true" outlineLevel="0" collapsed="false">
      <c r="A17" s="251" t="n">
        <v>12</v>
      </c>
      <c r="B17" s="159" t="s">
        <v>984</v>
      </c>
      <c r="C17" s="252" t="n">
        <v>114821</v>
      </c>
      <c r="D17" s="252" t="n">
        <v>565338</v>
      </c>
      <c r="E17" s="252" t="n">
        <v>429756</v>
      </c>
      <c r="F17" s="233" t="n">
        <v>58202</v>
      </c>
      <c r="G17" s="234" t="n">
        <v>102.8</v>
      </c>
      <c r="H17" s="233" t="n">
        <v>135582</v>
      </c>
      <c r="I17" s="234" t="n">
        <v>31.5</v>
      </c>
    </row>
    <row r="18" customFormat="false" ht="12.75" hidden="false" customHeight="true" outlineLevel="0" collapsed="false">
      <c r="A18" s="251" t="n">
        <v>13</v>
      </c>
      <c r="B18" s="159" t="s">
        <v>985</v>
      </c>
      <c r="C18" s="252" t="n">
        <v>610503</v>
      </c>
      <c r="D18" s="252" t="n">
        <v>4503452</v>
      </c>
      <c r="E18" s="252" t="n">
        <v>5246514</v>
      </c>
      <c r="F18" s="233" t="n">
        <v>-105593</v>
      </c>
      <c r="G18" s="234" t="n">
        <v>-14.7</v>
      </c>
      <c r="H18" s="233" t="n">
        <v>-743062</v>
      </c>
      <c r="I18" s="234" t="n">
        <v>-14.2</v>
      </c>
    </row>
    <row r="19" customFormat="false" ht="12.75" hidden="false" customHeight="true" outlineLevel="0" collapsed="false">
      <c r="A19" s="251" t="n">
        <v>14</v>
      </c>
      <c r="B19" s="159" t="s">
        <v>986</v>
      </c>
      <c r="C19" s="252" t="n">
        <v>2139047</v>
      </c>
      <c r="D19" s="252" t="n">
        <v>12555927</v>
      </c>
      <c r="E19" s="252" t="n">
        <v>12171430</v>
      </c>
      <c r="F19" s="233" t="n">
        <v>43013</v>
      </c>
      <c r="G19" s="234" t="n">
        <v>2.1</v>
      </c>
      <c r="H19" s="233" t="n">
        <v>384497</v>
      </c>
      <c r="I19" s="234" t="n">
        <v>3.2</v>
      </c>
    </row>
    <row r="20" customFormat="false" ht="12.75" hidden="false" customHeight="true" outlineLevel="0" collapsed="false">
      <c r="A20" s="251" t="n">
        <v>15</v>
      </c>
      <c r="B20" s="159" t="s">
        <v>987</v>
      </c>
      <c r="C20" s="252" t="n">
        <v>661284</v>
      </c>
      <c r="D20" s="252" t="n">
        <v>4130459</v>
      </c>
      <c r="E20" s="252" t="n">
        <v>4135949</v>
      </c>
      <c r="F20" s="233" t="n">
        <v>-42212</v>
      </c>
      <c r="G20" s="234" t="n">
        <v>-6</v>
      </c>
      <c r="H20" s="233" t="n">
        <v>-5490</v>
      </c>
      <c r="I20" s="234" t="n">
        <v>-0.1</v>
      </c>
    </row>
    <row r="21" customFormat="false" ht="12.75" hidden="false" customHeight="true" outlineLevel="0" collapsed="false">
      <c r="A21" s="251" t="n">
        <v>16</v>
      </c>
      <c r="B21" s="159" t="s">
        <v>988</v>
      </c>
      <c r="C21" s="252" t="n">
        <v>328710</v>
      </c>
      <c r="D21" s="252" t="n">
        <v>2269826</v>
      </c>
      <c r="E21" s="252" t="n">
        <v>2770142</v>
      </c>
      <c r="F21" s="233" t="n">
        <v>-50258</v>
      </c>
      <c r="G21" s="234" t="n">
        <v>-13.3</v>
      </c>
      <c r="H21" s="233" t="n">
        <v>-500316</v>
      </c>
      <c r="I21" s="234" t="n">
        <v>-18.1</v>
      </c>
    </row>
    <row r="22" customFormat="false" ht="12.75" hidden="false" customHeight="true" outlineLevel="0" collapsed="false">
      <c r="A22" s="251" t="n">
        <v>17</v>
      </c>
      <c r="B22" s="159" t="s">
        <v>989</v>
      </c>
      <c r="C22" s="252" t="n">
        <v>977908</v>
      </c>
      <c r="D22" s="252" t="n">
        <v>6639684</v>
      </c>
      <c r="E22" s="252" t="n">
        <v>8249468</v>
      </c>
      <c r="F22" s="233" t="n">
        <v>-248742</v>
      </c>
      <c r="G22" s="234" t="n">
        <v>-20.3</v>
      </c>
      <c r="H22" s="233" t="n">
        <v>-1609784</v>
      </c>
      <c r="I22" s="234" t="n">
        <v>-19.5</v>
      </c>
    </row>
    <row r="23" customFormat="false" ht="12.75" hidden="false" customHeight="true" outlineLevel="0" collapsed="false">
      <c r="A23" s="251" t="n">
        <v>19</v>
      </c>
      <c r="B23" s="159" t="s">
        <v>990</v>
      </c>
      <c r="C23" s="252" t="n">
        <v>1181289</v>
      </c>
      <c r="D23" s="252" t="n">
        <v>7768156</v>
      </c>
      <c r="E23" s="252" t="n">
        <v>11844794</v>
      </c>
      <c r="F23" s="233" t="n">
        <v>-1086854</v>
      </c>
      <c r="G23" s="234" t="n">
        <v>-47.9</v>
      </c>
      <c r="H23" s="233" t="n">
        <v>-4076638</v>
      </c>
      <c r="I23" s="234" t="n">
        <v>-34.4</v>
      </c>
    </row>
    <row r="24" customFormat="false" ht="12.75" hidden="false" customHeight="true" outlineLevel="0" collapsed="false">
      <c r="A24" s="251" t="n">
        <v>20</v>
      </c>
      <c r="B24" s="159" t="s">
        <v>991</v>
      </c>
      <c r="C24" s="252" t="n">
        <v>4308699</v>
      </c>
      <c r="D24" s="252" t="n">
        <v>27969628</v>
      </c>
      <c r="E24" s="252" t="n">
        <v>36344676</v>
      </c>
      <c r="F24" s="233" t="n">
        <v>-1186987</v>
      </c>
      <c r="G24" s="234" t="n">
        <v>-21.6</v>
      </c>
      <c r="H24" s="233" t="n">
        <v>-8375048</v>
      </c>
      <c r="I24" s="234" t="n">
        <v>-23</v>
      </c>
    </row>
    <row r="25" customFormat="false" ht="12.75" hidden="false" customHeight="true" outlineLevel="0" collapsed="false">
      <c r="A25" s="251" t="n">
        <v>21</v>
      </c>
      <c r="B25" s="159" t="s">
        <v>992</v>
      </c>
      <c r="C25" s="252" t="n">
        <v>3158950</v>
      </c>
      <c r="D25" s="252" t="n">
        <v>20650473</v>
      </c>
      <c r="E25" s="252" t="n">
        <v>19456211</v>
      </c>
      <c r="F25" s="233" t="n">
        <v>-4117</v>
      </c>
      <c r="G25" s="234" t="n">
        <v>-0.1</v>
      </c>
      <c r="H25" s="233" t="n">
        <v>1194262</v>
      </c>
      <c r="I25" s="234" t="n">
        <v>6.1</v>
      </c>
    </row>
    <row r="26" customFormat="false" ht="12.75" hidden="false" customHeight="true" outlineLevel="0" collapsed="false">
      <c r="A26" s="251" t="n">
        <v>22</v>
      </c>
      <c r="B26" s="159" t="s">
        <v>993</v>
      </c>
      <c r="C26" s="252" t="n">
        <v>1446851</v>
      </c>
      <c r="D26" s="252" t="n">
        <v>9629110</v>
      </c>
      <c r="E26" s="252" t="n">
        <v>11722881</v>
      </c>
      <c r="F26" s="233" t="n">
        <v>-250866</v>
      </c>
      <c r="G26" s="234" t="n">
        <v>-14.8</v>
      </c>
      <c r="H26" s="233" t="n">
        <v>-2093771</v>
      </c>
      <c r="I26" s="234" t="n">
        <v>-17.9</v>
      </c>
    </row>
    <row r="27" customFormat="false" ht="12.75" hidden="false" customHeight="true" outlineLevel="0" collapsed="false">
      <c r="A27" s="251" t="n">
        <v>23</v>
      </c>
      <c r="B27" s="159" t="s">
        <v>994</v>
      </c>
      <c r="C27" s="252" t="n">
        <v>547910</v>
      </c>
      <c r="D27" s="252" t="n">
        <v>3661962</v>
      </c>
      <c r="E27" s="252" t="n">
        <v>4603742</v>
      </c>
      <c r="F27" s="233" t="n">
        <v>-122889</v>
      </c>
      <c r="G27" s="234" t="n">
        <v>-18.3</v>
      </c>
      <c r="H27" s="233" t="n">
        <v>-941780</v>
      </c>
      <c r="I27" s="234" t="n">
        <v>-20.5</v>
      </c>
    </row>
    <row r="28" customFormat="false" ht="12.75" hidden="false" customHeight="true" outlineLevel="0" collapsed="false">
      <c r="A28" s="251" t="n">
        <v>24</v>
      </c>
      <c r="B28" s="159" t="s">
        <v>995</v>
      </c>
      <c r="C28" s="252" t="n">
        <v>2704560</v>
      </c>
      <c r="D28" s="252" t="n">
        <v>19153730</v>
      </c>
      <c r="E28" s="252" t="n">
        <v>34329838</v>
      </c>
      <c r="F28" s="233" t="n">
        <v>-2598827</v>
      </c>
      <c r="G28" s="234" t="n">
        <v>-49</v>
      </c>
      <c r="H28" s="233" t="n">
        <v>-15176108</v>
      </c>
      <c r="I28" s="234" t="n">
        <v>-44.2</v>
      </c>
    </row>
    <row r="29" customFormat="false" ht="12.75" hidden="false" customHeight="true" outlineLevel="0" collapsed="false">
      <c r="A29" s="251" t="n">
        <v>25</v>
      </c>
      <c r="B29" s="159" t="s">
        <v>996</v>
      </c>
      <c r="C29" s="252" t="n">
        <v>1390910</v>
      </c>
      <c r="D29" s="252" t="n">
        <v>9513323</v>
      </c>
      <c r="E29" s="252" t="n">
        <v>12230307</v>
      </c>
      <c r="F29" s="233" t="n">
        <v>-538189</v>
      </c>
      <c r="G29" s="234" t="n">
        <v>-27.9</v>
      </c>
      <c r="H29" s="233" t="n">
        <v>-2716984</v>
      </c>
      <c r="I29" s="234" t="n">
        <v>-22.2</v>
      </c>
    </row>
    <row r="30" customFormat="false" ht="12.75" hidden="false" customHeight="true" outlineLevel="0" collapsed="false">
      <c r="A30" s="251" t="n">
        <v>26</v>
      </c>
      <c r="B30" s="159" t="s">
        <v>997</v>
      </c>
      <c r="C30" s="252" t="n">
        <v>5689985</v>
      </c>
      <c r="D30" s="252" t="n">
        <v>37514416</v>
      </c>
      <c r="E30" s="252" t="n">
        <v>44688710</v>
      </c>
      <c r="F30" s="233" t="n">
        <v>-925187</v>
      </c>
      <c r="G30" s="234" t="n">
        <v>-14</v>
      </c>
      <c r="H30" s="233" t="n">
        <v>-7174294</v>
      </c>
      <c r="I30" s="234" t="n">
        <v>-16.1</v>
      </c>
    </row>
    <row r="31" customFormat="false" ht="12.75" hidden="false" customHeight="true" outlineLevel="0" collapsed="false">
      <c r="A31" s="251" t="n">
        <v>27</v>
      </c>
      <c r="B31" s="159" t="s">
        <v>998</v>
      </c>
      <c r="C31" s="252" t="n">
        <v>2369225</v>
      </c>
      <c r="D31" s="252" t="n">
        <v>16370942</v>
      </c>
      <c r="E31" s="252" t="n">
        <v>20364515</v>
      </c>
      <c r="F31" s="233" t="n">
        <v>-665559</v>
      </c>
      <c r="G31" s="234" t="n">
        <v>-21.9</v>
      </c>
      <c r="H31" s="233" t="n">
        <v>-3993573</v>
      </c>
      <c r="I31" s="234" t="n">
        <v>-19.6</v>
      </c>
    </row>
    <row r="32" customFormat="false" ht="12.75" hidden="false" customHeight="true" outlineLevel="0" collapsed="false">
      <c r="A32" s="251" t="n">
        <v>28</v>
      </c>
      <c r="B32" s="159" t="s">
        <v>999</v>
      </c>
      <c r="C32" s="252" t="n">
        <v>4298276</v>
      </c>
      <c r="D32" s="252" t="n">
        <v>29861886</v>
      </c>
      <c r="E32" s="252" t="n">
        <v>38902906</v>
      </c>
      <c r="F32" s="233" t="n">
        <v>-1324963</v>
      </c>
      <c r="G32" s="234" t="n">
        <v>-23.6</v>
      </c>
      <c r="H32" s="233" t="n">
        <v>-9041020</v>
      </c>
      <c r="I32" s="234" t="n">
        <v>-23.2</v>
      </c>
    </row>
    <row r="33" customFormat="false" ht="12.75" hidden="false" customHeight="true" outlineLevel="0" collapsed="false">
      <c r="A33" s="251" t="n">
        <v>29</v>
      </c>
      <c r="B33" s="159" t="s">
        <v>1000</v>
      </c>
      <c r="C33" s="252" t="n">
        <v>5359612</v>
      </c>
      <c r="D33" s="252" t="n">
        <v>36534909</v>
      </c>
      <c r="E33" s="252" t="n">
        <v>46430783</v>
      </c>
      <c r="F33" s="233" t="n">
        <v>-885553</v>
      </c>
      <c r="G33" s="234" t="n">
        <v>-14.2</v>
      </c>
      <c r="H33" s="233" t="n">
        <v>-9895874</v>
      </c>
      <c r="I33" s="234" t="n">
        <v>-21.3</v>
      </c>
    </row>
    <row r="34" customFormat="false" ht="12.75" hidden="false" customHeight="true" outlineLevel="0" collapsed="false">
      <c r="A34" s="251" t="n">
        <v>30</v>
      </c>
      <c r="B34" s="159" t="s">
        <v>1001</v>
      </c>
      <c r="C34" s="252" t="n">
        <v>2098454</v>
      </c>
      <c r="D34" s="252" t="n">
        <v>19374156</v>
      </c>
      <c r="E34" s="252" t="n">
        <v>17478844</v>
      </c>
      <c r="F34" s="233" t="n">
        <v>-774332</v>
      </c>
      <c r="G34" s="234" t="n">
        <v>-27</v>
      </c>
      <c r="H34" s="233" t="n">
        <v>1895312</v>
      </c>
      <c r="I34" s="234" t="n">
        <v>10.8</v>
      </c>
    </row>
    <row r="35" customFormat="false" ht="12.75" hidden="false" customHeight="true" outlineLevel="0" collapsed="false">
      <c r="A35" s="251" t="n">
        <v>31</v>
      </c>
      <c r="B35" s="159" t="s">
        <v>1002</v>
      </c>
      <c r="C35" s="252" t="n">
        <v>560654</v>
      </c>
      <c r="D35" s="252" t="n">
        <v>4366486</v>
      </c>
      <c r="E35" s="252" t="n">
        <v>4626103</v>
      </c>
      <c r="F35" s="233" t="n">
        <v>-20804</v>
      </c>
      <c r="G35" s="234" t="n">
        <v>-3.6</v>
      </c>
      <c r="H35" s="233" t="n">
        <v>-259617</v>
      </c>
      <c r="I35" s="234" t="n">
        <v>-5.6</v>
      </c>
    </row>
    <row r="36" customFormat="false" ht="12.75" hidden="false" customHeight="true" outlineLevel="0" collapsed="false">
      <c r="A36" s="251" t="n">
        <v>35</v>
      </c>
      <c r="B36" s="159" t="s">
        <v>971</v>
      </c>
      <c r="C36" s="252" t="n">
        <v>162629</v>
      </c>
      <c r="D36" s="252" t="n">
        <v>1537183</v>
      </c>
      <c r="E36" s="252" t="n">
        <v>1173432</v>
      </c>
      <c r="F36" s="233" t="n">
        <v>-77572</v>
      </c>
      <c r="G36" s="234" t="n">
        <v>-32.3</v>
      </c>
      <c r="H36" s="233" t="n">
        <v>363751</v>
      </c>
      <c r="I36" s="234" t="n">
        <v>31</v>
      </c>
    </row>
    <row r="37" customFormat="false" ht="12.75" hidden="false" customHeight="true" outlineLevel="0" collapsed="false">
      <c r="A37" s="251" t="n">
        <v>89</v>
      </c>
      <c r="B37" s="159" t="s">
        <v>1003</v>
      </c>
      <c r="C37" s="252" t="n">
        <v>6699412</v>
      </c>
      <c r="D37" s="252" t="n">
        <v>46394349</v>
      </c>
      <c r="E37" s="252" t="n">
        <v>54698080</v>
      </c>
      <c r="F37" s="233" t="n">
        <v>-1484708</v>
      </c>
      <c r="G37" s="234" t="n">
        <v>-18.1</v>
      </c>
      <c r="H37" s="233" t="n">
        <v>-8303731</v>
      </c>
      <c r="I37" s="234" t="n">
        <v>-15.2</v>
      </c>
    </row>
    <row r="38" s="165" customFormat="true" ht="12.75" hidden="false" customHeight="true" outlineLevel="0" collapsed="false">
      <c r="B38" s="268" t="s">
        <v>548</v>
      </c>
      <c r="C38" s="265" t="n">
        <v>56444760</v>
      </c>
      <c r="D38" s="265" t="n">
        <v>389916432</v>
      </c>
      <c r="E38" s="265" t="n">
        <v>480833364</v>
      </c>
      <c r="F38" s="238" t="n">
        <v>-16787270</v>
      </c>
      <c r="G38" s="239" t="n">
        <v>-22.9</v>
      </c>
      <c r="H38" s="238" t="n">
        <v>-90916932</v>
      </c>
      <c r="I38" s="239" t="n">
        <v>-18.9</v>
      </c>
    </row>
    <row r="39" customFormat="false" ht="12.75" hidden="false" customHeight="true" outlineLevel="0" collapsed="false">
      <c r="A39" s="274"/>
      <c r="B39" s="274"/>
      <c r="C39" s="275"/>
      <c r="D39" s="275"/>
      <c r="E39" s="276"/>
    </row>
    <row r="40" customFormat="false" ht="12.75" hidden="false" customHeight="true" outlineLevel="0" collapsed="false">
      <c r="A40" s="221"/>
      <c r="B40" s="221"/>
      <c r="C40" s="269"/>
      <c r="D40" s="269"/>
      <c r="E40" s="270"/>
      <c r="F40" s="277"/>
      <c r="G40" s="277"/>
      <c r="H40" s="277"/>
      <c r="I40" s="277"/>
    </row>
    <row r="41" customFormat="false" ht="12.75" hidden="false" customHeight="true" outlineLevel="0" collapsed="false">
      <c r="A41" s="221"/>
      <c r="B41" s="221"/>
      <c r="C41" s="221"/>
      <c r="D41" s="221"/>
      <c r="E41" s="270"/>
      <c r="F41" s="277"/>
      <c r="G41" s="277"/>
      <c r="H41" s="277"/>
      <c r="I41" s="277"/>
    </row>
    <row r="42" customFormat="false" ht="12.75" hidden="false" customHeight="true" outlineLevel="0" collapsed="false">
      <c r="B42" s="21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7/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7.14"/>
    <col collapsed="false" customWidth="true" hidden="false" outlineLevel="0" max="2" min="2" style="278"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1005</v>
      </c>
      <c r="B1" s="76"/>
      <c r="C1" s="76"/>
      <c r="D1" s="76"/>
      <c r="E1" s="76"/>
      <c r="F1" s="76"/>
      <c r="G1" s="76"/>
      <c r="H1" s="76"/>
      <c r="I1" s="76"/>
    </row>
    <row r="2" s="243" customFormat="true" ht="20.1" hidden="false" customHeight="true" outlineLevel="0" collapsed="false">
      <c r="A2" s="279"/>
      <c r="B2" s="279"/>
      <c r="C2" s="279"/>
      <c r="D2" s="279"/>
      <c r="E2" s="279"/>
      <c r="F2" s="279"/>
      <c r="G2" s="279"/>
      <c r="H2" s="279"/>
      <c r="I2" s="279"/>
    </row>
    <row r="3" customFormat="false" ht="12.75" hidden="false" customHeight="true" outlineLevel="0" collapsed="false">
      <c r="A3" s="280"/>
      <c r="B3" s="281" t="s">
        <v>857</v>
      </c>
      <c r="C3" s="147" t="n">
        <v>2009</v>
      </c>
      <c r="D3" s="147"/>
      <c r="E3" s="282" t="n">
        <v>2008</v>
      </c>
      <c r="F3" s="146" t="s">
        <v>965</v>
      </c>
      <c r="G3" s="146"/>
      <c r="H3" s="146" t="s">
        <v>965</v>
      </c>
      <c r="I3" s="146"/>
    </row>
    <row r="4" customFormat="false" ht="12.75" hidden="false" customHeight="true" outlineLevel="0" collapsed="false">
      <c r="A4" s="283" t="s">
        <v>1006</v>
      </c>
      <c r="B4" s="281"/>
      <c r="C4" s="147"/>
      <c r="D4" s="147"/>
      <c r="E4" s="282"/>
      <c r="F4" s="146"/>
      <c r="G4" s="146"/>
      <c r="H4" s="146"/>
      <c r="I4" s="146"/>
    </row>
    <row r="5" customFormat="false" ht="24" hidden="false" customHeight="true" outlineLevel="0" collapsed="false">
      <c r="A5" s="284" t="s">
        <v>1007</v>
      </c>
      <c r="B5" s="281"/>
      <c r="C5" s="147" t="s">
        <v>484</v>
      </c>
      <c r="D5" s="282" t="s">
        <v>501</v>
      </c>
      <c r="E5" s="282"/>
      <c r="F5" s="285" t="s">
        <v>858</v>
      </c>
      <c r="G5" s="285"/>
      <c r="H5" s="228" t="s">
        <v>859</v>
      </c>
      <c r="I5" s="228"/>
    </row>
    <row r="6" customFormat="false" ht="12.75" hidden="false" customHeight="true" outlineLevel="0" collapsed="false">
      <c r="A6" s="283" t="s">
        <v>1008</v>
      </c>
      <c r="B6" s="281"/>
      <c r="C6" s="81" t="s">
        <v>798</v>
      </c>
      <c r="D6" s="81"/>
      <c r="E6" s="81"/>
      <c r="F6" s="152" t="s">
        <v>798</v>
      </c>
      <c r="G6" s="80" t="s">
        <v>403</v>
      </c>
      <c r="H6" s="152" t="s">
        <v>798</v>
      </c>
      <c r="I6" s="80" t="s">
        <v>403</v>
      </c>
    </row>
    <row r="7" customFormat="false" ht="12.75" hidden="false" customHeight="true" outlineLevel="0" collapsed="false">
      <c r="A7" s="286"/>
      <c r="B7" s="281"/>
      <c r="C7" s="81"/>
      <c r="D7" s="81"/>
      <c r="E7" s="81"/>
      <c r="F7" s="152"/>
      <c r="G7" s="80"/>
      <c r="H7" s="152"/>
      <c r="I7" s="80"/>
    </row>
    <row r="8" customFormat="false" ht="12.75" hidden="false" customHeight="true" outlineLevel="0" collapsed="false">
      <c r="B8" s="287"/>
      <c r="G8" s="288"/>
      <c r="I8" s="288"/>
    </row>
    <row r="9" customFormat="false" ht="12.75" hidden="false" customHeight="true" outlineLevel="0" collapsed="false">
      <c r="B9" s="289"/>
      <c r="C9" s="290" t="s">
        <v>28</v>
      </c>
      <c r="D9" s="191"/>
      <c r="E9" s="191"/>
      <c r="F9" s="191"/>
      <c r="G9" s="291"/>
      <c r="H9" s="161"/>
      <c r="I9" s="162"/>
    </row>
    <row r="10" customFormat="false" ht="12.75" hidden="false" customHeight="true" outlineLevel="0" collapsed="false">
      <c r="B10" s="289"/>
      <c r="C10" s="191"/>
      <c r="D10" s="191"/>
      <c r="E10" s="191"/>
      <c r="F10" s="191"/>
      <c r="G10" s="291"/>
      <c r="H10" s="161"/>
      <c r="I10" s="162"/>
    </row>
    <row r="11" customFormat="false" ht="12.75" hidden="false" customHeight="true" outlineLevel="0" collapsed="false">
      <c r="B11" s="289"/>
      <c r="C11" s="290" t="s">
        <v>75</v>
      </c>
      <c r="D11" s="191"/>
      <c r="E11" s="191"/>
      <c r="F11" s="191"/>
      <c r="G11" s="291"/>
      <c r="H11" s="161"/>
      <c r="I11" s="162"/>
    </row>
    <row r="12" customFormat="false" ht="12.75" hidden="false" customHeight="true" outlineLevel="0" collapsed="false">
      <c r="A12" s="292" t="s">
        <v>1009</v>
      </c>
      <c r="B12" s="159" t="s">
        <v>1010</v>
      </c>
      <c r="C12" s="191" t="n">
        <v>4156410</v>
      </c>
      <c r="D12" s="191" t="n">
        <v>27152570</v>
      </c>
      <c r="E12" s="191" t="n">
        <v>28447366</v>
      </c>
      <c r="F12" s="161" t="n">
        <v>14752</v>
      </c>
      <c r="G12" s="162" t="n">
        <v>0.4</v>
      </c>
      <c r="H12" s="161" t="n">
        <v>-1294796</v>
      </c>
      <c r="I12" s="162" t="n">
        <v>-4.6</v>
      </c>
    </row>
    <row r="13" customFormat="false" ht="12.75" hidden="false" customHeight="true" outlineLevel="0" collapsed="false">
      <c r="A13" s="292" t="s">
        <v>1011</v>
      </c>
      <c r="B13" s="159" t="s">
        <v>1012</v>
      </c>
      <c r="C13" s="191" t="n">
        <v>62904456</v>
      </c>
      <c r="D13" s="191" t="n">
        <v>411008705</v>
      </c>
      <c r="E13" s="191" t="n">
        <v>539586435</v>
      </c>
      <c r="F13" s="161" t="n">
        <v>-15682747</v>
      </c>
      <c r="G13" s="162" t="n">
        <v>-20</v>
      </c>
      <c r="H13" s="161" t="n">
        <v>-128577730</v>
      </c>
      <c r="I13" s="162" t="n">
        <v>-23.8</v>
      </c>
    </row>
    <row r="14" customFormat="false" ht="12.75" hidden="false" customHeight="true" outlineLevel="0" collapsed="false">
      <c r="A14" s="292" t="s">
        <v>1013</v>
      </c>
      <c r="B14" s="159" t="s">
        <v>1014</v>
      </c>
      <c r="C14" s="191" t="n">
        <v>58999185</v>
      </c>
      <c r="D14" s="191" t="n">
        <v>384134002</v>
      </c>
      <c r="E14" s="191" t="n">
        <v>498315080</v>
      </c>
      <c r="F14" s="161" t="n">
        <v>-13410853</v>
      </c>
      <c r="G14" s="162" t="n">
        <v>-18.5</v>
      </c>
      <c r="H14" s="161" t="n">
        <v>-114181078</v>
      </c>
      <c r="I14" s="162" t="n">
        <v>-22.9</v>
      </c>
    </row>
    <row r="15" customFormat="false" ht="12.75" hidden="false" customHeight="true" outlineLevel="0" collapsed="false">
      <c r="A15" s="292" t="s">
        <v>16</v>
      </c>
      <c r="B15" s="159" t="s">
        <v>860</v>
      </c>
      <c r="C15" s="191" t="n">
        <v>63908</v>
      </c>
      <c r="D15" s="191" t="n">
        <v>458004</v>
      </c>
      <c r="E15" s="191" t="n">
        <v>397672</v>
      </c>
      <c r="F15" s="161" t="n">
        <v>2572</v>
      </c>
      <c r="G15" s="162" t="n">
        <v>4.2</v>
      </c>
      <c r="H15" s="161" t="n">
        <v>60332</v>
      </c>
      <c r="I15" s="162" t="n">
        <v>15.2</v>
      </c>
    </row>
    <row r="16" customFormat="false" ht="12.75" hidden="false" customHeight="true" outlineLevel="0" collapsed="false">
      <c r="A16" s="292" t="s">
        <v>293</v>
      </c>
      <c r="B16" s="159" t="s">
        <v>1015</v>
      </c>
      <c r="C16" s="191" t="n">
        <v>1403032</v>
      </c>
      <c r="D16" s="191" t="n">
        <v>9105139</v>
      </c>
      <c r="E16" s="191" t="n">
        <v>9675807</v>
      </c>
      <c r="F16" s="161" t="n">
        <v>-30277</v>
      </c>
      <c r="G16" s="162" t="n">
        <v>-2.1</v>
      </c>
      <c r="H16" s="161" t="n">
        <v>-570668</v>
      </c>
      <c r="I16" s="162" t="n">
        <v>-5.9</v>
      </c>
    </row>
    <row r="17" customFormat="false" ht="12.75" hidden="false" customHeight="true" outlineLevel="0" collapsed="false">
      <c r="A17" s="292" t="s">
        <v>35</v>
      </c>
      <c r="B17" s="159" t="s">
        <v>1016</v>
      </c>
      <c r="C17" s="191" t="n">
        <v>1929774</v>
      </c>
      <c r="D17" s="191" t="n">
        <v>12899579</v>
      </c>
      <c r="E17" s="191" t="n">
        <v>13485579</v>
      </c>
      <c r="F17" s="161" t="n">
        <v>58021</v>
      </c>
      <c r="G17" s="162" t="n">
        <v>3.1</v>
      </c>
      <c r="H17" s="161" t="n">
        <v>-586000</v>
      </c>
      <c r="I17" s="162" t="n">
        <v>-4.3</v>
      </c>
    </row>
    <row r="18" customFormat="false" ht="12.75" hidden="false" customHeight="true" outlineLevel="0" collapsed="false">
      <c r="A18" s="292" t="s">
        <v>40</v>
      </c>
      <c r="B18" s="159" t="s">
        <v>1017</v>
      </c>
      <c r="C18" s="191" t="n">
        <v>759696</v>
      </c>
      <c r="D18" s="191" t="n">
        <v>4689845</v>
      </c>
      <c r="E18" s="191" t="n">
        <v>4888308</v>
      </c>
      <c r="F18" s="161" t="n">
        <v>-15564</v>
      </c>
      <c r="G18" s="162" t="n">
        <v>-2</v>
      </c>
      <c r="H18" s="161" t="n">
        <v>-198463</v>
      </c>
      <c r="I18" s="162" t="n">
        <v>-4.1</v>
      </c>
    </row>
    <row r="19" customFormat="false" ht="12.75" hidden="false" customHeight="true" outlineLevel="0" collapsed="false">
      <c r="A19" s="292" t="s">
        <v>42</v>
      </c>
      <c r="B19" s="159" t="s">
        <v>1018</v>
      </c>
      <c r="C19" s="191" t="n">
        <v>574400</v>
      </c>
      <c r="D19" s="191" t="n">
        <v>4201139</v>
      </c>
      <c r="E19" s="191" t="n">
        <v>5571074</v>
      </c>
      <c r="F19" s="161" t="n">
        <v>-81333</v>
      </c>
      <c r="G19" s="162" t="n">
        <v>-12.4</v>
      </c>
      <c r="H19" s="161" t="n">
        <v>-1369935</v>
      </c>
      <c r="I19" s="162" t="n">
        <v>-24.6</v>
      </c>
    </row>
    <row r="20" customFormat="false" ht="12.75" hidden="false" customHeight="true" outlineLevel="0" collapsed="false">
      <c r="A20" s="292" t="s">
        <v>46</v>
      </c>
      <c r="B20" s="159" t="s">
        <v>1019</v>
      </c>
      <c r="C20" s="163" t="n">
        <v>3330870</v>
      </c>
      <c r="D20" s="163" t="n">
        <v>22673560</v>
      </c>
      <c r="E20" s="191" t="n">
        <v>35700281</v>
      </c>
      <c r="F20" s="161" t="n">
        <v>-2190562</v>
      </c>
      <c r="G20" s="162" t="n">
        <v>-39.7</v>
      </c>
      <c r="H20" s="161" t="n">
        <v>-13026721</v>
      </c>
      <c r="I20" s="162" t="n">
        <v>-36.5</v>
      </c>
    </row>
    <row r="21" customFormat="false" ht="12.75" hidden="false" customHeight="true" outlineLevel="0" collapsed="false">
      <c r="A21" s="292" t="s">
        <v>54</v>
      </c>
      <c r="B21" s="159" t="s">
        <v>1020</v>
      </c>
      <c r="C21" s="191" t="n">
        <v>8218637</v>
      </c>
      <c r="D21" s="191" t="n">
        <v>53892506</v>
      </c>
      <c r="E21" s="191" t="n">
        <v>76781879</v>
      </c>
      <c r="F21" s="161" t="n">
        <v>-2822559</v>
      </c>
      <c r="G21" s="162" t="n">
        <v>-25.6</v>
      </c>
      <c r="H21" s="161" t="n">
        <v>-22889373</v>
      </c>
      <c r="I21" s="162" t="n">
        <v>-29.8</v>
      </c>
    </row>
    <row r="22" customFormat="false" ht="12.75" hidden="false" customHeight="true" outlineLevel="0" collapsed="false">
      <c r="A22" s="292" t="s">
        <v>58</v>
      </c>
      <c r="B22" s="159" t="s">
        <v>1021</v>
      </c>
      <c r="C22" s="191" t="n">
        <v>50780549</v>
      </c>
      <c r="D22" s="191" t="n">
        <v>330241497</v>
      </c>
      <c r="E22" s="191" t="n">
        <v>421533201</v>
      </c>
      <c r="F22" s="161" t="n">
        <v>-10588293</v>
      </c>
      <c r="G22" s="162" t="n">
        <v>-17.3</v>
      </c>
      <c r="H22" s="161" t="n">
        <v>-91291704</v>
      </c>
      <c r="I22" s="162" t="n">
        <v>-21.7</v>
      </c>
    </row>
    <row r="23" customFormat="false" ht="12.75" hidden="false" customHeight="true" outlineLevel="0" collapsed="false">
      <c r="A23" s="292" t="s">
        <v>69</v>
      </c>
      <c r="B23" s="159" t="s">
        <v>1022</v>
      </c>
      <c r="C23" s="191" t="n">
        <v>3459068</v>
      </c>
      <c r="D23" s="191" t="n">
        <v>23598952</v>
      </c>
      <c r="E23" s="191" t="n">
        <v>30119425</v>
      </c>
      <c r="F23" s="161" t="n">
        <v>-808269</v>
      </c>
      <c r="G23" s="162" t="n">
        <v>-18.9</v>
      </c>
      <c r="H23" s="161" t="n">
        <v>-6520473</v>
      </c>
      <c r="I23" s="162" t="n">
        <v>-21.6</v>
      </c>
    </row>
    <row r="24" s="165" customFormat="true" ht="12.75" hidden="false" customHeight="true" outlineLevel="0" collapsed="false">
      <c r="A24" s="293"/>
      <c r="B24" s="200" t="s">
        <v>548</v>
      </c>
      <c r="C24" s="187" t="n">
        <v>70519935</v>
      </c>
      <c r="D24" s="187" t="n">
        <v>461760225</v>
      </c>
      <c r="E24" s="187" t="n">
        <v>598153226</v>
      </c>
      <c r="F24" s="157" t="n">
        <v>-16476263</v>
      </c>
      <c r="G24" s="158" t="n">
        <v>-18.9</v>
      </c>
      <c r="H24" s="157" t="n">
        <v>-136393001</v>
      </c>
      <c r="I24" s="158" t="n">
        <v>-22.8</v>
      </c>
    </row>
    <row r="25" s="165" customFormat="true" ht="12.75" hidden="false" customHeight="true" outlineLevel="0" collapsed="false">
      <c r="A25" s="293"/>
      <c r="B25" s="200"/>
      <c r="C25" s="187"/>
      <c r="D25" s="187"/>
      <c r="E25" s="187"/>
      <c r="F25" s="157"/>
      <c r="G25" s="158"/>
      <c r="H25" s="157"/>
      <c r="I25" s="158"/>
    </row>
    <row r="26" s="165" customFormat="true" ht="12.75" hidden="false" customHeight="true" outlineLevel="0" collapsed="false">
      <c r="A26" s="293"/>
      <c r="B26" s="200"/>
      <c r="C26" s="294" t="s">
        <v>1023</v>
      </c>
      <c r="D26" s="187"/>
      <c r="E26" s="187"/>
      <c r="F26" s="157"/>
      <c r="G26" s="158"/>
      <c r="H26" s="157"/>
      <c r="I26" s="158"/>
    </row>
    <row r="27" customFormat="false" ht="12.75" hidden="false" customHeight="true" outlineLevel="0" collapsed="false">
      <c r="A27" s="292" t="s">
        <v>1009</v>
      </c>
      <c r="B27" s="159" t="s">
        <v>1010</v>
      </c>
      <c r="C27" s="191" t="n">
        <v>3204690</v>
      </c>
      <c r="D27" s="191" t="n">
        <v>21646156</v>
      </c>
      <c r="E27" s="191" t="n">
        <v>22852654</v>
      </c>
      <c r="F27" s="161" t="n">
        <v>-119849</v>
      </c>
      <c r="G27" s="162" t="n">
        <v>-3.6</v>
      </c>
      <c r="H27" s="161" t="n">
        <v>-1206498</v>
      </c>
      <c r="I27" s="162" t="n">
        <v>-5.3</v>
      </c>
    </row>
    <row r="28" customFormat="false" ht="12.75" hidden="false" customHeight="true" outlineLevel="0" collapsed="false">
      <c r="A28" s="292" t="s">
        <v>1011</v>
      </c>
      <c r="B28" s="159" t="s">
        <v>1012</v>
      </c>
      <c r="C28" s="191" t="n">
        <v>36580357</v>
      </c>
      <c r="D28" s="191" t="n">
        <v>248820585</v>
      </c>
      <c r="E28" s="191" t="n">
        <v>333280778</v>
      </c>
      <c r="F28" s="161" t="n">
        <v>-10802649</v>
      </c>
      <c r="G28" s="162" t="n">
        <v>-22.8</v>
      </c>
      <c r="H28" s="161" t="n">
        <v>-84460193</v>
      </c>
      <c r="I28" s="162" t="n">
        <v>-25.3</v>
      </c>
    </row>
    <row r="29" customFormat="false" ht="12.75" hidden="false" customHeight="true" outlineLevel="0" collapsed="false">
      <c r="A29" s="292" t="s">
        <v>1013</v>
      </c>
      <c r="B29" s="159" t="s">
        <v>1014</v>
      </c>
      <c r="C29" s="191" t="n">
        <v>34005038</v>
      </c>
      <c r="D29" s="191" t="n">
        <v>230251978</v>
      </c>
      <c r="E29" s="191" t="n">
        <v>303192358</v>
      </c>
      <c r="F29" s="161" t="n">
        <v>-8828380</v>
      </c>
      <c r="G29" s="162" t="n">
        <v>-20.6</v>
      </c>
      <c r="H29" s="161" t="n">
        <v>-72940380</v>
      </c>
      <c r="I29" s="162" t="n">
        <v>-24.1</v>
      </c>
    </row>
    <row r="30" customFormat="false" ht="12.75" hidden="false" customHeight="true" outlineLevel="0" collapsed="false">
      <c r="A30" s="292" t="s">
        <v>16</v>
      </c>
      <c r="B30" s="159" t="s">
        <v>860</v>
      </c>
      <c r="C30" s="191" t="n">
        <v>50623</v>
      </c>
      <c r="D30" s="191" t="n">
        <v>348490</v>
      </c>
      <c r="E30" s="191" t="n">
        <v>292692</v>
      </c>
      <c r="F30" s="161" t="n">
        <v>6101</v>
      </c>
      <c r="G30" s="162" t="n">
        <v>13.7</v>
      </c>
      <c r="H30" s="161" t="n">
        <v>55798</v>
      </c>
      <c r="I30" s="162" t="n">
        <v>19.1</v>
      </c>
    </row>
    <row r="31" customFormat="false" ht="12.75" hidden="false" customHeight="true" outlineLevel="0" collapsed="false">
      <c r="A31" s="292" t="s">
        <v>293</v>
      </c>
      <c r="B31" s="159" t="s">
        <v>1015</v>
      </c>
      <c r="C31" s="191" t="n">
        <v>1214835</v>
      </c>
      <c r="D31" s="191" t="n">
        <v>8010801</v>
      </c>
      <c r="E31" s="191" t="n">
        <v>8482985</v>
      </c>
      <c r="F31" s="161" t="n">
        <v>-15027</v>
      </c>
      <c r="G31" s="162" t="n">
        <v>-1.2</v>
      </c>
      <c r="H31" s="161" t="n">
        <v>-472184</v>
      </c>
      <c r="I31" s="162" t="n">
        <v>-5.6</v>
      </c>
    </row>
    <row r="32" customFormat="false" ht="12.75" hidden="false" customHeight="true" outlineLevel="0" collapsed="false">
      <c r="A32" s="292" t="s">
        <v>35</v>
      </c>
      <c r="B32" s="159" t="s">
        <v>1016</v>
      </c>
      <c r="C32" s="191" t="n">
        <v>1436700</v>
      </c>
      <c r="D32" s="191" t="n">
        <v>10066417</v>
      </c>
      <c r="E32" s="191" t="n">
        <v>10949548</v>
      </c>
      <c r="F32" s="161" t="n">
        <v>-77713</v>
      </c>
      <c r="G32" s="162" t="n">
        <v>-5.1</v>
      </c>
      <c r="H32" s="161" t="n">
        <v>-883131</v>
      </c>
      <c r="I32" s="162" t="n">
        <v>-8.1</v>
      </c>
    </row>
    <row r="33" customFormat="false" ht="12.75" hidden="false" customHeight="true" outlineLevel="0" collapsed="false">
      <c r="A33" s="292" t="s">
        <v>40</v>
      </c>
      <c r="B33" s="159" t="s">
        <v>1017</v>
      </c>
      <c r="C33" s="191" t="n">
        <v>502537</v>
      </c>
      <c r="D33" s="191" t="n">
        <v>3220453</v>
      </c>
      <c r="E33" s="191" t="n">
        <v>3127429</v>
      </c>
      <c r="F33" s="161" t="n">
        <v>-33205</v>
      </c>
      <c r="G33" s="162" t="n">
        <v>-6.2</v>
      </c>
      <c r="H33" s="161" t="n">
        <v>93024</v>
      </c>
      <c r="I33" s="162" t="n">
        <v>3</v>
      </c>
    </row>
    <row r="34" customFormat="false" ht="12.75" hidden="false" customHeight="true" outlineLevel="0" collapsed="false">
      <c r="A34" s="292" t="s">
        <v>42</v>
      </c>
      <c r="B34" s="159" t="s">
        <v>1018</v>
      </c>
      <c r="C34" s="191" t="n">
        <v>371136</v>
      </c>
      <c r="D34" s="191" t="n">
        <v>2882096</v>
      </c>
      <c r="E34" s="191" t="n">
        <v>4067793</v>
      </c>
      <c r="F34" s="161" t="n">
        <v>-108999</v>
      </c>
      <c r="G34" s="162" t="n">
        <v>-22.7</v>
      </c>
      <c r="H34" s="161" t="n">
        <v>-1185697</v>
      </c>
      <c r="I34" s="162" t="n">
        <v>-29.1</v>
      </c>
    </row>
    <row r="35" customFormat="false" ht="12.75" hidden="false" customHeight="true" outlineLevel="0" collapsed="false">
      <c r="A35" s="292" t="s">
        <v>46</v>
      </c>
      <c r="B35" s="159" t="s">
        <v>1019</v>
      </c>
      <c r="C35" s="191" t="n">
        <v>2204186</v>
      </c>
      <c r="D35" s="191" t="n">
        <v>15686507</v>
      </c>
      <c r="E35" s="191" t="n">
        <v>26020627</v>
      </c>
      <c r="F35" s="161" t="n">
        <v>-1865267</v>
      </c>
      <c r="G35" s="162" t="n">
        <v>-45.8</v>
      </c>
      <c r="H35" s="161" t="n">
        <v>-10334120</v>
      </c>
      <c r="I35" s="162" t="n">
        <v>-39.7</v>
      </c>
    </row>
    <row r="36" customFormat="false" ht="12.75" hidden="false" customHeight="true" outlineLevel="0" collapsed="false">
      <c r="A36" s="292" t="s">
        <v>54</v>
      </c>
      <c r="B36" s="159" t="s">
        <v>1020</v>
      </c>
      <c r="C36" s="191" t="n">
        <v>5003319</v>
      </c>
      <c r="D36" s="191" t="n">
        <v>33196151</v>
      </c>
      <c r="E36" s="191" t="n">
        <v>48963375</v>
      </c>
      <c r="F36" s="161" t="n">
        <v>-2023376</v>
      </c>
      <c r="G36" s="162" t="n">
        <v>-28.8</v>
      </c>
      <c r="H36" s="161" t="n">
        <v>-15767224</v>
      </c>
      <c r="I36" s="162" t="n">
        <v>-32.2</v>
      </c>
    </row>
    <row r="37" customFormat="false" ht="12.75" hidden="false" customHeight="true" outlineLevel="0" collapsed="false">
      <c r="A37" s="292" t="s">
        <v>58</v>
      </c>
      <c r="B37" s="159" t="s">
        <v>1021</v>
      </c>
      <c r="C37" s="191" t="n">
        <v>29001718</v>
      </c>
      <c r="D37" s="191" t="n">
        <v>197055826</v>
      </c>
      <c r="E37" s="191" t="n">
        <v>254228983</v>
      </c>
      <c r="F37" s="161" t="n">
        <v>-6805005</v>
      </c>
      <c r="G37" s="162" t="n">
        <v>-19</v>
      </c>
      <c r="H37" s="161" t="n">
        <v>-57173157</v>
      </c>
      <c r="I37" s="162" t="n">
        <v>-22.5</v>
      </c>
    </row>
    <row r="38" customFormat="false" ht="12.75" hidden="false" customHeight="true" outlineLevel="0" collapsed="false">
      <c r="A38" s="292" t="s">
        <v>69</v>
      </c>
      <c r="B38" s="159" t="s">
        <v>1022</v>
      </c>
      <c r="C38" s="191" t="n">
        <v>3261009</v>
      </c>
      <c r="D38" s="191" t="n">
        <v>22361115</v>
      </c>
      <c r="E38" s="191" t="n">
        <v>28736192</v>
      </c>
      <c r="F38" s="161" t="n">
        <v>-818282</v>
      </c>
      <c r="G38" s="162" t="n">
        <v>-20.1</v>
      </c>
      <c r="H38" s="161" t="n">
        <v>-6375077</v>
      </c>
      <c r="I38" s="162" t="n">
        <v>-22.2</v>
      </c>
    </row>
    <row r="39" s="165" customFormat="true" ht="12.75" hidden="false" customHeight="true" outlineLevel="0" collapsed="false">
      <c r="A39" s="293"/>
      <c r="B39" s="200" t="s">
        <v>548</v>
      </c>
      <c r="C39" s="187" t="n">
        <v>43046056</v>
      </c>
      <c r="D39" s="187" t="n">
        <v>292827868</v>
      </c>
      <c r="E39" s="187" t="n">
        <v>384869624</v>
      </c>
      <c r="F39" s="157" t="n">
        <v>-11740780</v>
      </c>
      <c r="G39" s="158" t="n">
        <v>-21.4</v>
      </c>
      <c r="H39" s="157" t="n">
        <v>-92041756</v>
      </c>
      <c r="I39" s="158" t="n">
        <v>-23.9</v>
      </c>
    </row>
    <row r="40" s="165" customFormat="true" ht="12.75" hidden="false" customHeight="true" outlineLevel="0" collapsed="false">
      <c r="A40" s="293"/>
      <c r="B40" s="200"/>
      <c r="C40" s="187"/>
      <c r="D40" s="187"/>
      <c r="E40" s="187"/>
      <c r="F40" s="157"/>
      <c r="G40" s="158"/>
      <c r="H40" s="157"/>
      <c r="I40" s="158"/>
    </row>
    <row r="41" s="165" customFormat="true" ht="12.75" hidden="false" customHeight="true" outlineLevel="0" collapsed="false">
      <c r="A41" s="293"/>
      <c r="B41" s="200"/>
      <c r="C41" s="294" t="s">
        <v>79</v>
      </c>
      <c r="D41" s="187"/>
      <c r="E41" s="187"/>
      <c r="F41" s="157"/>
      <c r="G41" s="158"/>
      <c r="H41" s="157"/>
      <c r="I41" s="158"/>
    </row>
    <row r="42" customFormat="false" ht="12.75" hidden="false" customHeight="true" outlineLevel="0" collapsed="false">
      <c r="A42" s="292" t="s">
        <v>1009</v>
      </c>
      <c r="B42" s="159" t="s">
        <v>1010</v>
      </c>
      <c r="C42" s="191" t="n">
        <v>951722</v>
      </c>
      <c r="D42" s="191" t="n">
        <v>5506418</v>
      </c>
      <c r="E42" s="191" t="n">
        <v>5594712</v>
      </c>
      <c r="F42" s="161" t="n">
        <v>134603</v>
      </c>
      <c r="G42" s="162" t="n">
        <v>16.5</v>
      </c>
      <c r="H42" s="161" t="n">
        <v>-88294</v>
      </c>
      <c r="I42" s="162" t="n">
        <v>-1.6</v>
      </c>
    </row>
    <row r="43" customFormat="false" ht="12.75" hidden="false" customHeight="true" outlineLevel="0" collapsed="false">
      <c r="A43" s="292" t="s">
        <v>1011</v>
      </c>
      <c r="B43" s="159" t="s">
        <v>1012</v>
      </c>
      <c r="C43" s="191" t="n">
        <v>26324098</v>
      </c>
      <c r="D43" s="191" t="n">
        <v>162188117</v>
      </c>
      <c r="E43" s="191" t="n">
        <v>206305657</v>
      </c>
      <c r="F43" s="161" t="n">
        <v>-4880099</v>
      </c>
      <c r="G43" s="162" t="n">
        <v>-15.6</v>
      </c>
      <c r="H43" s="161" t="n">
        <v>-44117540</v>
      </c>
      <c r="I43" s="162" t="n">
        <v>-21.4</v>
      </c>
    </row>
    <row r="44" customFormat="false" ht="12.75" hidden="false" customHeight="true" outlineLevel="0" collapsed="false">
      <c r="A44" s="292" t="s">
        <v>1013</v>
      </c>
      <c r="B44" s="159" t="s">
        <v>1014</v>
      </c>
      <c r="C44" s="191" t="n">
        <v>24994154</v>
      </c>
      <c r="D44" s="191" t="n">
        <v>153882022</v>
      </c>
      <c r="E44" s="191" t="n">
        <v>195122722</v>
      </c>
      <c r="F44" s="161" t="n">
        <v>-4582466</v>
      </c>
      <c r="G44" s="162" t="n">
        <v>-15.5</v>
      </c>
      <c r="H44" s="161" t="n">
        <v>-41240700</v>
      </c>
      <c r="I44" s="162" t="n">
        <v>-21.1</v>
      </c>
    </row>
    <row r="45" customFormat="false" ht="12.75" hidden="false" customHeight="true" outlineLevel="0" collapsed="false">
      <c r="A45" s="292" t="s">
        <v>16</v>
      </c>
      <c r="B45" s="159" t="s">
        <v>860</v>
      </c>
      <c r="C45" s="191" t="n">
        <v>13291</v>
      </c>
      <c r="D45" s="191" t="n">
        <v>109523</v>
      </c>
      <c r="E45" s="191" t="n">
        <v>104980</v>
      </c>
      <c r="F45" s="161" t="n">
        <v>-3523</v>
      </c>
      <c r="G45" s="162" t="n">
        <v>-21</v>
      </c>
      <c r="H45" s="161" t="n">
        <v>4543</v>
      </c>
      <c r="I45" s="162" t="n">
        <v>4.3</v>
      </c>
    </row>
    <row r="46" customFormat="false" ht="12.75" hidden="false" customHeight="true" outlineLevel="0" collapsed="false">
      <c r="A46" s="292" t="s">
        <v>293</v>
      </c>
      <c r="B46" s="159" t="s">
        <v>1015</v>
      </c>
      <c r="C46" s="191" t="n">
        <v>188198</v>
      </c>
      <c r="D46" s="191" t="n">
        <v>1094348</v>
      </c>
      <c r="E46" s="191" t="n">
        <v>1192822</v>
      </c>
      <c r="F46" s="161" t="n">
        <v>-15249</v>
      </c>
      <c r="G46" s="162" t="n">
        <v>-7.5</v>
      </c>
      <c r="H46" s="161" t="n">
        <v>-98474</v>
      </c>
      <c r="I46" s="162" t="n">
        <v>-8.3</v>
      </c>
    </row>
    <row r="47" customFormat="false" ht="12.75" hidden="false" customHeight="true" outlineLevel="0" collapsed="false">
      <c r="A47" s="292" t="s">
        <v>35</v>
      </c>
      <c r="B47" s="159" t="s">
        <v>1016</v>
      </c>
      <c r="C47" s="191" t="n">
        <v>493078</v>
      </c>
      <c r="D47" s="191" t="n">
        <v>2833155</v>
      </c>
      <c r="E47" s="191" t="n">
        <v>2536031</v>
      </c>
      <c r="F47" s="161" t="n">
        <v>135738</v>
      </c>
      <c r="G47" s="162" t="n">
        <v>38</v>
      </c>
      <c r="H47" s="161" t="n">
        <v>297124</v>
      </c>
      <c r="I47" s="162" t="n">
        <v>11.7</v>
      </c>
    </row>
    <row r="48" customFormat="false" ht="12.75" hidden="false" customHeight="true" outlineLevel="0" collapsed="false">
      <c r="A48" s="292" t="s">
        <v>40</v>
      </c>
      <c r="B48" s="159" t="s">
        <v>1017</v>
      </c>
      <c r="C48" s="191" t="n">
        <v>257160</v>
      </c>
      <c r="D48" s="191" t="n">
        <v>1469400</v>
      </c>
      <c r="E48" s="191" t="n">
        <v>1760879</v>
      </c>
      <c r="F48" s="161" t="n">
        <v>17642</v>
      </c>
      <c r="G48" s="162" t="n">
        <v>7.4</v>
      </c>
      <c r="H48" s="161" t="n">
        <v>-291479</v>
      </c>
      <c r="I48" s="162" t="n">
        <v>-16.6</v>
      </c>
    </row>
    <row r="49" customFormat="false" ht="12.75" hidden="false" customHeight="true" outlineLevel="0" collapsed="false">
      <c r="A49" s="292" t="s">
        <v>42</v>
      </c>
      <c r="B49" s="159" t="s">
        <v>1018</v>
      </c>
      <c r="C49" s="163" t="n">
        <v>203272</v>
      </c>
      <c r="D49" s="163" t="n">
        <v>1319058</v>
      </c>
      <c r="E49" s="191" t="n">
        <v>1503281</v>
      </c>
      <c r="F49" s="161" t="n">
        <v>27674</v>
      </c>
      <c r="G49" s="162" t="n">
        <v>15.8</v>
      </c>
      <c r="H49" s="161" t="n">
        <v>-184223</v>
      </c>
      <c r="I49" s="162" t="n">
        <v>-12.3</v>
      </c>
    </row>
    <row r="50" customFormat="false" ht="12.75" hidden="false" customHeight="true" outlineLevel="0" collapsed="false">
      <c r="A50" s="292" t="s">
        <v>46</v>
      </c>
      <c r="B50" s="159" t="s">
        <v>1019</v>
      </c>
      <c r="C50" s="191" t="n">
        <v>1126683</v>
      </c>
      <c r="D50" s="191" t="n">
        <v>6987048</v>
      </c>
      <c r="E50" s="191" t="n">
        <v>9679654</v>
      </c>
      <c r="F50" s="161" t="n">
        <v>-325296</v>
      </c>
      <c r="G50" s="162" t="n">
        <v>-22.4</v>
      </c>
      <c r="H50" s="161" t="n">
        <v>-2692606</v>
      </c>
      <c r="I50" s="162" t="n">
        <v>-27.8</v>
      </c>
    </row>
    <row r="51" customFormat="false" ht="12.75" hidden="false" customHeight="true" outlineLevel="0" collapsed="false">
      <c r="A51" s="292" t="s">
        <v>54</v>
      </c>
      <c r="B51" s="159" t="s">
        <v>1020</v>
      </c>
      <c r="C51" s="191" t="n">
        <v>3215323</v>
      </c>
      <c r="D51" s="191" t="n">
        <v>20696358</v>
      </c>
      <c r="E51" s="191" t="n">
        <v>27818504</v>
      </c>
      <c r="F51" s="161" t="n">
        <v>-799178</v>
      </c>
      <c r="G51" s="162" t="n">
        <v>-19.9</v>
      </c>
      <c r="H51" s="161" t="n">
        <v>-7122146</v>
      </c>
      <c r="I51" s="162" t="n">
        <v>-25.6</v>
      </c>
    </row>
    <row r="52" customFormat="false" ht="12.75" hidden="false" customHeight="true" outlineLevel="0" collapsed="false">
      <c r="A52" s="292" t="s">
        <v>58</v>
      </c>
      <c r="B52" s="159" t="s">
        <v>1021</v>
      </c>
      <c r="C52" s="191" t="n">
        <v>21778827</v>
      </c>
      <c r="D52" s="191" t="n">
        <v>133185658</v>
      </c>
      <c r="E52" s="191" t="n">
        <v>167304218</v>
      </c>
      <c r="F52" s="161" t="n">
        <v>-3783292</v>
      </c>
      <c r="G52" s="162" t="n">
        <v>-14.8</v>
      </c>
      <c r="H52" s="161" t="n">
        <v>-34118560</v>
      </c>
      <c r="I52" s="162" t="n">
        <v>-20.4</v>
      </c>
    </row>
    <row r="53" customFormat="false" ht="12.75" hidden="false" customHeight="true" outlineLevel="0" collapsed="false">
      <c r="A53" s="292" t="s">
        <v>69</v>
      </c>
      <c r="B53" s="159" t="s">
        <v>1022</v>
      </c>
      <c r="C53" s="191" t="n">
        <v>198057</v>
      </c>
      <c r="D53" s="191" t="n">
        <v>1237825</v>
      </c>
      <c r="E53" s="191" t="n">
        <v>1383233</v>
      </c>
      <c r="F53" s="161" t="n">
        <v>10011</v>
      </c>
      <c r="G53" s="162" t="n">
        <v>5.3</v>
      </c>
      <c r="H53" s="161" t="n">
        <v>-145408</v>
      </c>
      <c r="I53" s="162" t="n">
        <v>-10.5</v>
      </c>
    </row>
    <row r="54" s="165" customFormat="true" ht="12.75" hidden="false" customHeight="true" outlineLevel="0" collapsed="false">
      <c r="A54" s="293"/>
      <c r="B54" s="200" t="s">
        <v>548</v>
      </c>
      <c r="C54" s="187" t="n">
        <v>27473875</v>
      </c>
      <c r="D54" s="187" t="n">
        <v>168932366</v>
      </c>
      <c r="E54" s="187" t="n">
        <v>213283602</v>
      </c>
      <c r="F54" s="157" t="n">
        <v>-4735487</v>
      </c>
      <c r="G54" s="158" t="n">
        <v>-14.7</v>
      </c>
      <c r="H54" s="157" t="n">
        <v>-44351236</v>
      </c>
      <c r="I54" s="158" t="n">
        <v>-20.8</v>
      </c>
    </row>
    <row r="55" customFormat="false" ht="12.75" hidden="false" customHeight="true" outlineLevel="0" collapsed="false">
      <c r="A55" s="292"/>
      <c r="B55" s="289"/>
      <c r="C55" s="191"/>
      <c r="D55" s="191"/>
      <c r="E55" s="191"/>
      <c r="F55" s="161"/>
      <c r="G55" s="162"/>
      <c r="H55" s="161"/>
      <c r="I55" s="162"/>
    </row>
    <row r="56" customFormat="false" ht="12.75" hidden="false" customHeight="true" outlineLevel="0" collapsed="false">
      <c r="A56" s="292"/>
      <c r="B56" s="289"/>
      <c r="C56" s="191"/>
      <c r="D56" s="191"/>
      <c r="E56" s="191"/>
      <c r="F56" s="161"/>
      <c r="G56" s="162"/>
      <c r="H56" s="161"/>
      <c r="I56" s="162"/>
    </row>
    <row r="57" customFormat="false" ht="12.75" hidden="false" customHeight="true" outlineLevel="0" collapsed="false">
      <c r="B57" s="295"/>
      <c r="C57" s="293" t="s">
        <v>30</v>
      </c>
      <c r="G57" s="288"/>
      <c r="I57" s="288"/>
    </row>
    <row r="58" customFormat="false" ht="12.75" hidden="false" customHeight="true" outlineLevel="0" collapsed="false">
      <c r="B58" s="289"/>
      <c r="G58" s="288"/>
      <c r="I58" s="288"/>
    </row>
    <row r="59" customFormat="false" ht="12.75" hidden="false" customHeight="true" outlineLevel="0" collapsed="false">
      <c r="B59" s="295"/>
      <c r="C59" s="290" t="s">
        <v>75</v>
      </c>
      <c r="G59" s="288"/>
      <c r="I59" s="288"/>
    </row>
    <row r="60" customFormat="false" ht="12.75" hidden="false" customHeight="true" outlineLevel="0" collapsed="false">
      <c r="A60" s="292" t="s">
        <v>1009</v>
      </c>
      <c r="B60" s="159" t="s">
        <v>1010</v>
      </c>
      <c r="C60" s="191" t="n">
        <v>4607162</v>
      </c>
      <c r="D60" s="191" t="n">
        <v>32759419</v>
      </c>
      <c r="E60" s="191" t="n">
        <v>33853265</v>
      </c>
      <c r="F60" s="161" t="n">
        <v>-382773</v>
      </c>
      <c r="G60" s="162" t="n">
        <v>-7.7</v>
      </c>
      <c r="H60" s="161" t="n">
        <v>-1093846</v>
      </c>
      <c r="I60" s="162" t="n">
        <v>-3.2</v>
      </c>
    </row>
    <row r="61" customFormat="false" ht="12.75" hidden="false" customHeight="true" outlineLevel="0" collapsed="false">
      <c r="A61" s="292" t="s">
        <v>1011</v>
      </c>
      <c r="B61" s="159" t="s">
        <v>1012</v>
      </c>
      <c r="C61" s="191" t="n">
        <v>47133558</v>
      </c>
      <c r="D61" s="191" t="n">
        <v>324307888</v>
      </c>
      <c r="E61" s="191" t="n">
        <v>407989981</v>
      </c>
      <c r="F61" s="161" t="n">
        <v>-15258242</v>
      </c>
      <c r="G61" s="162" t="n">
        <v>-24.5</v>
      </c>
      <c r="H61" s="161" t="n">
        <v>-83682093</v>
      </c>
      <c r="I61" s="162" t="n">
        <v>-20.5</v>
      </c>
    </row>
    <row r="62" customFormat="false" ht="12.75" hidden="false" customHeight="true" outlineLevel="0" collapsed="false">
      <c r="A62" s="292" t="s">
        <v>1013</v>
      </c>
      <c r="B62" s="159" t="s">
        <v>1014</v>
      </c>
      <c r="C62" s="191" t="n">
        <v>38022116</v>
      </c>
      <c r="D62" s="191" t="n">
        <v>259734030</v>
      </c>
      <c r="E62" s="191" t="n">
        <v>308336052</v>
      </c>
      <c r="F62" s="161" t="n">
        <v>-7956365</v>
      </c>
      <c r="G62" s="162" t="n">
        <v>-17.3</v>
      </c>
      <c r="H62" s="161" t="n">
        <v>-48602022</v>
      </c>
      <c r="I62" s="162" t="n">
        <v>-15.8</v>
      </c>
    </row>
    <row r="63" customFormat="false" ht="12.75" hidden="false" customHeight="true" outlineLevel="0" collapsed="false">
      <c r="A63" s="292" t="s">
        <v>16</v>
      </c>
      <c r="B63" s="159" t="s">
        <v>860</v>
      </c>
      <c r="C63" s="191" t="n">
        <v>110976</v>
      </c>
      <c r="D63" s="191" t="n">
        <v>715998</v>
      </c>
      <c r="E63" s="191" t="n">
        <v>576664</v>
      </c>
      <c r="F63" s="161" t="n">
        <v>22039</v>
      </c>
      <c r="G63" s="162" t="n">
        <v>24.8</v>
      </c>
      <c r="H63" s="161" t="n">
        <v>139334</v>
      </c>
      <c r="I63" s="162" t="n">
        <v>24.2</v>
      </c>
    </row>
    <row r="64" customFormat="false" ht="12.75" hidden="false" customHeight="true" outlineLevel="0" collapsed="false">
      <c r="A64" s="292" t="s">
        <v>293</v>
      </c>
      <c r="B64" s="159" t="s">
        <v>1015</v>
      </c>
      <c r="C64" s="191" t="n">
        <v>1131919</v>
      </c>
      <c r="D64" s="191" t="n">
        <v>8157358</v>
      </c>
      <c r="E64" s="191" t="n">
        <v>8660487</v>
      </c>
      <c r="F64" s="161" t="n">
        <v>-155628</v>
      </c>
      <c r="G64" s="162" t="n">
        <v>-12.1</v>
      </c>
      <c r="H64" s="161" t="n">
        <v>-503129</v>
      </c>
      <c r="I64" s="162" t="n">
        <v>-5.8</v>
      </c>
    </row>
    <row r="65" customFormat="false" ht="12.75" hidden="false" customHeight="true" outlineLevel="0" collapsed="false">
      <c r="A65" s="292" t="s">
        <v>35</v>
      </c>
      <c r="B65" s="159" t="s">
        <v>1016</v>
      </c>
      <c r="C65" s="191" t="n">
        <v>2616180</v>
      </c>
      <c r="D65" s="191" t="n">
        <v>19289163</v>
      </c>
      <c r="E65" s="191" t="n">
        <v>20142363</v>
      </c>
      <c r="F65" s="161" t="n">
        <v>-318309</v>
      </c>
      <c r="G65" s="162" t="n">
        <v>-10.8</v>
      </c>
      <c r="H65" s="161" t="n">
        <v>-853200</v>
      </c>
      <c r="I65" s="162" t="n">
        <v>-4.2</v>
      </c>
    </row>
    <row r="66" customFormat="false" ht="12.75" hidden="false" customHeight="true" outlineLevel="0" collapsed="false">
      <c r="A66" s="292" t="s">
        <v>40</v>
      </c>
      <c r="B66" s="159" t="s">
        <v>1017</v>
      </c>
      <c r="C66" s="191" t="n">
        <v>748087</v>
      </c>
      <c r="D66" s="191" t="n">
        <v>4596900</v>
      </c>
      <c r="E66" s="191" t="n">
        <v>4473751</v>
      </c>
      <c r="F66" s="161" t="n">
        <v>69125</v>
      </c>
      <c r="G66" s="162" t="n">
        <v>10.2</v>
      </c>
      <c r="H66" s="161" t="n">
        <v>123149</v>
      </c>
      <c r="I66" s="162" t="n">
        <v>2.8</v>
      </c>
    </row>
    <row r="67" customFormat="false" ht="12.75" hidden="false" customHeight="true" outlineLevel="0" collapsed="false">
      <c r="A67" s="292" t="s">
        <v>42</v>
      </c>
      <c r="B67" s="159" t="s">
        <v>1018</v>
      </c>
      <c r="C67" s="191" t="n">
        <v>5347500</v>
      </c>
      <c r="D67" s="191" t="n">
        <v>38053312</v>
      </c>
      <c r="E67" s="191" t="n">
        <v>57334953</v>
      </c>
      <c r="F67" s="161" t="n">
        <v>-4101318</v>
      </c>
      <c r="G67" s="162" t="n">
        <v>-43.4</v>
      </c>
      <c r="H67" s="161" t="n">
        <v>-19281641</v>
      </c>
      <c r="I67" s="162" t="n">
        <v>-33.6</v>
      </c>
    </row>
    <row r="68" customFormat="false" ht="12.75" hidden="false" customHeight="true" outlineLevel="0" collapsed="false">
      <c r="A68" s="292" t="s">
        <v>46</v>
      </c>
      <c r="B68" s="159" t="s">
        <v>1019</v>
      </c>
      <c r="C68" s="163" t="n">
        <v>3763941</v>
      </c>
      <c r="D68" s="163" t="n">
        <v>26520546</v>
      </c>
      <c r="E68" s="191" t="n">
        <v>42318976</v>
      </c>
      <c r="F68" s="161" t="n">
        <v>-3200560</v>
      </c>
      <c r="G68" s="162" t="n">
        <v>-46</v>
      </c>
      <c r="H68" s="161" t="n">
        <v>-15798430</v>
      </c>
      <c r="I68" s="162" t="n">
        <v>-37.3</v>
      </c>
    </row>
    <row r="69" customFormat="false" ht="12.75" hidden="false" customHeight="true" outlineLevel="0" collapsed="false">
      <c r="A69" s="292" t="s">
        <v>54</v>
      </c>
      <c r="B69" s="159" t="s">
        <v>1020</v>
      </c>
      <c r="C69" s="191" t="n">
        <v>5622998</v>
      </c>
      <c r="D69" s="191" t="n">
        <v>37152668</v>
      </c>
      <c r="E69" s="191" t="n">
        <v>53180833</v>
      </c>
      <c r="F69" s="161" t="n">
        <v>-2451328</v>
      </c>
      <c r="G69" s="162" t="n">
        <v>-30.4</v>
      </c>
      <c r="H69" s="161" t="n">
        <v>-16028165</v>
      </c>
      <c r="I69" s="162" t="n">
        <v>-30.1</v>
      </c>
    </row>
    <row r="70" customFormat="false" ht="12.75" hidden="false" customHeight="true" outlineLevel="0" collapsed="false">
      <c r="A70" s="292" t="s">
        <v>58</v>
      </c>
      <c r="B70" s="159" t="s">
        <v>1021</v>
      </c>
      <c r="C70" s="191" t="n">
        <v>32399118</v>
      </c>
      <c r="D70" s="191" t="n">
        <v>222581362</v>
      </c>
      <c r="E70" s="191" t="n">
        <v>255155219</v>
      </c>
      <c r="F70" s="161" t="n">
        <v>-5505037</v>
      </c>
      <c r="G70" s="162" t="n">
        <v>-14.5</v>
      </c>
      <c r="H70" s="161" t="n">
        <v>-32573857</v>
      </c>
      <c r="I70" s="162" t="n">
        <v>-12.8</v>
      </c>
    </row>
    <row r="71" customFormat="false" ht="12.75" hidden="false" customHeight="true" outlineLevel="0" collapsed="false">
      <c r="A71" s="292" t="s">
        <v>69</v>
      </c>
      <c r="B71" s="159" t="s">
        <v>1022</v>
      </c>
      <c r="C71" s="191" t="n">
        <v>4704040</v>
      </c>
      <c r="D71" s="191" t="n">
        <v>32849124</v>
      </c>
      <c r="E71" s="191" t="n">
        <v>38990118</v>
      </c>
      <c r="F71" s="161" t="n">
        <v>-1146255</v>
      </c>
      <c r="G71" s="162" t="n">
        <v>-19.6</v>
      </c>
      <c r="H71" s="161" t="n">
        <v>-6140994</v>
      </c>
      <c r="I71" s="162" t="n">
        <v>-15.8</v>
      </c>
    </row>
    <row r="72" s="165" customFormat="true" ht="12.75" hidden="false" customHeight="true" outlineLevel="0" collapsed="false">
      <c r="A72" s="293"/>
      <c r="B72" s="200" t="s">
        <v>548</v>
      </c>
      <c r="C72" s="187" t="n">
        <v>56444760</v>
      </c>
      <c r="D72" s="187" t="n">
        <v>389916432</v>
      </c>
      <c r="E72" s="187" t="n">
        <v>480833364</v>
      </c>
      <c r="F72" s="157" t="n">
        <v>-16787270</v>
      </c>
      <c r="G72" s="158" t="n">
        <v>-22.9</v>
      </c>
      <c r="H72" s="157" t="n">
        <v>-90916932</v>
      </c>
      <c r="I72" s="158" t="n">
        <v>-18.9</v>
      </c>
    </row>
    <row r="73" s="165" customFormat="true" ht="12.75" hidden="false" customHeight="true" outlineLevel="0" collapsed="false">
      <c r="A73" s="293"/>
      <c r="B73" s="200"/>
      <c r="C73" s="187"/>
      <c r="D73" s="187"/>
      <c r="E73" s="187"/>
      <c r="F73" s="157"/>
      <c r="G73" s="158"/>
      <c r="H73" s="157"/>
      <c r="I73" s="158"/>
    </row>
    <row r="74" s="165" customFormat="true" ht="12.75" hidden="false" customHeight="true" outlineLevel="0" collapsed="false">
      <c r="A74" s="293"/>
      <c r="B74" s="200"/>
      <c r="C74" s="294" t="s">
        <v>1023</v>
      </c>
      <c r="D74" s="187"/>
      <c r="E74" s="187"/>
      <c r="F74" s="157"/>
      <c r="G74" s="158"/>
      <c r="H74" s="157"/>
      <c r="I74" s="158"/>
    </row>
    <row r="75" customFormat="false" ht="12.75" hidden="false" customHeight="true" outlineLevel="0" collapsed="false">
      <c r="A75" s="292" t="s">
        <v>1009</v>
      </c>
      <c r="B75" s="159" t="s">
        <v>1010</v>
      </c>
      <c r="C75" s="191" t="n">
        <v>3180444</v>
      </c>
      <c r="D75" s="191" t="n">
        <v>22356187</v>
      </c>
      <c r="E75" s="191" t="n">
        <v>23100808</v>
      </c>
      <c r="F75" s="161" t="n">
        <v>-208509</v>
      </c>
      <c r="G75" s="162" t="n">
        <v>-6.2</v>
      </c>
      <c r="H75" s="161" t="n">
        <v>-744621</v>
      </c>
      <c r="I75" s="162" t="n">
        <v>-3.2</v>
      </c>
    </row>
    <row r="76" customFormat="false" ht="12.75" hidden="false" customHeight="true" outlineLevel="0" collapsed="false">
      <c r="A76" s="292" t="s">
        <v>1011</v>
      </c>
      <c r="B76" s="159" t="s">
        <v>1012</v>
      </c>
      <c r="C76" s="191" t="n">
        <v>25404836</v>
      </c>
      <c r="D76" s="191" t="n">
        <v>176097430</v>
      </c>
      <c r="E76" s="191" t="n">
        <v>224782427</v>
      </c>
      <c r="F76" s="161" t="n">
        <v>-8063903</v>
      </c>
      <c r="G76" s="162" t="n">
        <v>-24.1</v>
      </c>
      <c r="H76" s="161" t="n">
        <v>-48684997</v>
      </c>
      <c r="I76" s="162" t="n">
        <v>-21.7</v>
      </c>
    </row>
    <row r="77" customFormat="false" ht="12.75" hidden="false" customHeight="true" outlineLevel="0" collapsed="false">
      <c r="A77" s="292" t="s">
        <v>1013</v>
      </c>
      <c r="B77" s="159" t="s">
        <v>1014</v>
      </c>
      <c r="C77" s="163" t="n">
        <v>21655882</v>
      </c>
      <c r="D77" s="163" t="n">
        <v>149927704</v>
      </c>
      <c r="E77" s="191" t="n">
        <v>183798543</v>
      </c>
      <c r="F77" s="161" t="n">
        <v>-5599030</v>
      </c>
      <c r="G77" s="162" t="n">
        <v>-20.5</v>
      </c>
      <c r="H77" s="161" t="n">
        <v>-33870839</v>
      </c>
      <c r="I77" s="162" t="n">
        <v>-18.4</v>
      </c>
    </row>
    <row r="78" customFormat="false" ht="12.75" hidden="false" customHeight="true" outlineLevel="0" collapsed="false">
      <c r="A78" s="292" t="s">
        <v>16</v>
      </c>
      <c r="B78" s="159" t="s">
        <v>860</v>
      </c>
      <c r="C78" s="191" t="n">
        <v>108597</v>
      </c>
      <c r="D78" s="191" t="n">
        <v>703296</v>
      </c>
      <c r="E78" s="191" t="n">
        <v>564194</v>
      </c>
      <c r="F78" s="161" t="n">
        <v>21349</v>
      </c>
      <c r="G78" s="162" t="n">
        <v>24.5</v>
      </c>
      <c r="H78" s="161" t="n">
        <v>139102</v>
      </c>
      <c r="I78" s="162" t="n">
        <v>24.7</v>
      </c>
    </row>
    <row r="79" customFormat="false" ht="12.75" hidden="false" customHeight="true" outlineLevel="0" collapsed="false">
      <c r="A79" s="292" t="s">
        <v>293</v>
      </c>
      <c r="B79" s="159" t="s">
        <v>1015</v>
      </c>
      <c r="C79" s="191" t="n">
        <v>835423</v>
      </c>
      <c r="D79" s="191" t="n">
        <v>5914531</v>
      </c>
      <c r="E79" s="191" t="n">
        <v>6415772</v>
      </c>
      <c r="F79" s="161" t="n">
        <v>-123966</v>
      </c>
      <c r="G79" s="162" t="n">
        <v>-12.9</v>
      </c>
      <c r="H79" s="161" t="n">
        <v>-501241</v>
      </c>
      <c r="I79" s="162" t="n">
        <v>-7.8</v>
      </c>
    </row>
    <row r="80" customFormat="false" ht="12.75" hidden="false" customHeight="true" outlineLevel="0" collapsed="false">
      <c r="A80" s="292" t="s">
        <v>35</v>
      </c>
      <c r="B80" s="159" t="s">
        <v>1016</v>
      </c>
      <c r="C80" s="191" t="n">
        <v>1772730</v>
      </c>
      <c r="D80" s="191" t="n">
        <v>13151695</v>
      </c>
      <c r="E80" s="191" t="n">
        <v>13587755</v>
      </c>
      <c r="F80" s="161" t="n">
        <v>-176769</v>
      </c>
      <c r="G80" s="162" t="n">
        <v>-9.1</v>
      </c>
      <c r="H80" s="161" t="n">
        <v>-436060</v>
      </c>
      <c r="I80" s="162" t="n">
        <v>-3.2</v>
      </c>
    </row>
    <row r="81" customFormat="false" ht="12.75" hidden="false" customHeight="true" outlineLevel="0" collapsed="false">
      <c r="A81" s="292" t="s">
        <v>40</v>
      </c>
      <c r="B81" s="159" t="s">
        <v>1017</v>
      </c>
      <c r="C81" s="191" t="n">
        <v>463691</v>
      </c>
      <c r="D81" s="191" t="n">
        <v>2586673</v>
      </c>
      <c r="E81" s="191" t="n">
        <v>2533087</v>
      </c>
      <c r="F81" s="161" t="n">
        <v>70874</v>
      </c>
      <c r="G81" s="162" t="n">
        <v>18</v>
      </c>
      <c r="H81" s="161" t="n">
        <v>53586</v>
      </c>
      <c r="I81" s="162" t="n">
        <v>2.1</v>
      </c>
    </row>
    <row r="82" customFormat="false" ht="12.75" hidden="false" customHeight="true" outlineLevel="0" collapsed="false">
      <c r="A82" s="292" t="s">
        <v>42</v>
      </c>
      <c r="B82" s="159" t="s">
        <v>1018</v>
      </c>
      <c r="C82" s="191" t="n">
        <v>1089689</v>
      </c>
      <c r="D82" s="191" t="n">
        <v>8289724</v>
      </c>
      <c r="E82" s="191" t="n">
        <v>12439820</v>
      </c>
      <c r="F82" s="161" t="n">
        <v>-393684</v>
      </c>
      <c r="G82" s="162" t="n">
        <v>-26.5</v>
      </c>
      <c r="H82" s="161" t="n">
        <v>-4150096</v>
      </c>
      <c r="I82" s="162" t="n">
        <v>-33.4</v>
      </c>
    </row>
    <row r="83" customFormat="false" ht="12.75" hidden="false" customHeight="true" outlineLevel="0" collapsed="false">
      <c r="A83" s="292" t="s">
        <v>46</v>
      </c>
      <c r="B83" s="159" t="s">
        <v>1019</v>
      </c>
      <c r="C83" s="191" t="n">
        <v>2659269</v>
      </c>
      <c r="D83" s="191" t="n">
        <v>17879998</v>
      </c>
      <c r="E83" s="191" t="n">
        <v>28544064</v>
      </c>
      <c r="F83" s="161" t="n">
        <v>-2071185</v>
      </c>
      <c r="G83" s="162" t="n">
        <v>-43.8</v>
      </c>
      <c r="H83" s="161" t="n">
        <v>-10664066</v>
      </c>
      <c r="I83" s="162" t="n">
        <v>-37.4</v>
      </c>
    </row>
    <row r="84" customFormat="false" ht="12.75" hidden="false" customHeight="true" outlineLevel="0" collapsed="false">
      <c r="A84" s="292" t="s">
        <v>54</v>
      </c>
      <c r="B84" s="159" t="s">
        <v>1020</v>
      </c>
      <c r="C84" s="191" t="n">
        <v>3947793</v>
      </c>
      <c r="D84" s="191" t="n">
        <v>25695132</v>
      </c>
      <c r="E84" s="191" t="n">
        <v>38818219</v>
      </c>
      <c r="F84" s="161" t="n">
        <v>-1868608</v>
      </c>
      <c r="G84" s="162" t="n">
        <v>-32.1</v>
      </c>
      <c r="H84" s="161" t="n">
        <v>-13123087</v>
      </c>
      <c r="I84" s="162" t="n">
        <v>-33.8</v>
      </c>
    </row>
    <row r="85" customFormat="false" ht="12.75" hidden="false" customHeight="true" outlineLevel="0" collapsed="false">
      <c r="A85" s="292" t="s">
        <v>58</v>
      </c>
      <c r="B85" s="159" t="s">
        <v>1021</v>
      </c>
      <c r="C85" s="163" t="n">
        <v>17708089</v>
      </c>
      <c r="D85" s="163" t="n">
        <v>124232583</v>
      </c>
      <c r="E85" s="191" t="n">
        <v>144980324</v>
      </c>
      <c r="F85" s="161" t="n">
        <v>-3730422</v>
      </c>
      <c r="G85" s="162" t="n">
        <v>-17.4</v>
      </c>
      <c r="H85" s="161" t="n">
        <v>-20747741</v>
      </c>
      <c r="I85" s="162" t="n">
        <v>-14.3</v>
      </c>
    </row>
    <row r="86" customFormat="false" ht="12.75" hidden="false" customHeight="true" outlineLevel="0" collapsed="false">
      <c r="A86" s="292" t="s">
        <v>69</v>
      </c>
      <c r="B86" s="159" t="s">
        <v>1022</v>
      </c>
      <c r="C86" s="163" t="n">
        <v>4354071</v>
      </c>
      <c r="D86" s="163" t="n">
        <v>29784423</v>
      </c>
      <c r="E86" s="191" t="n">
        <v>36950978</v>
      </c>
      <c r="F86" s="161" t="n">
        <v>-1192597</v>
      </c>
      <c r="G86" s="162" t="n">
        <v>-21.5</v>
      </c>
      <c r="H86" s="161" t="n">
        <v>-7166555</v>
      </c>
      <c r="I86" s="162" t="n">
        <v>-19.4</v>
      </c>
    </row>
    <row r="87" s="165" customFormat="true" ht="12.75" hidden="false" customHeight="true" outlineLevel="0" collapsed="false">
      <c r="A87" s="293"/>
      <c r="B87" s="200" t="s">
        <v>548</v>
      </c>
      <c r="C87" s="187" t="n">
        <v>32939347</v>
      </c>
      <c r="D87" s="187" t="n">
        <v>228238036</v>
      </c>
      <c r="E87" s="187" t="n">
        <v>284834213</v>
      </c>
      <c r="F87" s="157" t="n">
        <v>-9465013</v>
      </c>
      <c r="G87" s="158" t="n">
        <v>-22.3</v>
      </c>
      <c r="H87" s="157" t="n">
        <v>-56596177</v>
      </c>
      <c r="I87" s="158" t="n">
        <v>-19.9</v>
      </c>
    </row>
    <row r="88" s="165" customFormat="true" ht="12.75" hidden="false" customHeight="true" outlineLevel="0" collapsed="false">
      <c r="A88" s="293"/>
      <c r="B88" s="200"/>
      <c r="C88" s="187"/>
      <c r="D88" s="187"/>
      <c r="E88" s="187"/>
      <c r="F88" s="157"/>
      <c r="G88" s="158"/>
      <c r="H88" s="157"/>
      <c r="I88" s="158"/>
    </row>
    <row r="89" s="165" customFormat="true" ht="12.75" hidden="false" customHeight="true" outlineLevel="0" collapsed="false">
      <c r="A89" s="293"/>
      <c r="B89" s="200"/>
      <c r="C89" s="294" t="s">
        <v>79</v>
      </c>
      <c r="D89" s="187"/>
      <c r="E89" s="187"/>
      <c r="F89" s="157"/>
      <c r="G89" s="158"/>
      <c r="H89" s="157"/>
      <c r="I89" s="158"/>
    </row>
    <row r="90" customFormat="false" ht="12.75" hidden="false" customHeight="true" outlineLevel="0" collapsed="false">
      <c r="A90" s="292" t="s">
        <v>1009</v>
      </c>
      <c r="B90" s="159" t="s">
        <v>1010</v>
      </c>
      <c r="C90" s="191" t="n">
        <v>1426714</v>
      </c>
      <c r="D90" s="191" t="n">
        <v>10403207</v>
      </c>
      <c r="E90" s="191" t="n">
        <v>10752457</v>
      </c>
      <c r="F90" s="161" t="n">
        <v>-174268</v>
      </c>
      <c r="G90" s="162" t="n">
        <v>-10.9</v>
      </c>
      <c r="H90" s="161" t="n">
        <v>-349250</v>
      </c>
      <c r="I90" s="162" t="n">
        <v>-3.2</v>
      </c>
    </row>
    <row r="91" customFormat="false" ht="12.75" hidden="false" customHeight="true" outlineLevel="0" collapsed="false">
      <c r="A91" s="292" t="s">
        <v>1011</v>
      </c>
      <c r="B91" s="159" t="s">
        <v>1012</v>
      </c>
      <c r="C91" s="191" t="n">
        <v>21728720</v>
      </c>
      <c r="D91" s="191" t="n">
        <v>148210459</v>
      </c>
      <c r="E91" s="191" t="n">
        <v>183207554</v>
      </c>
      <c r="F91" s="161" t="n">
        <v>-7194341</v>
      </c>
      <c r="G91" s="162" t="n">
        <v>-24.9</v>
      </c>
      <c r="H91" s="161" t="n">
        <v>-34997095</v>
      </c>
      <c r="I91" s="162" t="n">
        <v>-19.1</v>
      </c>
    </row>
    <row r="92" customFormat="false" ht="12.75" hidden="false" customHeight="true" outlineLevel="0" collapsed="false">
      <c r="A92" s="292" t="s">
        <v>1013</v>
      </c>
      <c r="B92" s="159" t="s">
        <v>1014</v>
      </c>
      <c r="C92" s="191" t="n">
        <v>16366231</v>
      </c>
      <c r="D92" s="191" t="n">
        <v>109806316</v>
      </c>
      <c r="E92" s="191" t="n">
        <v>124537509</v>
      </c>
      <c r="F92" s="161" t="n">
        <v>-2357338</v>
      </c>
      <c r="G92" s="162" t="n">
        <v>-12.6</v>
      </c>
      <c r="H92" s="161" t="n">
        <v>-14731193</v>
      </c>
      <c r="I92" s="162" t="n">
        <v>-11.8</v>
      </c>
    </row>
    <row r="93" customFormat="false" ht="12.75" hidden="false" customHeight="true" outlineLevel="0" collapsed="false">
      <c r="A93" s="292" t="s">
        <v>16</v>
      </c>
      <c r="B93" s="159" t="s">
        <v>860</v>
      </c>
      <c r="C93" s="191" t="n">
        <v>2381</v>
      </c>
      <c r="D93" s="191" t="n">
        <v>12697</v>
      </c>
      <c r="E93" s="191" t="n">
        <v>12470</v>
      </c>
      <c r="F93" s="161" t="n">
        <v>692</v>
      </c>
      <c r="G93" s="162" t="n">
        <v>41</v>
      </c>
      <c r="H93" s="161" t="n">
        <v>227</v>
      </c>
      <c r="I93" s="162" t="n">
        <v>1.8</v>
      </c>
    </row>
    <row r="94" customFormat="false" ht="12.75" hidden="false" customHeight="true" outlineLevel="0" collapsed="false">
      <c r="A94" s="292" t="s">
        <v>293</v>
      </c>
      <c r="B94" s="159" t="s">
        <v>1015</v>
      </c>
      <c r="C94" s="191" t="n">
        <v>296496</v>
      </c>
      <c r="D94" s="191" t="n">
        <v>2242825</v>
      </c>
      <c r="E94" s="191" t="n">
        <v>2244715</v>
      </c>
      <c r="F94" s="161" t="n">
        <v>-31662</v>
      </c>
      <c r="G94" s="162" t="n">
        <v>-9.6</v>
      </c>
      <c r="H94" s="161" t="n">
        <v>-1890</v>
      </c>
      <c r="I94" s="162" t="n">
        <v>-0.1</v>
      </c>
    </row>
    <row r="95" customFormat="false" ht="12.75" hidden="false" customHeight="true" outlineLevel="0" collapsed="false">
      <c r="A95" s="292" t="s">
        <v>35</v>
      </c>
      <c r="B95" s="159" t="s">
        <v>1016</v>
      </c>
      <c r="C95" s="191" t="n">
        <v>843451</v>
      </c>
      <c r="D95" s="191" t="n">
        <v>6137456</v>
      </c>
      <c r="E95" s="191" t="n">
        <v>6554608</v>
      </c>
      <c r="F95" s="161" t="n">
        <v>-141539</v>
      </c>
      <c r="G95" s="162" t="n">
        <v>-14.4</v>
      </c>
      <c r="H95" s="161" t="n">
        <v>-417152</v>
      </c>
      <c r="I95" s="162" t="n">
        <v>-6.4</v>
      </c>
    </row>
    <row r="96" customFormat="false" ht="12.75" hidden="false" customHeight="true" outlineLevel="0" collapsed="false">
      <c r="A96" s="292" t="s">
        <v>40</v>
      </c>
      <c r="B96" s="159" t="s">
        <v>1017</v>
      </c>
      <c r="C96" s="191" t="n">
        <v>284395</v>
      </c>
      <c r="D96" s="191" t="n">
        <v>2010231</v>
      </c>
      <c r="E96" s="191" t="n">
        <v>1940664</v>
      </c>
      <c r="F96" s="161" t="n">
        <v>-1750</v>
      </c>
      <c r="G96" s="162" t="n">
        <v>-0.6</v>
      </c>
      <c r="H96" s="161" t="n">
        <v>69567</v>
      </c>
      <c r="I96" s="162" t="n">
        <v>3.6</v>
      </c>
    </row>
    <row r="97" customFormat="false" ht="12.75" hidden="false" customHeight="true" outlineLevel="0" collapsed="false">
      <c r="A97" s="292" t="s">
        <v>42</v>
      </c>
      <c r="B97" s="159" t="s">
        <v>1018</v>
      </c>
      <c r="C97" s="191" t="n">
        <v>4257809</v>
      </c>
      <c r="D97" s="191" t="n">
        <v>29763580</v>
      </c>
      <c r="E97" s="191" t="n">
        <v>44895133</v>
      </c>
      <c r="F97" s="161" t="n">
        <v>-3707636</v>
      </c>
      <c r="G97" s="162" t="n">
        <v>-46.5</v>
      </c>
      <c r="H97" s="161" t="n">
        <v>-15131553</v>
      </c>
      <c r="I97" s="162" t="n">
        <v>-33.7</v>
      </c>
    </row>
    <row r="98" customFormat="false" ht="12.75" hidden="false" customHeight="true" outlineLevel="0" collapsed="false">
      <c r="A98" s="292" t="s">
        <v>46</v>
      </c>
      <c r="B98" s="159" t="s">
        <v>1019</v>
      </c>
      <c r="C98" s="191" t="n">
        <v>1104677</v>
      </c>
      <c r="D98" s="191" t="n">
        <v>8640555</v>
      </c>
      <c r="E98" s="191" t="n">
        <v>13774912</v>
      </c>
      <c r="F98" s="161" t="n">
        <v>-1129370</v>
      </c>
      <c r="G98" s="162" t="n">
        <v>-50.6</v>
      </c>
      <c r="H98" s="161" t="n">
        <v>-5134357</v>
      </c>
      <c r="I98" s="162" t="n">
        <v>-37.3</v>
      </c>
    </row>
    <row r="99" customFormat="false" ht="12.75" hidden="false" customHeight="true" outlineLevel="0" collapsed="false">
      <c r="A99" s="292" t="s">
        <v>54</v>
      </c>
      <c r="B99" s="159" t="s">
        <v>1020</v>
      </c>
      <c r="C99" s="191" t="n">
        <v>1675208</v>
      </c>
      <c r="D99" s="191" t="n">
        <v>11457538</v>
      </c>
      <c r="E99" s="191" t="n">
        <v>14362614</v>
      </c>
      <c r="F99" s="161" t="n">
        <v>-582717</v>
      </c>
      <c r="G99" s="162" t="n">
        <v>-25.8</v>
      </c>
      <c r="H99" s="161" t="n">
        <v>-2905076</v>
      </c>
      <c r="I99" s="162" t="n">
        <v>-20.2</v>
      </c>
    </row>
    <row r="100" customFormat="false" ht="12.75" hidden="false" customHeight="true" outlineLevel="0" collapsed="false">
      <c r="A100" s="292" t="s">
        <v>58</v>
      </c>
      <c r="B100" s="159" t="s">
        <v>1021</v>
      </c>
      <c r="C100" s="191" t="n">
        <v>14691024</v>
      </c>
      <c r="D100" s="191" t="n">
        <v>98348761</v>
      </c>
      <c r="E100" s="191" t="n">
        <v>110174895</v>
      </c>
      <c r="F100" s="161" t="n">
        <v>-1774620</v>
      </c>
      <c r="G100" s="162" t="n">
        <v>-10.8</v>
      </c>
      <c r="H100" s="161" t="n">
        <v>-11826134</v>
      </c>
      <c r="I100" s="162" t="n">
        <v>-10.7</v>
      </c>
    </row>
    <row r="101" customFormat="false" ht="12.75" hidden="false" customHeight="true" outlineLevel="0" collapsed="false">
      <c r="A101" s="292" t="s">
        <v>69</v>
      </c>
      <c r="B101" s="159" t="s">
        <v>1022</v>
      </c>
      <c r="C101" s="191" t="n">
        <v>349975</v>
      </c>
      <c r="D101" s="191" t="n">
        <v>3064701</v>
      </c>
      <c r="E101" s="191" t="n">
        <v>2039140</v>
      </c>
      <c r="F101" s="161" t="n">
        <v>46348</v>
      </c>
      <c r="G101" s="162" t="n">
        <v>15.3</v>
      </c>
      <c r="H101" s="161" t="n">
        <v>1025561</v>
      </c>
      <c r="I101" s="162" t="n">
        <v>50.3</v>
      </c>
    </row>
    <row r="102" s="165" customFormat="true" ht="12.75" hidden="false" customHeight="true" outlineLevel="0" collapsed="false">
      <c r="A102" s="293"/>
      <c r="B102" s="200" t="s">
        <v>548</v>
      </c>
      <c r="C102" s="187" t="n">
        <v>23505412</v>
      </c>
      <c r="D102" s="187" t="n">
        <v>161678383</v>
      </c>
      <c r="E102" s="187" t="n">
        <v>195999151</v>
      </c>
      <c r="F102" s="157" t="n">
        <v>-7322258</v>
      </c>
      <c r="G102" s="158" t="n">
        <v>-23.8</v>
      </c>
      <c r="H102" s="157" t="n">
        <v>-34320768</v>
      </c>
      <c r="I102" s="158" t="n">
        <v>-17.5</v>
      </c>
    </row>
    <row r="103" customFormat="false" ht="12.75" hidden="false" customHeight="true" outlineLevel="0" collapsed="false">
      <c r="B103" s="296"/>
      <c r="C103" s="191"/>
      <c r="D103" s="191"/>
      <c r="E103" s="191"/>
      <c r="F103" s="191"/>
      <c r="G103" s="191"/>
      <c r="H103" s="161"/>
      <c r="I103" s="297"/>
    </row>
    <row r="104" customFormat="false" ht="12.75" hidden="false" customHeight="true" outlineLevel="0" collapsed="false">
      <c r="B104" s="296"/>
      <c r="C104" s="191"/>
      <c r="D104" s="191"/>
      <c r="E104" s="191"/>
      <c r="F104" s="191"/>
      <c r="G104" s="191"/>
      <c r="H104" s="161"/>
      <c r="I104" s="297"/>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7/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1024</v>
      </c>
      <c r="B1" s="76"/>
      <c r="C1" s="76"/>
      <c r="D1" s="76"/>
      <c r="E1" s="76"/>
      <c r="F1" s="76"/>
      <c r="G1" s="76"/>
      <c r="H1" s="76"/>
      <c r="I1" s="76"/>
    </row>
    <row r="2" s="243" customFormat="true" ht="20.1" hidden="false" customHeight="true" outlineLevel="0" collapsed="false">
      <c r="A2" s="142" t="s">
        <v>1025</v>
      </c>
      <c r="B2" s="142"/>
      <c r="C2" s="142"/>
      <c r="D2" s="142"/>
      <c r="E2" s="142"/>
      <c r="F2" s="142"/>
      <c r="G2" s="142"/>
      <c r="H2" s="142"/>
      <c r="I2" s="142"/>
    </row>
    <row r="3" s="243"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57</v>
      </c>
      <c r="C4" s="147" t="n">
        <v>2009</v>
      </c>
      <c r="D4" s="147"/>
      <c r="E4" s="282" t="n">
        <f aca="false">C4-1</f>
        <v>2008</v>
      </c>
      <c r="F4" s="146" t="s">
        <v>965</v>
      </c>
      <c r="G4" s="146"/>
      <c r="H4" s="146" t="s">
        <v>965</v>
      </c>
      <c r="I4" s="146"/>
    </row>
    <row r="5" customFormat="false" ht="12.75" hidden="false" customHeight="true" outlineLevel="0" collapsed="false">
      <c r="A5" s="300" t="s">
        <v>1006</v>
      </c>
      <c r="B5" s="281"/>
      <c r="C5" s="147"/>
      <c r="D5" s="147"/>
      <c r="E5" s="282"/>
      <c r="F5" s="146"/>
      <c r="G5" s="146"/>
      <c r="H5" s="146"/>
      <c r="I5" s="146"/>
    </row>
    <row r="6" s="85" customFormat="true" ht="24" hidden="false" customHeight="true" outlineLevel="0" collapsed="false">
      <c r="A6" s="301" t="s">
        <v>1007</v>
      </c>
      <c r="B6" s="281"/>
      <c r="C6" s="147" t="s">
        <v>484</v>
      </c>
      <c r="D6" s="282" t="s">
        <v>501</v>
      </c>
      <c r="E6" s="282"/>
      <c r="F6" s="302" t="s">
        <v>858</v>
      </c>
      <c r="G6" s="302"/>
      <c r="H6" s="151" t="s">
        <v>859</v>
      </c>
      <c r="I6" s="151"/>
    </row>
    <row r="7" customFormat="false" ht="12.75" hidden="false" customHeight="true" outlineLevel="0" collapsed="false">
      <c r="A7" s="300" t="s">
        <v>1008</v>
      </c>
      <c r="B7" s="281"/>
      <c r="C7" s="81" t="s">
        <v>798</v>
      </c>
      <c r="D7" s="81"/>
      <c r="E7" s="81"/>
      <c r="F7" s="152" t="s">
        <v>798</v>
      </c>
      <c r="G7" s="80" t="s">
        <v>403</v>
      </c>
      <c r="H7" s="152" t="s">
        <v>798</v>
      </c>
      <c r="I7" s="80" t="s">
        <v>403</v>
      </c>
    </row>
    <row r="8" customFormat="false" ht="12.75" hidden="false" customHeight="true" outlineLevel="0" collapsed="false">
      <c r="A8" s="303"/>
      <c r="B8" s="281"/>
      <c r="C8" s="81"/>
      <c r="D8" s="81"/>
      <c r="E8" s="81"/>
      <c r="F8" s="152"/>
      <c r="G8" s="80"/>
      <c r="H8" s="152"/>
      <c r="I8" s="80"/>
    </row>
    <row r="9" customFormat="false" ht="12.75" hidden="false" customHeight="true" outlineLevel="0" collapsed="false">
      <c r="B9" s="287"/>
    </row>
    <row r="10" customFormat="false" ht="12.75" hidden="false" customHeight="true" outlineLevel="0" collapsed="false">
      <c r="A10" s="304" t="n">
        <v>101</v>
      </c>
      <c r="B10" s="159" t="s">
        <v>1026</v>
      </c>
      <c r="C10" s="191" t="n">
        <v>5450</v>
      </c>
      <c r="D10" s="191" t="n">
        <v>46104</v>
      </c>
      <c r="E10" s="191" t="n">
        <v>57364</v>
      </c>
      <c r="F10" s="233" t="n">
        <v>101</v>
      </c>
      <c r="G10" s="234" t="n">
        <v>1.9</v>
      </c>
      <c r="H10" s="233" t="n">
        <v>-11260</v>
      </c>
      <c r="I10" s="234" t="n">
        <v>-19.6</v>
      </c>
    </row>
    <row r="11" customFormat="false" ht="12.75" hidden="false" customHeight="true" outlineLevel="0" collapsed="false">
      <c r="A11" s="304" t="n">
        <v>102</v>
      </c>
      <c r="B11" s="159" t="s">
        <v>1027</v>
      </c>
      <c r="C11" s="191" t="n">
        <v>16366</v>
      </c>
      <c r="D11" s="191" t="n">
        <v>124624</v>
      </c>
      <c r="E11" s="191" t="n">
        <v>113054</v>
      </c>
      <c r="F11" s="233" t="n">
        <v>1848</v>
      </c>
      <c r="G11" s="234" t="n">
        <v>12.7</v>
      </c>
      <c r="H11" s="233" t="n">
        <v>11570</v>
      </c>
      <c r="I11" s="234" t="n">
        <v>10.2</v>
      </c>
    </row>
    <row r="12" customFormat="false" ht="12.75" hidden="false" customHeight="true" outlineLevel="0" collapsed="false">
      <c r="A12" s="304" t="n">
        <v>103</v>
      </c>
      <c r="B12" s="159" t="s">
        <v>1028</v>
      </c>
      <c r="C12" s="191" t="n">
        <v>16234</v>
      </c>
      <c r="D12" s="191" t="n">
        <v>115862</v>
      </c>
      <c r="E12" s="191" t="n">
        <v>74570</v>
      </c>
      <c r="F12" s="233" t="n">
        <v>-74</v>
      </c>
      <c r="G12" s="234" t="n">
        <v>-0.5</v>
      </c>
      <c r="H12" s="233" t="n">
        <v>41292</v>
      </c>
      <c r="I12" s="234" t="n">
        <v>55.4</v>
      </c>
    </row>
    <row r="13" customFormat="false" ht="12.75" hidden="false" customHeight="true" outlineLevel="0" collapsed="false">
      <c r="A13" s="304" t="n">
        <v>105</v>
      </c>
      <c r="B13" s="159" t="s">
        <v>1029</v>
      </c>
      <c r="C13" s="191" t="n">
        <v>559</v>
      </c>
      <c r="D13" s="191" t="n">
        <v>1959</v>
      </c>
      <c r="E13" s="191" t="n">
        <v>1501</v>
      </c>
      <c r="F13" s="233" t="n">
        <v>243</v>
      </c>
      <c r="G13" s="234" t="n">
        <v>76.9</v>
      </c>
      <c r="H13" s="233" t="n">
        <v>458</v>
      </c>
      <c r="I13" s="234" t="n">
        <v>30.5</v>
      </c>
    </row>
    <row r="14" customFormat="false" ht="12.75" hidden="false" customHeight="true" outlineLevel="0" collapsed="false">
      <c r="A14" s="304" t="n">
        <v>107</v>
      </c>
      <c r="B14" s="159" t="s">
        <v>1030</v>
      </c>
      <c r="C14" s="191" t="n">
        <v>23683</v>
      </c>
      <c r="D14" s="191" t="n">
        <v>158761</v>
      </c>
      <c r="E14" s="191" t="n">
        <v>140445</v>
      </c>
      <c r="F14" s="233" t="n">
        <v>226</v>
      </c>
      <c r="G14" s="234" t="n">
        <v>1</v>
      </c>
      <c r="H14" s="233" t="n">
        <v>18316</v>
      </c>
      <c r="I14" s="234" t="n">
        <v>13</v>
      </c>
    </row>
    <row r="15" customFormat="false" ht="12.75" hidden="false" customHeight="true" outlineLevel="0" collapsed="false">
      <c r="A15" s="304" t="n">
        <v>109</v>
      </c>
      <c r="B15" s="159" t="s">
        <v>1031</v>
      </c>
      <c r="C15" s="191" t="n">
        <v>1614</v>
      </c>
      <c r="D15" s="191" t="n">
        <v>10692</v>
      </c>
      <c r="E15" s="191" t="n">
        <v>10738</v>
      </c>
      <c r="F15" s="233" t="n">
        <v>226</v>
      </c>
      <c r="G15" s="234" t="n">
        <v>16.3</v>
      </c>
      <c r="H15" s="233" t="n">
        <v>-46</v>
      </c>
      <c r="I15" s="234" t="n">
        <v>-0.4</v>
      </c>
    </row>
    <row r="16" customFormat="false" ht="12.75" hidden="false" customHeight="true" outlineLevel="0" collapsed="false">
      <c r="A16" s="304" t="n">
        <v>201</v>
      </c>
      <c r="B16" s="159" t="s">
        <v>1032</v>
      </c>
      <c r="C16" s="191" t="n">
        <v>300885</v>
      </c>
      <c r="D16" s="191" t="n">
        <v>1931675</v>
      </c>
      <c r="E16" s="191" t="n">
        <v>2382728</v>
      </c>
      <c r="F16" s="233" t="n">
        <v>-55246</v>
      </c>
      <c r="G16" s="234" t="n">
        <v>-15.5</v>
      </c>
      <c r="H16" s="233" t="n">
        <v>-451053</v>
      </c>
      <c r="I16" s="234" t="n">
        <v>-18.9</v>
      </c>
    </row>
    <row r="17" customFormat="false" ht="12.75" hidden="false" customHeight="true" outlineLevel="0" collapsed="false">
      <c r="A17" s="304" t="n">
        <v>202</v>
      </c>
      <c r="B17" s="159" t="s">
        <v>1033</v>
      </c>
      <c r="C17" s="191" t="n">
        <v>15706</v>
      </c>
      <c r="D17" s="191" t="n">
        <v>127910</v>
      </c>
      <c r="E17" s="191" t="n">
        <v>192325</v>
      </c>
      <c r="F17" s="233" t="n">
        <v>-2373</v>
      </c>
      <c r="G17" s="234" t="n">
        <v>-13.1</v>
      </c>
      <c r="H17" s="233" t="n">
        <v>-64415</v>
      </c>
      <c r="I17" s="234" t="n">
        <v>-33.5</v>
      </c>
    </row>
    <row r="18" customFormat="false" ht="12.75" hidden="false" customHeight="true" outlineLevel="0" collapsed="false">
      <c r="A18" s="304" t="n">
        <v>203</v>
      </c>
      <c r="B18" s="159" t="s">
        <v>1034</v>
      </c>
      <c r="C18" s="191" t="n">
        <v>232835</v>
      </c>
      <c r="D18" s="191" t="n">
        <v>1526024</v>
      </c>
      <c r="E18" s="191" t="n">
        <v>1760299</v>
      </c>
      <c r="F18" s="233" t="n">
        <v>-42197</v>
      </c>
      <c r="G18" s="234" t="n">
        <v>-15.3</v>
      </c>
      <c r="H18" s="233" t="n">
        <v>-234275</v>
      </c>
      <c r="I18" s="234" t="n">
        <v>-13.3</v>
      </c>
    </row>
    <row r="19" customFormat="false" ht="12.75" hidden="false" customHeight="true" outlineLevel="0" collapsed="false">
      <c r="A19" s="304" t="n">
        <v>204</v>
      </c>
      <c r="B19" s="159" t="s">
        <v>1035</v>
      </c>
      <c r="C19" s="191" t="n">
        <v>658496</v>
      </c>
      <c r="D19" s="191" t="n">
        <v>4163341</v>
      </c>
      <c r="E19" s="191" t="n">
        <v>3949173</v>
      </c>
      <c r="F19" s="233" t="n">
        <v>63067</v>
      </c>
      <c r="G19" s="234" t="n">
        <v>10.6</v>
      </c>
      <c r="H19" s="233" t="n">
        <v>214168</v>
      </c>
      <c r="I19" s="234" t="n">
        <v>5.4</v>
      </c>
    </row>
    <row r="20" customFormat="false" ht="12.75" hidden="false" customHeight="true" outlineLevel="0" collapsed="false">
      <c r="A20" s="304" t="n">
        <v>206</v>
      </c>
      <c r="B20" s="159" t="s">
        <v>1036</v>
      </c>
      <c r="C20" s="163" t="n">
        <v>98751</v>
      </c>
      <c r="D20" s="163" t="n">
        <v>740295</v>
      </c>
      <c r="E20" s="191" t="n">
        <v>796346</v>
      </c>
      <c r="F20" s="233" t="n">
        <v>-780</v>
      </c>
      <c r="G20" s="234" t="n">
        <v>-0.8</v>
      </c>
      <c r="H20" s="233" t="n">
        <v>-56051</v>
      </c>
      <c r="I20" s="234" t="n">
        <v>-7</v>
      </c>
    </row>
    <row r="21" customFormat="false" ht="12.75" hidden="false" customHeight="true" outlineLevel="0" collapsed="false">
      <c r="A21" s="304" t="n">
        <v>208</v>
      </c>
      <c r="B21" s="159" t="s">
        <v>1037</v>
      </c>
      <c r="C21" s="191" t="n">
        <v>5427</v>
      </c>
      <c r="D21" s="191" t="n">
        <v>60624</v>
      </c>
      <c r="E21" s="191" t="n">
        <v>96194</v>
      </c>
      <c r="F21" s="233" t="n">
        <v>-6818</v>
      </c>
      <c r="G21" s="234" t="n">
        <v>-55.7</v>
      </c>
      <c r="H21" s="233" t="n">
        <v>-35570</v>
      </c>
      <c r="I21" s="234" t="n">
        <v>-37</v>
      </c>
    </row>
    <row r="22" customFormat="false" ht="12.75" hidden="false" customHeight="true" outlineLevel="0" collapsed="false">
      <c r="A22" s="304" t="n">
        <v>209</v>
      </c>
      <c r="B22" s="159" t="s">
        <v>1038</v>
      </c>
      <c r="C22" s="191" t="n">
        <v>19233</v>
      </c>
      <c r="D22" s="191" t="n">
        <v>119924</v>
      </c>
      <c r="E22" s="191" t="n">
        <v>125744</v>
      </c>
      <c r="F22" s="233" t="n">
        <v>4314</v>
      </c>
      <c r="G22" s="234" t="n">
        <v>28.9</v>
      </c>
      <c r="H22" s="233" t="n">
        <v>-5820</v>
      </c>
      <c r="I22" s="234" t="n">
        <v>-4.6</v>
      </c>
    </row>
    <row r="23" customFormat="false" ht="12.75" hidden="false" customHeight="true" outlineLevel="0" collapsed="false">
      <c r="A23" s="304" t="n">
        <v>211</v>
      </c>
      <c r="B23" s="159" t="s">
        <v>1039</v>
      </c>
      <c r="C23" s="191" t="n">
        <v>27263</v>
      </c>
      <c r="D23" s="191" t="n">
        <v>146695</v>
      </c>
      <c r="E23" s="191" t="n">
        <v>92194</v>
      </c>
      <c r="F23" s="233" t="n">
        <v>9542</v>
      </c>
      <c r="G23" s="234" t="n">
        <v>53.8</v>
      </c>
      <c r="H23" s="233" t="n">
        <v>54501</v>
      </c>
      <c r="I23" s="234" t="n">
        <v>59.1</v>
      </c>
    </row>
    <row r="24" customFormat="false" ht="12.75" hidden="false" customHeight="true" outlineLevel="0" collapsed="false">
      <c r="A24" s="304" t="n">
        <v>219</v>
      </c>
      <c r="B24" s="159" t="s">
        <v>1040</v>
      </c>
      <c r="C24" s="191" t="n">
        <v>44436</v>
      </c>
      <c r="D24" s="191" t="n">
        <v>288649</v>
      </c>
      <c r="E24" s="191" t="n">
        <v>280804</v>
      </c>
      <c r="F24" s="233" t="n">
        <v>214</v>
      </c>
      <c r="G24" s="234" t="n">
        <v>0.5</v>
      </c>
      <c r="H24" s="233" t="n">
        <v>7845</v>
      </c>
      <c r="I24" s="234" t="n">
        <v>2.8</v>
      </c>
    </row>
    <row r="25" customFormat="false" ht="12.75" hidden="false" customHeight="true" outlineLevel="0" collapsed="false">
      <c r="A25" s="304" t="n">
        <v>301</v>
      </c>
      <c r="B25" s="159" t="s">
        <v>1041</v>
      </c>
      <c r="C25" s="191" t="n">
        <v>171234</v>
      </c>
      <c r="D25" s="191" t="n">
        <v>1026969</v>
      </c>
      <c r="E25" s="191" t="n">
        <v>914312</v>
      </c>
      <c r="F25" s="233" t="n">
        <v>56952</v>
      </c>
      <c r="G25" s="234" t="n">
        <v>49.8</v>
      </c>
      <c r="H25" s="233" t="n">
        <v>112657</v>
      </c>
      <c r="I25" s="234" t="n">
        <v>12.3</v>
      </c>
    </row>
    <row r="26" customFormat="false" ht="12.75" hidden="false" customHeight="true" outlineLevel="0" collapsed="false">
      <c r="A26" s="304" t="n">
        <v>302</v>
      </c>
      <c r="B26" s="159" t="s">
        <v>1042</v>
      </c>
      <c r="C26" s="191" t="n">
        <v>4804</v>
      </c>
      <c r="D26" s="191" t="n">
        <v>34802</v>
      </c>
      <c r="E26" s="191" t="n">
        <v>38403</v>
      </c>
      <c r="F26" s="233" t="n">
        <v>1964</v>
      </c>
      <c r="G26" s="234" t="n">
        <v>69.2</v>
      </c>
      <c r="H26" s="233" t="n">
        <v>-3601</v>
      </c>
      <c r="I26" s="234" t="n">
        <v>-9.4</v>
      </c>
    </row>
    <row r="27" customFormat="false" ht="12.75" hidden="false" customHeight="true" outlineLevel="0" collapsed="false">
      <c r="A27" s="304" t="n">
        <v>303</v>
      </c>
      <c r="B27" s="159" t="s">
        <v>1043</v>
      </c>
      <c r="C27" s="191" t="n">
        <v>14646</v>
      </c>
      <c r="D27" s="191" t="n">
        <v>107763</v>
      </c>
      <c r="E27" s="191" t="n">
        <v>165903</v>
      </c>
      <c r="F27" s="233" t="n">
        <v>-28749</v>
      </c>
      <c r="G27" s="234" t="n">
        <v>-66.2</v>
      </c>
      <c r="H27" s="233" t="n">
        <v>-58140</v>
      </c>
      <c r="I27" s="234" t="n">
        <v>-35</v>
      </c>
    </row>
    <row r="28" customFormat="false" ht="12.75" hidden="false" customHeight="true" outlineLevel="0" collapsed="false">
      <c r="A28" s="304" t="n">
        <v>304</v>
      </c>
      <c r="B28" s="159" t="s">
        <v>1044</v>
      </c>
      <c r="C28" s="191" t="n">
        <v>432</v>
      </c>
      <c r="D28" s="191" t="n">
        <v>2645</v>
      </c>
      <c r="E28" s="191" t="n">
        <v>5246</v>
      </c>
      <c r="F28" s="233" t="n">
        <v>-129</v>
      </c>
      <c r="G28" s="234" t="n">
        <v>-23</v>
      </c>
      <c r="H28" s="233" t="n">
        <v>-2601</v>
      </c>
      <c r="I28" s="234" t="n">
        <v>-49.6</v>
      </c>
    </row>
    <row r="29" customFormat="false" ht="12.75" hidden="false" customHeight="true" outlineLevel="0" collapsed="false">
      <c r="A29" s="304" t="n">
        <v>305</v>
      </c>
      <c r="B29" s="159" t="s">
        <v>1045</v>
      </c>
      <c r="C29" s="191" t="n">
        <v>8257</v>
      </c>
      <c r="D29" s="191" t="n">
        <v>89049</v>
      </c>
      <c r="E29" s="191" t="n">
        <v>92252</v>
      </c>
      <c r="F29" s="233" t="n">
        <v>-1492</v>
      </c>
      <c r="G29" s="234" t="n">
        <v>-15.3</v>
      </c>
      <c r="H29" s="233" t="n">
        <v>-3203</v>
      </c>
      <c r="I29" s="234" t="n">
        <v>-3.5</v>
      </c>
    </row>
    <row r="30" customFormat="false" ht="12.75" hidden="false" customHeight="true" outlineLevel="0" collapsed="false">
      <c r="A30" s="304" t="n">
        <v>308</v>
      </c>
      <c r="B30" s="159" t="s">
        <v>1046</v>
      </c>
      <c r="C30" s="191" t="n">
        <v>767</v>
      </c>
      <c r="D30" s="191" t="n">
        <v>9946</v>
      </c>
      <c r="E30" s="191" t="n">
        <v>13304</v>
      </c>
      <c r="F30" s="233" t="n">
        <v>-961</v>
      </c>
      <c r="G30" s="234" t="n">
        <v>-55.6</v>
      </c>
      <c r="H30" s="233" t="n">
        <v>-3358</v>
      </c>
      <c r="I30" s="234" t="n">
        <v>-25.2</v>
      </c>
    </row>
    <row r="31" customFormat="false" ht="12.75" hidden="false" customHeight="true" outlineLevel="0" collapsed="false">
      <c r="A31" s="304" t="n">
        <v>309</v>
      </c>
      <c r="B31" s="159" t="s">
        <v>1047</v>
      </c>
      <c r="C31" s="191" t="n">
        <v>4231</v>
      </c>
      <c r="D31" s="191" t="n">
        <v>39046</v>
      </c>
      <c r="E31" s="191" t="n">
        <v>40303</v>
      </c>
      <c r="F31" s="233" t="n">
        <v>-5331</v>
      </c>
      <c r="G31" s="234" t="n">
        <v>-55.8</v>
      </c>
      <c r="H31" s="233" t="n">
        <v>-1257</v>
      </c>
      <c r="I31" s="234" t="n">
        <v>-3.1</v>
      </c>
    </row>
    <row r="32" customFormat="false" ht="12.75" hidden="false" customHeight="true" outlineLevel="0" collapsed="false">
      <c r="A32" s="304" t="n">
        <v>310</v>
      </c>
      <c r="B32" s="159" t="s">
        <v>1048</v>
      </c>
      <c r="C32" s="191" t="n">
        <v>31631</v>
      </c>
      <c r="D32" s="191" t="n">
        <v>220828</v>
      </c>
      <c r="E32" s="191" t="n">
        <v>241599</v>
      </c>
      <c r="F32" s="233" t="n">
        <v>9646</v>
      </c>
      <c r="G32" s="234" t="n">
        <v>43.9</v>
      </c>
      <c r="H32" s="233" t="n">
        <v>-20771</v>
      </c>
      <c r="I32" s="234" t="n">
        <v>-8.6</v>
      </c>
    </row>
    <row r="33" customFormat="false" ht="12.75" hidden="false" customHeight="true" outlineLevel="0" collapsed="false">
      <c r="A33" s="304" t="n">
        <v>315</v>
      </c>
      <c r="B33" s="159" t="s">
        <v>1049</v>
      </c>
      <c r="C33" s="191" t="n">
        <v>306942</v>
      </c>
      <c r="D33" s="191" t="n">
        <v>2099767</v>
      </c>
      <c r="E33" s="191" t="n">
        <v>2113393</v>
      </c>
      <c r="F33" s="233" t="n">
        <v>20995</v>
      </c>
      <c r="G33" s="234" t="n">
        <v>7.3</v>
      </c>
      <c r="H33" s="233" t="n">
        <v>-13626</v>
      </c>
      <c r="I33" s="234" t="n">
        <v>-0.6</v>
      </c>
    </row>
    <row r="34" customFormat="false" ht="12.75" hidden="false" customHeight="true" outlineLevel="0" collapsed="false">
      <c r="A34" s="304" t="n">
        <v>316</v>
      </c>
      <c r="B34" s="159" t="s">
        <v>1050</v>
      </c>
      <c r="C34" s="191" t="n">
        <v>22041</v>
      </c>
      <c r="D34" s="191" t="n">
        <v>105342</v>
      </c>
      <c r="E34" s="191" t="n">
        <v>136530</v>
      </c>
      <c r="F34" s="233" t="n">
        <v>537</v>
      </c>
      <c r="G34" s="234" t="n">
        <v>2.5</v>
      </c>
      <c r="H34" s="233" t="n">
        <v>-31188</v>
      </c>
      <c r="I34" s="234" t="n">
        <v>-22.8</v>
      </c>
    </row>
    <row r="35" customFormat="false" ht="12.75" hidden="false" customHeight="true" outlineLevel="0" collapsed="false">
      <c r="A35" s="304" t="n">
        <v>320</v>
      </c>
      <c r="B35" s="159" t="s">
        <v>1051</v>
      </c>
      <c r="C35" s="163" t="n">
        <v>10085</v>
      </c>
      <c r="D35" s="163" t="n">
        <v>198749</v>
      </c>
      <c r="E35" s="191" t="n">
        <v>217310</v>
      </c>
      <c r="F35" s="233" t="n">
        <v>-242</v>
      </c>
      <c r="G35" s="234" t="n">
        <v>-2.3</v>
      </c>
      <c r="H35" s="233" t="n">
        <v>-18561</v>
      </c>
      <c r="I35" s="234" t="n">
        <v>-8.5</v>
      </c>
    </row>
    <row r="36" customFormat="false" ht="12.75" hidden="false" customHeight="true" outlineLevel="0" collapsed="false">
      <c r="A36" s="304" t="n">
        <v>325</v>
      </c>
      <c r="B36" s="159" t="s">
        <v>1052</v>
      </c>
      <c r="C36" s="191" t="n">
        <v>896</v>
      </c>
      <c r="D36" s="191" t="n">
        <v>14744</v>
      </c>
      <c r="E36" s="191" t="n">
        <v>9583</v>
      </c>
      <c r="F36" s="233" t="n">
        <v>84</v>
      </c>
      <c r="G36" s="234" t="n">
        <v>10.3</v>
      </c>
      <c r="H36" s="233" t="n">
        <v>5161</v>
      </c>
      <c r="I36" s="234" t="n">
        <v>53.9</v>
      </c>
    </row>
    <row r="37" customFormat="false" ht="12.75" hidden="false" customHeight="true" outlineLevel="0" collapsed="false">
      <c r="A37" s="304" t="n">
        <v>335</v>
      </c>
      <c r="B37" s="159" t="s">
        <v>1053</v>
      </c>
      <c r="C37" s="191" t="n">
        <v>2452</v>
      </c>
      <c r="D37" s="191" t="n">
        <v>18327</v>
      </c>
      <c r="E37" s="191" t="n">
        <v>16064</v>
      </c>
      <c r="F37" s="233" t="n">
        <v>78</v>
      </c>
      <c r="G37" s="234" t="n">
        <v>3.3</v>
      </c>
      <c r="H37" s="233" t="n">
        <v>2263</v>
      </c>
      <c r="I37" s="234" t="n">
        <v>14.1</v>
      </c>
    </row>
    <row r="38" customFormat="false" ht="12.75" hidden="false" customHeight="true" outlineLevel="0" collapsed="false">
      <c r="A38" s="304" t="n">
        <v>340</v>
      </c>
      <c r="B38" s="159" t="s">
        <v>1054</v>
      </c>
      <c r="C38" s="191" t="n">
        <v>71601</v>
      </c>
      <c r="D38" s="191" t="n">
        <v>421933</v>
      </c>
      <c r="E38" s="191" t="n">
        <v>404307</v>
      </c>
      <c r="F38" s="233" t="n">
        <v>14429</v>
      </c>
      <c r="G38" s="234" t="n">
        <v>25.2</v>
      </c>
      <c r="H38" s="233" t="n">
        <v>17626</v>
      </c>
      <c r="I38" s="234" t="n">
        <v>4.4</v>
      </c>
    </row>
    <row r="39" customFormat="false" ht="12.75" hidden="false" customHeight="true" outlineLevel="0" collapsed="false">
      <c r="A39" s="304" t="n">
        <v>345</v>
      </c>
      <c r="B39" s="159" t="s">
        <v>1055</v>
      </c>
      <c r="C39" s="191" t="n">
        <v>24630</v>
      </c>
      <c r="D39" s="191" t="n">
        <v>168110</v>
      </c>
      <c r="E39" s="191" t="n">
        <v>189619</v>
      </c>
      <c r="F39" s="233" t="n">
        <v>-1080</v>
      </c>
      <c r="G39" s="234" t="n">
        <v>-4.2</v>
      </c>
      <c r="H39" s="233" t="n">
        <v>-21509</v>
      </c>
      <c r="I39" s="234" t="n">
        <v>-11.3</v>
      </c>
    </row>
    <row r="40" customFormat="false" ht="12.75" hidden="false" customHeight="true" outlineLevel="0" collapsed="false">
      <c r="A40" s="304" t="n">
        <v>350</v>
      </c>
      <c r="B40" s="159" t="s">
        <v>1056</v>
      </c>
      <c r="C40" s="191" t="n">
        <v>27087</v>
      </c>
      <c r="D40" s="191" t="n">
        <v>137427</v>
      </c>
      <c r="E40" s="191" t="n">
        <v>165791</v>
      </c>
      <c r="F40" s="233" t="n">
        <v>672</v>
      </c>
      <c r="G40" s="234" t="n">
        <v>2.5</v>
      </c>
      <c r="H40" s="233" t="n">
        <v>-28364</v>
      </c>
      <c r="I40" s="234" t="n">
        <v>-17.1</v>
      </c>
    </row>
    <row r="41" customFormat="false" ht="12.75" hidden="false" customHeight="true" outlineLevel="0" collapsed="false">
      <c r="A41" s="304" t="n">
        <v>355</v>
      </c>
      <c r="B41" s="159" t="s">
        <v>1057</v>
      </c>
      <c r="C41" s="191" t="n">
        <v>28560</v>
      </c>
      <c r="D41" s="191" t="n">
        <v>271646</v>
      </c>
      <c r="E41" s="191" t="n">
        <v>329633</v>
      </c>
      <c r="F41" s="233" t="n">
        <v>-6101</v>
      </c>
      <c r="G41" s="234" t="n">
        <v>-17.6</v>
      </c>
      <c r="H41" s="233" t="n">
        <v>-57987</v>
      </c>
      <c r="I41" s="234" t="n">
        <v>-17.6</v>
      </c>
    </row>
    <row r="42" customFormat="false" ht="12.75" hidden="false" customHeight="true" outlineLevel="0" collapsed="false">
      <c r="A42" s="304" t="n">
        <v>360</v>
      </c>
      <c r="B42" s="159" t="s">
        <v>1058</v>
      </c>
      <c r="C42" s="191" t="n">
        <v>38508</v>
      </c>
      <c r="D42" s="191" t="n">
        <v>284995</v>
      </c>
      <c r="E42" s="191" t="n">
        <v>302102</v>
      </c>
      <c r="F42" s="233" t="n">
        <v>-2479</v>
      </c>
      <c r="G42" s="234" t="n">
        <v>-6</v>
      </c>
      <c r="H42" s="233" t="n">
        <v>-17107</v>
      </c>
      <c r="I42" s="234" t="n">
        <v>-5.7</v>
      </c>
    </row>
    <row r="43" customFormat="false" ht="12.75" hidden="false" customHeight="true" outlineLevel="0" collapsed="false">
      <c r="A43" s="304" t="n">
        <v>370</v>
      </c>
      <c r="B43" s="159" t="s">
        <v>1059</v>
      </c>
      <c r="C43" s="191" t="n">
        <v>46193</v>
      </c>
      <c r="D43" s="191" t="n">
        <v>323291</v>
      </c>
      <c r="E43" s="191" t="n">
        <v>319105</v>
      </c>
      <c r="F43" s="233" t="n">
        <v>3425</v>
      </c>
      <c r="G43" s="234" t="n">
        <v>8</v>
      </c>
      <c r="H43" s="233" t="n">
        <v>4186</v>
      </c>
      <c r="I43" s="234" t="n">
        <v>1.3</v>
      </c>
    </row>
    <row r="44" customFormat="false" ht="12.75" hidden="false" customHeight="true" outlineLevel="0" collapsed="false">
      <c r="A44" s="304" t="n">
        <v>372</v>
      </c>
      <c r="B44" s="159" t="s">
        <v>1060</v>
      </c>
      <c r="C44" s="191" t="n">
        <v>37204</v>
      </c>
      <c r="D44" s="191" t="n">
        <v>245093</v>
      </c>
      <c r="E44" s="191" t="n">
        <v>281027</v>
      </c>
      <c r="F44" s="233" t="n">
        <v>-3636</v>
      </c>
      <c r="G44" s="234" t="n">
        <v>-8.9</v>
      </c>
      <c r="H44" s="233" t="n">
        <v>-35934</v>
      </c>
      <c r="I44" s="234" t="n">
        <v>-12.8</v>
      </c>
    </row>
    <row r="45" customFormat="false" ht="12.75" hidden="false" customHeight="true" outlineLevel="0" collapsed="false">
      <c r="A45" s="304" t="n">
        <v>375</v>
      </c>
      <c r="B45" s="159" t="s">
        <v>1061</v>
      </c>
      <c r="C45" s="191" t="n">
        <v>68700</v>
      </c>
      <c r="D45" s="191" t="n">
        <v>415539</v>
      </c>
      <c r="E45" s="191" t="n">
        <v>488351</v>
      </c>
      <c r="F45" s="233" t="n">
        <v>-1197</v>
      </c>
      <c r="G45" s="234" t="n">
        <v>-1.7</v>
      </c>
      <c r="H45" s="233" t="n">
        <v>-72812</v>
      </c>
      <c r="I45" s="234" t="n">
        <v>-14.9</v>
      </c>
    </row>
    <row r="46" customFormat="false" ht="12.75" hidden="false" customHeight="true" outlineLevel="0" collapsed="false">
      <c r="A46" s="304" t="n">
        <v>377</v>
      </c>
      <c r="B46" s="159" t="s">
        <v>1062</v>
      </c>
      <c r="C46" s="191" t="n">
        <v>175462</v>
      </c>
      <c r="D46" s="191" t="n">
        <v>1218884</v>
      </c>
      <c r="E46" s="191" t="n">
        <v>1197713</v>
      </c>
      <c r="F46" s="233" t="n">
        <v>-12003</v>
      </c>
      <c r="G46" s="234" t="n">
        <v>-6.4</v>
      </c>
      <c r="H46" s="233" t="n">
        <v>21171</v>
      </c>
      <c r="I46" s="234" t="n">
        <v>1.8</v>
      </c>
    </row>
    <row r="47" customFormat="false" ht="12.75" hidden="false" customHeight="true" outlineLevel="0" collapsed="false">
      <c r="A47" s="304" t="n">
        <v>379</v>
      </c>
      <c r="B47" s="159" t="s">
        <v>1063</v>
      </c>
      <c r="C47" s="191" t="n">
        <v>9014</v>
      </c>
      <c r="D47" s="191" t="n">
        <v>73329</v>
      </c>
      <c r="E47" s="191" t="n">
        <v>83426</v>
      </c>
      <c r="F47" s="233" t="n">
        <v>-2695</v>
      </c>
      <c r="G47" s="234" t="n">
        <v>-23</v>
      </c>
      <c r="H47" s="233" t="n">
        <v>-10097</v>
      </c>
      <c r="I47" s="234" t="n">
        <v>-12.1</v>
      </c>
    </row>
    <row r="48" customFormat="false" ht="12.75" hidden="false" customHeight="true" outlineLevel="0" collapsed="false">
      <c r="A48" s="304" t="n">
        <v>381</v>
      </c>
      <c r="B48" s="159" t="s">
        <v>1064</v>
      </c>
      <c r="C48" s="191" t="n">
        <v>126371</v>
      </c>
      <c r="D48" s="191" t="n">
        <v>720724</v>
      </c>
      <c r="E48" s="191" t="n">
        <v>714510</v>
      </c>
      <c r="F48" s="233" t="n">
        <v>27043</v>
      </c>
      <c r="G48" s="234" t="n">
        <v>27.2</v>
      </c>
      <c r="H48" s="233" t="n">
        <v>6214</v>
      </c>
      <c r="I48" s="234" t="n">
        <v>0.9</v>
      </c>
    </row>
    <row r="49" customFormat="false" ht="12.75" hidden="false" customHeight="true" outlineLevel="0" collapsed="false">
      <c r="A49" s="304" t="n">
        <v>383</v>
      </c>
      <c r="B49" s="159" t="s">
        <v>1065</v>
      </c>
      <c r="C49" s="191" t="n">
        <v>21641</v>
      </c>
      <c r="D49" s="191" t="n">
        <v>112704</v>
      </c>
      <c r="E49" s="191" t="n">
        <v>196669</v>
      </c>
      <c r="F49" s="233" t="n">
        <v>-9461</v>
      </c>
      <c r="G49" s="234" t="n">
        <v>-30.4</v>
      </c>
      <c r="H49" s="233" t="n">
        <v>-83965</v>
      </c>
      <c r="I49" s="234" t="n">
        <v>-42.7</v>
      </c>
    </row>
    <row r="50" customFormat="false" ht="12.75" hidden="false" customHeight="true" outlineLevel="0" collapsed="false">
      <c r="A50" s="304" t="n">
        <v>385</v>
      </c>
      <c r="B50" s="159" t="s">
        <v>1066</v>
      </c>
      <c r="C50" s="191" t="n">
        <v>112462</v>
      </c>
      <c r="D50" s="191" t="n">
        <v>777409</v>
      </c>
      <c r="E50" s="191" t="n">
        <v>973175</v>
      </c>
      <c r="F50" s="233" t="n">
        <v>-30851</v>
      </c>
      <c r="G50" s="234" t="n">
        <v>-21.5</v>
      </c>
      <c r="H50" s="233" t="n">
        <v>-195766</v>
      </c>
      <c r="I50" s="234" t="n">
        <v>-20.1</v>
      </c>
    </row>
    <row r="51" customFormat="false" ht="12.75" hidden="false" customHeight="true" outlineLevel="0" collapsed="false">
      <c r="A51" s="304" t="n">
        <v>389</v>
      </c>
      <c r="B51" s="159" t="s">
        <v>1067</v>
      </c>
      <c r="C51" s="191" t="n">
        <v>50603</v>
      </c>
      <c r="D51" s="191" t="n">
        <v>366283</v>
      </c>
      <c r="E51" s="191" t="n">
        <v>467109</v>
      </c>
      <c r="F51" s="233" t="n">
        <v>-16603</v>
      </c>
      <c r="G51" s="234" t="n">
        <v>-24.7</v>
      </c>
      <c r="H51" s="233" t="n">
        <v>-100826</v>
      </c>
      <c r="I51" s="234" t="n">
        <v>-21.6</v>
      </c>
    </row>
    <row r="52" customFormat="false" ht="12.75" hidden="false" customHeight="true" outlineLevel="0" collapsed="false">
      <c r="A52" s="304" t="n">
        <v>393</v>
      </c>
      <c r="B52" s="159" t="s">
        <v>1068</v>
      </c>
      <c r="C52" s="191" t="n">
        <v>126915</v>
      </c>
      <c r="D52" s="191" t="n">
        <v>836800</v>
      </c>
      <c r="E52" s="191" t="n">
        <v>788509</v>
      </c>
      <c r="F52" s="233" t="n">
        <v>15332</v>
      </c>
      <c r="G52" s="234" t="n">
        <v>13.7</v>
      </c>
      <c r="H52" s="233" t="n">
        <v>48291</v>
      </c>
      <c r="I52" s="234" t="n">
        <v>6.1</v>
      </c>
    </row>
    <row r="53" customFormat="false" ht="12.75" hidden="false" customHeight="true" outlineLevel="0" collapsed="false">
      <c r="A53" s="304" t="n">
        <v>395</v>
      </c>
      <c r="B53" s="159" t="s">
        <v>1069</v>
      </c>
      <c r="C53" s="191" t="n">
        <v>356020</v>
      </c>
      <c r="D53" s="191" t="n">
        <v>2240724</v>
      </c>
      <c r="E53" s="191" t="n">
        <v>2258724</v>
      </c>
      <c r="F53" s="233" t="n">
        <v>31938</v>
      </c>
      <c r="G53" s="234" t="n">
        <v>9.9</v>
      </c>
      <c r="H53" s="233" t="n">
        <v>-18000</v>
      </c>
      <c r="I53" s="234" t="n">
        <v>-0.8</v>
      </c>
    </row>
    <row r="54" customFormat="false" ht="12.75" hidden="false" customHeight="true" outlineLevel="0" collapsed="false">
      <c r="A54" s="304" t="n">
        <v>396</v>
      </c>
      <c r="B54" s="159" t="s">
        <v>1070</v>
      </c>
      <c r="C54" s="191" t="n">
        <v>30383</v>
      </c>
      <c r="D54" s="191" t="n">
        <v>316705</v>
      </c>
      <c r="E54" s="191" t="n">
        <v>321607</v>
      </c>
      <c r="F54" s="233" t="n">
        <v>-2066</v>
      </c>
      <c r="G54" s="234" t="n">
        <v>-6.4</v>
      </c>
      <c r="H54" s="233" t="n">
        <v>-4902</v>
      </c>
      <c r="I54" s="234" t="n">
        <v>-1.5</v>
      </c>
    </row>
    <row r="55" customFormat="false" ht="12.75" hidden="false" customHeight="true" outlineLevel="0" collapsed="false">
      <c r="A55" s="304" t="n">
        <v>401</v>
      </c>
      <c r="B55" s="159" t="s">
        <v>1071</v>
      </c>
      <c r="C55" s="191" t="n">
        <v>20592</v>
      </c>
      <c r="D55" s="191" t="n">
        <v>193708</v>
      </c>
      <c r="E55" s="191" t="n">
        <v>315025</v>
      </c>
      <c r="F55" s="233" t="n">
        <v>-22598</v>
      </c>
      <c r="G55" s="234" t="n">
        <v>-52.3</v>
      </c>
      <c r="H55" s="233" t="n">
        <v>-121317</v>
      </c>
      <c r="I55" s="234" t="n">
        <v>-38.5</v>
      </c>
    </row>
    <row r="56" customFormat="false" ht="12.75" hidden="false" customHeight="true" outlineLevel="0" collapsed="false">
      <c r="A56" s="304" t="n">
        <v>402</v>
      </c>
      <c r="B56" s="159" t="s">
        <v>1072</v>
      </c>
      <c r="C56" s="191" t="n">
        <v>152668</v>
      </c>
      <c r="D56" s="191" t="n">
        <v>1056210</v>
      </c>
      <c r="E56" s="191" t="n">
        <v>1023473</v>
      </c>
      <c r="F56" s="233" t="n">
        <v>-2111</v>
      </c>
      <c r="G56" s="234" t="n">
        <v>-1.4</v>
      </c>
      <c r="H56" s="233" t="n">
        <v>32737</v>
      </c>
      <c r="I56" s="234" t="n">
        <v>3.2</v>
      </c>
    </row>
    <row r="57" customFormat="false" ht="12.75" hidden="false" customHeight="true" outlineLevel="0" collapsed="false">
      <c r="A57" s="304" t="n">
        <v>403</v>
      </c>
      <c r="B57" s="159" t="s">
        <v>1073</v>
      </c>
      <c r="C57" s="191" t="n">
        <v>16191</v>
      </c>
      <c r="D57" s="191" t="n">
        <v>108633</v>
      </c>
      <c r="E57" s="191" t="n">
        <v>118347</v>
      </c>
      <c r="F57" s="233" t="n">
        <v>-1115</v>
      </c>
      <c r="G57" s="234" t="n">
        <v>-6.4</v>
      </c>
      <c r="H57" s="233" t="n">
        <v>-9714</v>
      </c>
      <c r="I57" s="234" t="n">
        <v>-8.2</v>
      </c>
    </row>
    <row r="58" customFormat="false" ht="12.75" hidden="false" customHeight="true" outlineLevel="0" collapsed="false">
      <c r="A58" s="304" t="n">
        <v>411</v>
      </c>
      <c r="B58" s="159" t="s">
        <v>1074</v>
      </c>
      <c r="C58" s="191" t="n">
        <v>309192</v>
      </c>
      <c r="D58" s="191" t="n">
        <v>1893783</v>
      </c>
      <c r="E58" s="191" t="n">
        <v>1952065</v>
      </c>
      <c r="F58" s="233" t="n">
        <v>-14467</v>
      </c>
      <c r="G58" s="234" t="n">
        <v>-4.5</v>
      </c>
      <c r="H58" s="233" t="n">
        <v>-58282</v>
      </c>
      <c r="I58" s="234" t="n">
        <v>-3</v>
      </c>
    </row>
    <row r="59" customFormat="false" ht="12.75" hidden="false" customHeight="true" outlineLevel="0" collapsed="false">
      <c r="A59" s="304" t="n">
        <v>421</v>
      </c>
      <c r="B59" s="159" t="s">
        <v>1075</v>
      </c>
      <c r="C59" s="191" t="n">
        <v>94591</v>
      </c>
      <c r="D59" s="191" t="n">
        <v>474365</v>
      </c>
      <c r="E59" s="191" t="n">
        <v>537739</v>
      </c>
      <c r="F59" s="233" t="n">
        <v>5051</v>
      </c>
      <c r="G59" s="234" t="n">
        <v>5.6</v>
      </c>
      <c r="H59" s="233" t="n">
        <v>-63374</v>
      </c>
      <c r="I59" s="234" t="n">
        <v>-11.8</v>
      </c>
    </row>
    <row r="60" customFormat="false" ht="12.75" hidden="false" customHeight="true" outlineLevel="0" collapsed="false">
      <c r="A60" s="304" t="n">
        <v>423</v>
      </c>
      <c r="B60" s="159" t="s">
        <v>1076</v>
      </c>
      <c r="C60" s="191" t="n">
        <v>103236</v>
      </c>
      <c r="D60" s="191" t="n">
        <v>535607</v>
      </c>
      <c r="E60" s="191" t="n">
        <v>487190</v>
      </c>
      <c r="F60" s="233" t="n">
        <v>30239</v>
      </c>
      <c r="G60" s="234" t="n">
        <v>41.4</v>
      </c>
      <c r="H60" s="233" t="n">
        <v>48417</v>
      </c>
      <c r="I60" s="234" t="n">
        <v>9.9</v>
      </c>
    </row>
    <row r="61" customFormat="false" ht="12.75" hidden="false" customHeight="true" outlineLevel="0" collapsed="false">
      <c r="A61" s="304" t="n">
        <v>425</v>
      </c>
      <c r="B61" s="159" t="s">
        <v>1077</v>
      </c>
      <c r="C61" s="191" t="n">
        <v>63226</v>
      </c>
      <c r="D61" s="191" t="n">
        <v>427541</v>
      </c>
      <c r="E61" s="191" t="n">
        <v>454469</v>
      </c>
      <c r="F61" s="233" t="n">
        <v>-10563</v>
      </c>
      <c r="G61" s="234" t="n">
        <v>-14.3</v>
      </c>
      <c r="H61" s="233" t="n">
        <v>-26928</v>
      </c>
      <c r="I61" s="234" t="n">
        <v>-5.9</v>
      </c>
    </row>
    <row r="62" customFormat="false" ht="12.75" hidden="false" customHeight="true" outlineLevel="0" collapsed="false">
      <c r="A62" s="304" t="n">
        <v>502</v>
      </c>
      <c r="B62" s="159" t="s">
        <v>1078</v>
      </c>
      <c r="C62" s="163" t="n">
        <v>45690</v>
      </c>
      <c r="D62" s="163" t="n">
        <v>267274</v>
      </c>
      <c r="E62" s="163" t="n">
        <v>415248</v>
      </c>
      <c r="F62" s="233" t="n">
        <v>-6766</v>
      </c>
      <c r="G62" s="234" t="n">
        <v>-12.9</v>
      </c>
      <c r="H62" s="233" t="n">
        <v>-147974</v>
      </c>
      <c r="I62" s="234" t="n">
        <v>-35.6</v>
      </c>
    </row>
    <row r="63" customFormat="false" ht="12.75" hidden="false" customHeight="true" outlineLevel="0" collapsed="false">
      <c r="A63" s="304" t="n">
        <v>503</v>
      </c>
      <c r="B63" s="159" t="s">
        <v>1079</v>
      </c>
      <c r="C63" s="191" t="n">
        <v>6726</v>
      </c>
      <c r="D63" s="191" t="n">
        <v>81924</v>
      </c>
      <c r="E63" s="191" t="n">
        <v>150676</v>
      </c>
      <c r="F63" s="233" t="n">
        <v>-18685</v>
      </c>
      <c r="G63" s="234" t="n">
        <v>-73.5</v>
      </c>
      <c r="H63" s="233" t="n">
        <v>-68752</v>
      </c>
      <c r="I63" s="234" t="n">
        <v>-45.6</v>
      </c>
    </row>
    <row r="64" customFormat="false" ht="12.75" hidden="false" customHeight="true" outlineLevel="0" collapsed="false">
      <c r="A64" s="304" t="n">
        <v>504</v>
      </c>
      <c r="B64" s="159" t="s">
        <v>1080</v>
      </c>
      <c r="C64" s="191" t="n">
        <v>2601</v>
      </c>
      <c r="D64" s="191" t="n">
        <v>19799</v>
      </c>
      <c r="E64" s="191" t="n">
        <v>22738</v>
      </c>
      <c r="F64" s="233" t="n">
        <v>-1373</v>
      </c>
      <c r="G64" s="234" t="n">
        <v>-34.5</v>
      </c>
      <c r="H64" s="233" t="n">
        <v>-2939</v>
      </c>
      <c r="I64" s="234" t="n">
        <v>-12.9</v>
      </c>
    </row>
    <row r="65" customFormat="false" ht="12.75" hidden="false" customHeight="true" outlineLevel="0" collapsed="false">
      <c r="A65" s="304" t="n">
        <v>505</v>
      </c>
      <c r="B65" s="159" t="s">
        <v>1081</v>
      </c>
      <c r="C65" s="191" t="n">
        <v>115</v>
      </c>
      <c r="D65" s="191" t="n">
        <v>954</v>
      </c>
      <c r="E65" s="191" t="n">
        <v>1331</v>
      </c>
      <c r="F65" s="233" t="n">
        <v>-37</v>
      </c>
      <c r="G65" s="234" t="n">
        <v>-24.3</v>
      </c>
      <c r="H65" s="233" t="n">
        <v>-377</v>
      </c>
      <c r="I65" s="234" t="n">
        <v>-28.3</v>
      </c>
    </row>
    <row r="66" customFormat="false" ht="12.75" hidden="false" customHeight="true" outlineLevel="0" collapsed="false">
      <c r="A66" s="304" t="n">
        <v>506</v>
      </c>
      <c r="B66" s="159" t="s">
        <v>1082</v>
      </c>
      <c r="C66" s="191" t="n">
        <v>20790</v>
      </c>
      <c r="D66" s="191" t="n">
        <v>151130</v>
      </c>
      <c r="E66" s="191" t="n">
        <v>137882</v>
      </c>
      <c r="F66" s="233" t="n">
        <v>-483</v>
      </c>
      <c r="G66" s="234" t="n">
        <v>-2.3</v>
      </c>
      <c r="H66" s="233" t="n">
        <v>13248</v>
      </c>
      <c r="I66" s="234" t="n">
        <v>9.6</v>
      </c>
    </row>
    <row r="67" customFormat="false" ht="12.75" hidden="false" customHeight="true" outlineLevel="0" collapsed="false">
      <c r="A67" s="304" t="n">
        <v>507</v>
      </c>
      <c r="B67" s="159" t="s">
        <v>1083</v>
      </c>
      <c r="C67" s="191" t="n">
        <v>1482</v>
      </c>
      <c r="D67" s="191" t="n">
        <v>10153</v>
      </c>
      <c r="E67" s="191" t="n">
        <v>15527</v>
      </c>
      <c r="F67" s="233" t="n">
        <v>736</v>
      </c>
      <c r="G67" s="234" t="n">
        <v>98.7</v>
      </c>
      <c r="H67" s="233" t="n">
        <v>-5374</v>
      </c>
      <c r="I67" s="234" t="n">
        <v>-34.6</v>
      </c>
    </row>
    <row r="68" customFormat="false" ht="12.75" hidden="false" customHeight="true" outlineLevel="0" collapsed="false">
      <c r="A68" s="304" t="n">
        <v>508</v>
      </c>
      <c r="B68" s="159" t="s">
        <v>1084</v>
      </c>
      <c r="C68" s="191" t="n">
        <v>11937</v>
      </c>
      <c r="D68" s="191" t="n">
        <v>61284</v>
      </c>
      <c r="E68" s="191" t="n">
        <v>105589</v>
      </c>
      <c r="F68" s="233" t="n">
        <v>1690</v>
      </c>
      <c r="G68" s="234" t="n">
        <v>16.5</v>
      </c>
      <c r="H68" s="233" t="n">
        <v>-44305</v>
      </c>
      <c r="I68" s="234" t="n">
        <v>-42</v>
      </c>
    </row>
    <row r="69" customFormat="false" ht="12.75" hidden="false" customHeight="true" outlineLevel="0" collapsed="false">
      <c r="A69" s="304" t="n">
        <v>511</v>
      </c>
      <c r="B69" s="159" t="s">
        <v>1085</v>
      </c>
      <c r="C69" s="191" t="n">
        <v>15181</v>
      </c>
      <c r="D69" s="191" t="n">
        <v>157171</v>
      </c>
      <c r="E69" s="191" t="n">
        <v>282050</v>
      </c>
      <c r="F69" s="233" t="n">
        <v>-11606</v>
      </c>
      <c r="G69" s="234" t="n">
        <v>-43.3</v>
      </c>
      <c r="H69" s="233" t="n">
        <v>-124879</v>
      </c>
      <c r="I69" s="234" t="n">
        <v>-44.3</v>
      </c>
    </row>
    <row r="70" customFormat="false" ht="12.75" hidden="false" customHeight="true" outlineLevel="0" collapsed="false">
      <c r="A70" s="304" t="n">
        <v>513</v>
      </c>
      <c r="B70" s="159" t="s">
        <v>1086</v>
      </c>
      <c r="C70" s="191" t="n">
        <v>84004</v>
      </c>
      <c r="D70" s="191" t="n">
        <v>537845</v>
      </c>
      <c r="E70" s="191" t="n">
        <v>802352</v>
      </c>
      <c r="F70" s="233" t="n">
        <v>-21644</v>
      </c>
      <c r="G70" s="234" t="n">
        <v>-20.5</v>
      </c>
      <c r="H70" s="233" t="n">
        <v>-264507</v>
      </c>
      <c r="I70" s="234" t="n">
        <v>-33</v>
      </c>
    </row>
    <row r="71" customFormat="false" ht="12.75" hidden="false" customHeight="true" outlineLevel="0" collapsed="false">
      <c r="A71" s="304" t="n">
        <v>516</v>
      </c>
      <c r="B71" s="159" t="s">
        <v>1087</v>
      </c>
      <c r="C71" s="191" t="n">
        <v>5462</v>
      </c>
      <c r="D71" s="191" t="n">
        <v>40059</v>
      </c>
      <c r="E71" s="191" t="n">
        <v>38655</v>
      </c>
      <c r="F71" s="233" t="n">
        <v>-586</v>
      </c>
      <c r="G71" s="234" t="n">
        <v>-9.7</v>
      </c>
      <c r="H71" s="233" t="n">
        <v>1404</v>
      </c>
      <c r="I71" s="234" t="n">
        <v>3.6</v>
      </c>
    </row>
    <row r="72" customFormat="false" ht="12.75" hidden="false" customHeight="true" outlineLevel="0" collapsed="false">
      <c r="A72" s="304" t="n">
        <v>517</v>
      </c>
      <c r="B72" s="159" t="s">
        <v>1088</v>
      </c>
      <c r="C72" s="191" t="n">
        <v>6914</v>
      </c>
      <c r="D72" s="191" t="n">
        <v>44413</v>
      </c>
      <c r="E72" s="191" t="n">
        <v>11605</v>
      </c>
      <c r="F72" s="233" t="n">
        <v>5212</v>
      </c>
      <c r="G72" s="234" t="n">
        <v>306.2</v>
      </c>
      <c r="H72" s="233" t="n">
        <v>32808</v>
      </c>
      <c r="I72" s="234" t="n">
        <v>282.7</v>
      </c>
    </row>
    <row r="73" customFormat="false" ht="12.75" hidden="false" customHeight="true" outlineLevel="0" collapsed="false">
      <c r="A73" s="304" t="n">
        <v>518</v>
      </c>
      <c r="B73" s="159" t="s">
        <v>979</v>
      </c>
      <c r="C73" s="191" t="n">
        <v>196183</v>
      </c>
      <c r="D73" s="191" t="n">
        <v>1559052</v>
      </c>
      <c r="E73" s="191" t="n">
        <v>1970949</v>
      </c>
      <c r="F73" s="233" t="n">
        <v>22506</v>
      </c>
      <c r="G73" s="234" t="n">
        <v>13</v>
      </c>
      <c r="H73" s="233" t="n">
        <v>-411897</v>
      </c>
      <c r="I73" s="234" t="n">
        <v>-20.9</v>
      </c>
    </row>
    <row r="74" customFormat="false" ht="12.75" hidden="false" customHeight="true" outlineLevel="0" collapsed="false">
      <c r="A74" s="304" t="n">
        <v>519</v>
      </c>
      <c r="B74" s="159" t="s">
        <v>1089</v>
      </c>
      <c r="C74" s="191" t="n">
        <v>34</v>
      </c>
      <c r="D74" s="191" t="n">
        <v>208</v>
      </c>
      <c r="E74" s="191" t="n">
        <v>1298</v>
      </c>
      <c r="F74" s="233" t="n">
        <v>-466</v>
      </c>
      <c r="G74" s="234" t="n">
        <v>-93.2</v>
      </c>
      <c r="H74" s="233" t="n">
        <v>-1090</v>
      </c>
      <c r="I74" s="234" t="n">
        <v>-84</v>
      </c>
    </row>
    <row r="75" customFormat="false" ht="12.75" hidden="false" customHeight="true" outlineLevel="0" collapsed="false">
      <c r="A75" s="304" t="n">
        <v>520</v>
      </c>
      <c r="B75" s="159" t="s">
        <v>1090</v>
      </c>
      <c r="C75" s="191" t="n">
        <v>2601</v>
      </c>
      <c r="D75" s="191" t="n">
        <v>18071</v>
      </c>
      <c r="E75" s="191" t="n">
        <v>26935</v>
      </c>
      <c r="F75" s="233" t="n">
        <v>-1979</v>
      </c>
      <c r="G75" s="234" t="n">
        <v>-43.2</v>
      </c>
      <c r="H75" s="233" t="n">
        <v>-8864</v>
      </c>
      <c r="I75" s="234" t="n">
        <v>-32.9</v>
      </c>
    </row>
    <row r="76" customFormat="false" ht="12.75" hidden="false" customHeight="true" outlineLevel="0" collapsed="false">
      <c r="A76" s="304" t="n">
        <v>522</v>
      </c>
      <c r="B76" s="159" t="s">
        <v>1091</v>
      </c>
      <c r="C76" s="191" t="n">
        <v>148</v>
      </c>
      <c r="D76" s="191" t="n">
        <v>10985</v>
      </c>
      <c r="E76" s="191" t="n">
        <v>11992</v>
      </c>
      <c r="F76" s="233" t="n">
        <v>-1857</v>
      </c>
      <c r="G76" s="234" t="n">
        <v>-92.6</v>
      </c>
      <c r="H76" s="233" t="n">
        <v>-1007</v>
      </c>
      <c r="I76" s="234" t="n">
        <v>-8.4</v>
      </c>
    </row>
    <row r="77" customFormat="false" ht="12.75" hidden="false" customHeight="true" outlineLevel="0" collapsed="false">
      <c r="A77" s="304" t="n">
        <v>523</v>
      </c>
      <c r="B77" s="159" t="s">
        <v>1092</v>
      </c>
      <c r="C77" s="191" t="s">
        <v>609</v>
      </c>
      <c r="D77" s="191" t="n">
        <v>1428</v>
      </c>
      <c r="E77" s="191" t="s">
        <v>609</v>
      </c>
      <c r="F77" s="233" t="s">
        <v>609</v>
      </c>
      <c r="G77" s="234" t="s">
        <v>609</v>
      </c>
      <c r="H77" s="233" t="n">
        <v>1428</v>
      </c>
      <c r="I77" s="234" t="s">
        <v>609</v>
      </c>
    </row>
    <row r="78" customFormat="false" ht="12.75" hidden="false" customHeight="true" outlineLevel="0" collapsed="false">
      <c r="A78" s="304" t="n">
        <v>524</v>
      </c>
      <c r="B78" s="159" t="s">
        <v>1093</v>
      </c>
      <c r="C78" s="191" t="n">
        <v>80</v>
      </c>
      <c r="D78" s="191" t="n">
        <v>138</v>
      </c>
      <c r="E78" s="191" t="n">
        <v>418</v>
      </c>
      <c r="F78" s="233" t="n">
        <v>73</v>
      </c>
      <c r="G78" s="234" t="n">
        <v>1042.9</v>
      </c>
      <c r="H78" s="233" t="n">
        <v>-280</v>
      </c>
      <c r="I78" s="234" t="n">
        <v>-67</v>
      </c>
    </row>
    <row r="79" customFormat="false" ht="12.75" hidden="false" customHeight="true" outlineLevel="0" collapsed="false">
      <c r="A79" s="304" t="n">
        <v>526</v>
      </c>
      <c r="B79" s="159" t="s">
        <v>1094</v>
      </c>
      <c r="C79" s="191" t="n">
        <v>250</v>
      </c>
      <c r="D79" s="191" t="n">
        <v>1260</v>
      </c>
      <c r="E79" s="191" t="n">
        <v>1361</v>
      </c>
      <c r="F79" s="233" t="n">
        <v>-20</v>
      </c>
      <c r="G79" s="234" t="n">
        <v>-7.4</v>
      </c>
      <c r="H79" s="233" t="n">
        <v>-101</v>
      </c>
      <c r="I79" s="234" t="n">
        <v>-7.4</v>
      </c>
    </row>
    <row r="80" customFormat="false" ht="12.75" hidden="false" customHeight="true" outlineLevel="0" collapsed="false">
      <c r="A80" s="304" t="n">
        <v>528</v>
      </c>
      <c r="B80" s="159" t="s">
        <v>1095</v>
      </c>
      <c r="C80" s="191" t="n">
        <v>4699</v>
      </c>
      <c r="D80" s="191" t="n">
        <v>33179</v>
      </c>
      <c r="E80" s="191" t="n">
        <v>96336</v>
      </c>
      <c r="F80" s="233" t="n">
        <v>-9433</v>
      </c>
      <c r="G80" s="234" t="n">
        <v>-66.7</v>
      </c>
      <c r="H80" s="233" t="n">
        <v>-63157</v>
      </c>
      <c r="I80" s="234" t="n">
        <v>-65.6</v>
      </c>
    </row>
    <row r="81" customFormat="false" ht="12.75" hidden="false" customHeight="true" outlineLevel="0" collapsed="false">
      <c r="A81" s="304" t="n">
        <v>529</v>
      </c>
      <c r="B81" s="159" t="s">
        <v>1096</v>
      </c>
      <c r="C81" s="191" t="n">
        <v>520</v>
      </c>
      <c r="D81" s="191" t="n">
        <v>3782</v>
      </c>
      <c r="E81" s="191" t="n">
        <v>8066</v>
      </c>
      <c r="F81" s="233" t="n">
        <v>98</v>
      </c>
      <c r="G81" s="234" t="n">
        <v>23.2</v>
      </c>
      <c r="H81" s="233" t="n">
        <v>-4284</v>
      </c>
      <c r="I81" s="234" t="n">
        <v>-53.1</v>
      </c>
    </row>
    <row r="82" customFormat="false" ht="12.75" hidden="false" customHeight="true" outlineLevel="0" collapsed="false">
      <c r="A82" s="304" t="n">
        <v>530</v>
      </c>
      <c r="B82" s="159" t="s">
        <v>1097</v>
      </c>
      <c r="C82" s="191" t="n">
        <v>10783</v>
      </c>
      <c r="D82" s="191" t="n">
        <v>86688</v>
      </c>
      <c r="E82" s="191" t="n">
        <v>73101</v>
      </c>
      <c r="F82" s="233" t="n">
        <v>-723</v>
      </c>
      <c r="G82" s="234" t="n">
        <v>-6.3</v>
      </c>
      <c r="H82" s="233" t="n">
        <v>13587</v>
      </c>
      <c r="I82" s="234" t="n">
        <v>18.6</v>
      </c>
    </row>
    <row r="83" customFormat="false" ht="12.75" hidden="false" customHeight="true" outlineLevel="0" collapsed="false">
      <c r="A83" s="304" t="n">
        <v>532</v>
      </c>
      <c r="B83" s="159" t="s">
        <v>1098</v>
      </c>
      <c r="C83" s="191" t="n">
        <v>78809</v>
      </c>
      <c r="D83" s="191" t="n">
        <v>529493</v>
      </c>
      <c r="E83" s="191" t="n">
        <v>627737</v>
      </c>
      <c r="F83" s="233" t="n">
        <v>-13765</v>
      </c>
      <c r="G83" s="234" t="n">
        <v>-14.9</v>
      </c>
      <c r="H83" s="233" t="n">
        <v>-98244</v>
      </c>
      <c r="I83" s="234" t="n">
        <v>-15.7</v>
      </c>
    </row>
    <row r="84" customFormat="false" ht="12.75" hidden="false" customHeight="true" outlineLevel="0" collapsed="false">
      <c r="A84" s="304" t="n">
        <v>534</v>
      </c>
      <c r="B84" s="159" t="s">
        <v>1099</v>
      </c>
      <c r="C84" s="191" t="n">
        <v>17495</v>
      </c>
      <c r="D84" s="191" t="n">
        <v>143657</v>
      </c>
      <c r="E84" s="191" t="n">
        <v>215528</v>
      </c>
      <c r="F84" s="233" t="n">
        <v>-14401</v>
      </c>
      <c r="G84" s="234" t="n">
        <v>-45.1</v>
      </c>
      <c r="H84" s="233" t="n">
        <v>-71871</v>
      </c>
      <c r="I84" s="234" t="n">
        <v>-33.3</v>
      </c>
    </row>
    <row r="85" customFormat="false" ht="12.75" hidden="false" customHeight="true" outlineLevel="0" collapsed="false">
      <c r="A85" s="304" t="n">
        <v>537</v>
      </c>
      <c r="B85" s="159" t="s">
        <v>1100</v>
      </c>
      <c r="C85" s="191" t="n">
        <v>852</v>
      </c>
      <c r="D85" s="191" t="n">
        <v>5601</v>
      </c>
      <c r="E85" s="191" t="n">
        <v>8268</v>
      </c>
      <c r="F85" s="233" t="n">
        <v>-377</v>
      </c>
      <c r="G85" s="234" t="n">
        <v>-30.7</v>
      </c>
      <c r="H85" s="233" t="n">
        <v>-2667</v>
      </c>
      <c r="I85" s="234" t="n">
        <v>-32.3</v>
      </c>
    </row>
    <row r="86" customFormat="false" ht="12.75" hidden="false" customHeight="true" outlineLevel="0" collapsed="false">
      <c r="A86" s="304" t="n">
        <v>590</v>
      </c>
      <c r="B86" s="159" t="s">
        <v>1101</v>
      </c>
      <c r="C86" s="191" t="n">
        <v>61044</v>
      </c>
      <c r="D86" s="191" t="n">
        <v>435595</v>
      </c>
      <c r="E86" s="191" t="n">
        <v>545432</v>
      </c>
      <c r="F86" s="233" t="n">
        <v>-7447</v>
      </c>
      <c r="G86" s="234" t="n">
        <v>-10.9</v>
      </c>
      <c r="H86" s="233" t="n">
        <v>-109837</v>
      </c>
      <c r="I86" s="234" t="n">
        <v>-20.1</v>
      </c>
    </row>
    <row r="87" customFormat="false" ht="12.75" hidden="false" customHeight="true" outlineLevel="0" collapsed="false">
      <c r="A87" s="304" t="n">
        <v>602</v>
      </c>
      <c r="B87" s="159" t="s">
        <v>1102</v>
      </c>
      <c r="C87" s="163" t="n">
        <v>123480</v>
      </c>
      <c r="D87" s="163" t="n">
        <v>810252</v>
      </c>
      <c r="E87" s="163" t="n">
        <v>1134370</v>
      </c>
      <c r="F87" s="233" t="n">
        <v>-21541</v>
      </c>
      <c r="G87" s="234" t="n">
        <v>-14.9</v>
      </c>
      <c r="H87" s="233" t="n">
        <v>-324118</v>
      </c>
      <c r="I87" s="234" t="n">
        <v>-28.6</v>
      </c>
    </row>
    <row r="88" customFormat="false" ht="12.75" hidden="false" customHeight="true" outlineLevel="0" collapsed="false">
      <c r="A88" s="304" t="n">
        <v>603</v>
      </c>
      <c r="B88" s="159" t="s">
        <v>1103</v>
      </c>
      <c r="C88" s="191" t="n">
        <v>16343</v>
      </c>
      <c r="D88" s="191" t="n">
        <v>103155</v>
      </c>
      <c r="E88" s="191" t="n">
        <v>145086</v>
      </c>
      <c r="F88" s="233" t="n">
        <v>2240</v>
      </c>
      <c r="G88" s="234" t="n">
        <v>15.9</v>
      </c>
      <c r="H88" s="233" t="n">
        <v>-41931</v>
      </c>
      <c r="I88" s="234" t="n">
        <v>-28.9</v>
      </c>
    </row>
    <row r="89" customFormat="false" ht="12.75" hidden="false" customHeight="true" outlineLevel="0" collapsed="false">
      <c r="A89" s="304" t="n">
        <v>604</v>
      </c>
      <c r="B89" s="159" t="s">
        <v>1104</v>
      </c>
      <c r="C89" s="191" t="n">
        <v>11154</v>
      </c>
      <c r="D89" s="191" t="n">
        <v>87330</v>
      </c>
      <c r="E89" s="191" t="n">
        <v>127729</v>
      </c>
      <c r="F89" s="233" t="n">
        <v>-2913</v>
      </c>
      <c r="G89" s="234" t="n">
        <v>-20.7</v>
      </c>
      <c r="H89" s="233" t="n">
        <v>-40399</v>
      </c>
      <c r="I89" s="234" t="n">
        <v>-31.6</v>
      </c>
    </row>
    <row r="90" customFormat="false" ht="12.75" hidden="false" customHeight="true" outlineLevel="0" collapsed="false">
      <c r="A90" s="304" t="n">
        <v>605</v>
      </c>
      <c r="B90" s="159" t="s">
        <v>1105</v>
      </c>
      <c r="C90" s="191" t="n">
        <v>7855</v>
      </c>
      <c r="D90" s="191" t="n">
        <v>57895</v>
      </c>
      <c r="E90" s="191" t="n">
        <v>81351</v>
      </c>
      <c r="F90" s="233" t="n">
        <v>-273</v>
      </c>
      <c r="G90" s="234" t="n">
        <v>-3.4</v>
      </c>
      <c r="H90" s="233" t="n">
        <v>-23456</v>
      </c>
      <c r="I90" s="234" t="n">
        <v>-28.8</v>
      </c>
    </row>
    <row r="91" customFormat="false" ht="12.75" hidden="false" customHeight="true" outlineLevel="0" collapsed="false">
      <c r="A91" s="304" t="n">
        <v>606</v>
      </c>
      <c r="B91" s="159" t="s">
        <v>1106</v>
      </c>
      <c r="C91" s="191" t="n">
        <v>602</v>
      </c>
      <c r="D91" s="191" t="n">
        <v>2206</v>
      </c>
      <c r="E91" s="191" t="n">
        <v>4473</v>
      </c>
      <c r="F91" s="233" t="n">
        <v>181</v>
      </c>
      <c r="G91" s="234" t="n">
        <v>43</v>
      </c>
      <c r="H91" s="233" t="n">
        <v>-2267</v>
      </c>
      <c r="I91" s="234" t="n">
        <v>-50.7</v>
      </c>
    </row>
    <row r="92" customFormat="false" ht="12.75" hidden="false" customHeight="true" outlineLevel="0" collapsed="false">
      <c r="A92" s="304" t="n">
        <v>607</v>
      </c>
      <c r="B92" s="159" t="s">
        <v>1107</v>
      </c>
      <c r="C92" s="191" t="n">
        <v>134945</v>
      </c>
      <c r="D92" s="191" t="n">
        <v>769328</v>
      </c>
      <c r="E92" s="191" t="n">
        <v>1146149</v>
      </c>
      <c r="F92" s="233" t="n">
        <v>-14014</v>
      </c>
      <c r="G92" s="234" t="n">
        <v>-9.4</v>
      </c>
      <c r="H92" s="233" t="n">
        <v>-376821</v>
      </c>
      <c r="I92" s="234" t="n">
        <v>-32.9</v>
      </c>
    </row>
    <row r="93" customFormat="false" ht="12.75" hidden="false" customHeight="true" outlineLevel="0" collapsed="false">
      <c r="A93" s="304" t="n">
        <v>608</v>
      </c>
      <c r="B93" s="159" t="s">
        <v>1108</v>
      </c>
      <c r="C93" s="191" t="n">
        <v>43036</v>
      </c>
      <c r="D93" s="191" t="n">
        <v>291080</v>
      </c>
      <c r="E93" s="191" t="n">
        <v>360817</v>
      </c>
      <c r="F93" s="233" t="n">
        <v>-17345</v>
      </c>
      <c r="G93" s="234" t="n">
        <v>-28.7</v>
      </c>
      <c r="H93" s="233" t="n">
        <v>-69737</v>
      </c>
      <c r="I93" s="234" t="n">
        <v>-19.3</v>
      </c>
    </row>
    <row r="94" customFormat="false" ht="12.75" hidden="false" customHeight="true" outlineLevel="0" collapsed="false">
      <c r="A94" s="304" t="n">
        <v>609</v>
      </c>
      <c r="B94" s="159" t="s">
        <v>1109</v>
      </c>
      <c r="C94" s="191" t="n">
        <v>98789</v>
      </c>
      <c r="D94" s="191" t="n">
        <v>602587</v>
      </c>
      <c r="E94" s="191" t="n">
        <v>775045</v>
      </c>
      <c r="F94" s="233" t="n">
        <v>-8552</v>
      </c>
      <c r="G94" s="234" t="n">
        <v>-8</v>
      </c>
      <c r="H94" s="233" t="n">
        <v>-172458</v>
      </c>
      <c r="I94" s="234" t="n">
        <v>-22.3</v>
      </c>
    </row>
    <row r="95" customFormat="false" ht="12.75" hidden="false" customHeight="true" outlineLevel="0" collapsed="false">
      <c r="A95" s="304" t="n">
        <v>611</v>
      </c>
      <c r="B95" s="159" t="s">
        <v>1110</v>
      </c>
      <c r="C95" s="191" t="n">
        <v>44718</v>
      </c>
      <c r="D95" s="191" t="n">
        <v>282798</v>
      </c>
      <c r="E95" s="191" t="n">
        <v>330935</v>
      </c>
      <c r="F95" s="233" t="n">
        <v>-11932</v>
      </c>
      <c r="G95" s="234" t="n">
        <v>-21.1</v>
      </c>
      <c r="H95" s="233" t="n">
        <v>-48137</v>
      </c>
      <c r="I95" s="234" t="n">
        <v>-14.5</v>
      </c>
    </row>
    <row r="96" customFormat="false" ht="12.75" hidden="false" customHeight="true" outlineLevel="0" collapsed="false">
      <c r="A96" s="304" t="n">
        <v>612</v>
      </c>
      <c r="B96" s="159" t="s">
        <v>1111</v>
      </c>
      <c r="C96" s="191" t="n">
        <v>222495</v>
      </c>
      <c r="D96" s="191" t="n">
        <v>1401378</v>
      </c>
      <c r="E96" s="191" t="n">
        <v>1721640</v>
      </c>
      <c r="F96" s="233" t="n">
        <v>-42312</v>
      </c>
      <c r="G96" s="234" t="n">
        <v>-16</v>
      </c>
      <c r="H96" s="233" t="n">
        <v>-320262</v>
      </c>
      <c r="I96" s="234" t="n">
        <v>-18.6</v>
      </c>
    </row>
    <row r="97" customFormat="false" ht="12.75" hidden="false" customHeight="true" outlineLevel="0" collapsed="false">
      <c r="A97" s="304" t="n">
        <v>641</v>
      </c>
      <c r="B97" s="159" t="s">
        <v>1112</v>
      </c>
      <c r="C97" s="191" t="n">
        <v>962</v>
      </c>
      <c r="D97" s="191" t="n">
        <v>16284</v>
      </c>
      <c r="E97" s="191" t="n">
        <v>53841</v>
      </c>
      <c r="F97" s="233" t="n">
        <v>-1792</v>
      </c>
      <c r="G97" s="234" t="n">
        <v>-65.1</v>
      </c>
      <c r="H97" s="233" t="n">
        <v>-37557</v>
      </c>
      <c r="I97" s="234" t="n">
        <v>-69.8</v>
      </c>
    </row>
    <row r="98" customFormat="false" ht="12.75" hidden="false" customHeight="true" outlineLevel="0" collapsed="false">
      <c r="A98" s="304" t="n">
        <v>642</v>
      </c>
      <c r="B98" s="159" t="s">
        <v>1113</v>
      </c>
      <c r="C98" s="191" t="n">
        <v>167878</v>
      </c>
      <c r="D98" s="191" t="n">
        <v>965086</v>
      </c>
      <c r="E98" s="191" t="n">
        <v>2488439</v>
      </c>
      <c r="F98" s="233" t="n">
        <v>-217078</v>
      </c>
      <c r="G98" s="234" t="n">
        <v>-56.4</v>
      </c>
      <c r="H98" s="233" t="n">
        <v>-1523353</v>
      </c>
      <c r="I98" s="234" t="n">
        <v>-61.2</v>
      </c>
    </row>
    <row r="99" customFormat="false" ht="12.75" hidden="false" customHeight="true" outlineLevel="0" collapsed="false">
      <c r="A99" s="304" t="n">
        <v>643</v>
      </c>
      <c r="B99" s="159" t="s">
        <v>1114</v>
      </c>
      <c r="C99" s="191" t="n">
        <v>18505</v>
      </c>
      <c r="D99" s="191" t="n">
        <v>140199</v>
      </c>
      <c r="E99" s="191" t="n">
        <v>272616</v>
      </c>
      <c r="F99" s="233" t="n">
        <v>-17322</v>
      </c>
      <c r="G99" s="234" t="n">
        <v>-48.3</v>
      </c>
      <c r="H99" s="233" t="n">
        <v>-132417</v>
      </c>
      <c r="I99" s="234" t="n">
        <v>-48.6</v>
      </c>
    </row>
    <row r="100" customFormat="false" ht="12.75" hidden="false" customHeight="true" outlineLevel="0" collapsed="false">
      <c r="A100" s="304" t="n">
        <v>644</v>
      </c>
      <c r="B100" s="159" t="s">
        <v>1115</v>
      </c>
      <c r="C100" s="191" t="n">
        <v>82465</v>
      </c>
      <c r="D100" s="191" t="n">
        <v>483687</v>
      </c>
      <c r="E100" s="191" t="n">
        <v>871500</v>
      </c>
      <c r="F100" s="233" t="n">
        <v>-58406</v>
      </c>
      <c r="G100" s="234" t="n">
        <v>-41.5</v>
      </c>
      <c r="H100" s="233" t="n">
        <v>-387813</v>
      </c>
      <c r="I100" s="234" t="n">
        <v>-44.5</v>
      </c>
    </row>
    <row r="101" customFormat="false" ht="12.75" hidden="false" customHeight="true" outlineLevel="0" collapsed="false">
      <c r="A101" s="304" t="n">
        <v>645</v>
      </c>
      <c r="B101" s="159" t="s">
        <v>1116</v>
      </c>
      <c r="C101" s="163" t="n">
        <v>104805</v>
      </c>
      <c r="D101" s="163" t="n">
        <v>605809</v>
      </c>
      <c r="E101" s="191" t="n">
        <v>1161727</v>
      </c>
      <c r="F101" s="233" t="n">
        <v>-42031</v>
      </c>
      <c r="G101" s="234" t="n">
        <v>-28.6</v>
      </c>
      <c r="H101" s="233" t="n">
        <v>-555918</v>
      </c>
      <c r="I101" s="234" t="n">
        <v>-47.9</v>
      </c>
    </row>
    <row r="102" customFormat="false" ht="12.75" hidden="false" customHeight="true" outlineLevel="0" collapsed="false">
      <c r="A102" s="304" t="n">
        <v>646</v>
      </c>
      <c r="B102" s="159" t="s">
        <v>1117</v>
      </c>
      <c r="C102" s="191" t="n">
        <v>145794</v>
      </c>
      <c r="D102" s="191" t="n">
        <v>905582</v>
      </c>
      <c r="E102" s="191" t="n">
        <v>1292896</v>
      </c>
      <c r="F102" s="233" t="n">
        <v>-30320</v>
      </c>
      <c r="G102" s="234" t="n">
        <v>-17.2</v>
      </c>
      <c r="H102" s="233" t="n">
        <v>-387314</v>
      </c>
      <c r="I102" s="234" t="n">
        <v>-30</v>
      </c>
    </row>
    <row r="103" customFormat="false" ht="12.75" hidden="false" customHeight="true" outlineLevel="0" collapsed="false">
      <c r="A103" s="304" t="n">
        <v>647</v>
      </c>
      <c r="B103" s="159" t="s">
        <v>1118</v>
      </c>
      <c r="C103" s="191" t="n">
        <v>5932</v>
      </c>
      <c r="D103" s="191" t="n">
        <v>61359</v>
      </c>
      <c r="E103" s="191" t="n">
        <v>218780</v>
      </c>
      <c r="F103" s="233" t="n">
        <v>-12942</v>
      </c>
      <c r="G103" s="234" t="n">
        <v>-68.6</v>
      </c>
      <c r="H103" s="233" t="n">
        <v>-157421</v>
      </c>
      <c r="I103" s="234" t="n">
        <v>-72</v>
      </c>
    </row>
    <row r="104" customFormat="false" ht="12.75" hidden="false" customHeight="true" outlineLevel="0" collapsed="false">
      <c r="A104" s="304" t="n">
        <v>648</v>
      </c>
      <c r="B104" s="159" t="s">
        <v>1119</v>
      </c>
      <c r="C104" s="191" t="n">
        <v>12270</v>
      </c>
      <c r="D104" s="191" t="n">
        <v>112124</v>
      </c>
      <c r="E104" s="191" t="n">
        <v>188709</v>
      </c>
      <c r="F104" s="233" t="n">
        <v>-9395</v>
      </c>
      <c r="G104" s="234" t="n">
        <v>-43.4</v>
      </c>
      <c r="H104" s="233" t="n">
        <v>-76585</v>
      </c>
      <c r="I104" s="234" t="n">
        <v>-40.6</v>
      </c>
    </row>
    <row r="105" customFormat="false" ht="12.75" hidden="false" customHeight="true" outlineLevel="0" collapsed="false">
      <c r="A105" s="304" t="n">
        <v>649</v>
      </c>
      <c r="B105" s="159" t="s">
        <v>1120</v>
      </c>
      <c r="C105" s="191" t="n">
        <v>3567</v>
      </c>
      <c r="D105" s="191" t="n">
        <v>17626</v>
      </c>
      <c r="E105" s="191" t="n">
        <v>32849</v>
      </c>
      <c r="F105" s="233" t="n">
        <v>-162</v>
      </c>
      <c r="G105" s="234" t="n">
        <v>-4.3</v>
      </c>
      <c r="H105" s="233" t="n">
        <v>-15223</v>
      </c>
      <c r="I105" s="234" t="n">
        <v>-46.3</v>
      </c>
    </row>
    <row r="106" customFormat="false" ht="12.75" hidden="false" customHeight="true" outlineLevel="0" collapsed="false">
      <c r="A106" s="304" t="n">
        <v>650</v>
      </c>
      <c r="B106" s="159" t="s">
        <v>1121</v>
      </c>
      <c r="C106" s="191" t="n">
        <v>18610</v>
      </c>
      <c r="D106" s="191" t="n">
        <v>98511</v>
      </c>
      <c r="E106" s="191" t="n">
        <v>173567</v>
      </c>
      <c r="F106" s="233" t="n">
        <v>-1784</v>
      </c>
      <c r="G106" s="234" t="n">
        <v>-8.7</v>
      </c>
      <c r="H106" s="233" t="n">
        <v>-75056</v>
      </c>
      <c r="I106" s="234" t="n">
        <v>-43.2</v>
      </c>
    </row>
    <row r="107" customFormat="false" ht="12.75" hidden="false" customHeight="true" outlineLevel="0" collapsed="false">
      <c r="A107" s="304" t="n">
        <v>656</v>
      </c>
      <c r="B107" s="159" t="s">
        <v>1122</v>
      </c>
      <c r="C107" s="191" t="n">
        <v>41718</v>
      </c>
      <c r="D107" s="191" t="n">
        <v>568919</v>
      </c>
      <c r="E107" s="191" t="n">
        <v>426186</v>
      </c>
      <c r="F107" s="233" t="n">
        <v>-71624</v>
      </c>
      <c r="G107" s="234" t="n">
        <v>-63.2</v>
      </c>
      <c r="H107" s="233" t="n">
        <v>142733</v>
      </c>
      <c r="I107" s="234" t="n">
        <v>33.5</v>
      </c>
    </row>
    <row r="108" customFormat="false" ht="12.75" hidden="false" customHeight="true" outlineLevel="0" collapsed="false">
      <c r="A108" s="304" t="n">
        <v>659</v>
      </c>
      <c r="B108" s="159" t="s">
        <v>1123</v>
      </c>
      <c r="C108" s="191" t="n">
        <v>19179</v>
      </c>
      <c r="D108" s="191" t="n">
        <v>147744</v>
      </c>
      <c r="E108" s="191" t="n">
        <v>366054</v>
      </c>
      <c r="F108" s="233" t="n">
        <v>-23408</v>
      </c>
      <c r="G108" s="234" t="n">
        <v>-55</v>
      </c>
      <c r="H108" s="233" t="n">
        <v>-218310</v>
      </c>
      <c r="I108" s="234" t="n">
        <v>-59.6</v>
      </c>
    </row>
    <row r="109" customFormat="false" ht="12.75" hidden="false" customHeight="true" outlineLevel="0" collapsed="false">
      <c r="A109" s="304" t="n">
        <v>661</v>
      </c>
      <c r="B109" s="159" t="s">
        <v>1124</v>
      </c>
      <c r="C109" s="191" t="n">
        <v>71108</v>
      </c>
      <c r="D109" s="191" t="n">
        <v>408296</v>
      </c>
      <c r="E109" s="191" t="n">
        <v>509059</v>
      </c>
      <c r="F109" s="233" t="n">
        <v>-5600</v>
      </c>
      <c r="G109" s="234" t="n">
        <v>-7.3</v>
      </c>
      <c r="H109" s="233" t="n">
        <v>-100763</v>
      </c>
      <c r="I109" s="234" t="n">
        <v>-19.8</v>
      </c>
    </row>
    <row r="110" customFormat="false" ht="12.75" hidden="false" customHeight="true" outlineLevel="0" collapsed="false">
      <c r="A110" s="304" t="n">
        <v>665</v>
      </c>
      <c r="B110" s="159" t="s">
        <v>1125</v>
      </c>
      <c r="C110" s="191" t="n">
        <v>2891</v>
      </c>
      <c r="D110" s="191" t="n">
        <v>22426</v>
      </c>
      <c r="E110" s="191" t="n">
        <v>41728</v>
      </c>
      <c r="F110" s="233" t="n">
        <v>-6585</v>
      </c>
      <c r="G110" s="234" t="n">
        <v>-69.5</v>
      </c>
      <c r="H110" s="233" t="n">
        <v>-19302</v>
      </c>
      <c r="I110" s="234" t="n">
        <v>-46.3</v>
      </c>
    </row>
    <row r="111" customFormat="false" ht="12.75" hidden="false" customHeight="true" outlineLevel="0" collapsed="false">
      <c r="A111" s="304" t="n">
        <v>667</v>
      </c>
      <c r="B111" s="159" t="s">
        <v>1126</v>
      </c>
      <c r="C111" s="191" t="n">
        <v>51424</v>
      </c>
      <c r="D111" s="191" t="n">
        <v>287868</v>
      </c>
      <c r="E111" s="191" t="n">
        <v>352592</v>
      </c>
      <c r="F111" s="233" t="n">
        <v>-17960</v>
      </c>
      <c r="G111" s="234" t="n">
        <v>-25.9</v>
      </c>
      <c r="H111" s="233" t="n">
        <v>-64724</v>
      </c>
      <c r="I111" s="234" t="n">
        <v>-18.4</v>
      </c>
    </row>
    <row r="112" customFormat="false" ht="12.75" hidden="false" customHeight="true" outlineLevel="0" collapsed="false">
      <c r="A112" s="304" t="n">
        <v>669</v>
      </c>
      <c r="B112" s="159" t="s">
        <v>1127</v>
      </c>
      <c r="C112" s="191" t="n">
        <v>791687</v>
      </c>
      <c r="D112" s="191" t="n">
        <v>5293670</v>
      </c>
      <c r="E112" s="191" t="n">
        <v>10526587</v>
      </c>
      <c r="F112" s="233" t="n">
        <v>-1095617</v>
      </c>
      <c r="G112" s="234" t="n">
        <v>-58.1</v>
      </c>
      <c r="H112" s="233" t="n">
        <v>-5232917</v>
      </c>
      <c r="I112" s="234" t="n">
        <v>-49.7</v>
      </c>
    </row>
    <row r="113" customFormat="false" ht="12.75" hidden="false" customHeight="true" outlineLevel="0" collapsed="false">
      <c r="A113" s="304" t="n">
        <v>671</v>
      </c>
      <c r="B113" s="159" t="s">
        <v>1128</v>
      </c>
      <c r="C113" s="191" t="n">
        <v>117454</v>
      </c>
      <c r="D113" s="191" t="n">
        <v>631574</v>
      </c>
      <c r="E113" s="191" t="n">
        <v>1034617</v>
      </c>
      <c r="F113" s="233" t="n">
        <v>-33071</v>
      </c>
      <c r="G113" s="234" t="n">
        <v>-22</v>
      </c>
      <c r="H113" s="233" t="n">
        <v>-403043</v>
      </c>
      <c r="I113" s="234" t="n">
        <v>-39</v>
      </c>
    </row>
    <row r="114" customFormat="false" ht="12.75" hidden="false" customHeight="true" outlineLevel="0" collapsed="false">
      <c r="A114" s="304" t="n">
        <v>673</v>
      </c>
      <c r="B114" s="159" t="s">
        <v>890</v>
      </c>
      <c r="C114" s="191" t="n">
        <v>101666</v>
      </c>
      <c r="D114" s="191" t="n">
        <v>1071481</v>
      </c>
      <c r="E114" s="191" t="n">
        <v>1562437</v>
      </c>
      <c r="F114" s="233" t="n">
        <v>-162119</v>
      </c>
      <c r="G114" s="234" t="n">
        <v>-61.5</v>
      </c>
      <c r="H114" s="233" t="n">
        <v>-490956</v>
      </c>
      <c r="I114" s="234" t="n">
        <v>-31.4</v>
      </c>
    </row>
    <row r="115" customFormat="false" ht="12.75" hidden="false" customHeight="true" outlineLevel="0" collapsed="false">
      <c r="A115" s="304" t="n">
        <v>679</v>
      </c>
      <c r="B115" s="159" t="s">
        <v>1129</v>
      </c>
      <c r="C115" s="191" t="n">
        <v>309816</v>
      </c>
      <c r="D115" s="191" t="n">
        <v>1998235</v>
      </c>
      <c r="E115" s="191" t="n">
        <v>2819040</v>
      </c>
      <c r="F115" s="233" t="n">
        <v>-145112</v>
      </c>
      <c r="G115" s="234" t="n">
        <v>-31.9</v>
      </c>
      <c r="H115" s="233" t="n">
        <v>-820805</v>
      </c>
      <c r="I115" s="234" t="n">
        <v>-29.1</v>
      </c>
    </row>
    <row r="116" customFormat="false" ht="12.75" hidden="false" customHeight="true" outlineLevel="0" collapsed="false">
      <c r="A116" s="304" t="n">
        <v>683</v>
      </c>
      <c r="B116" s="159" t="s">
        <v>1130</v>
      </c>
      <c r="C116" s="191" t="n">
        <v>160878</v>
      </c>
      <c r="D116" s="191" t="n">
        <v>1064007</v>
      </c>
      <c r="E116" s="191" t="n">
        <v>879063</v>
      </c>
      <c r="F116" s="233" t="n">
        <v>23079</v>
      </c>
      <c r="G116" s="234" t="n">
        <v>16.7</v>
      </c>
      <c r="H116" s="233" t="n">
        <v>184944</v>
      </c>
      <c r="I116" s="234" t="n">
        <v>21</v>
      </c>
    </row>
    <row r="117" customFormat="false" ht="12.75" hidden="false" customHeight="true" outlineLevel="0" collapsed="false">
      <c r="A117" s="304" t="n">
        <v>690</v>
      </c>
      <c r="B117" s="159" t="s">
        <v>1131</v>
      </c>
      <c r="C117" s="191" t="n">
        <v>398845</v>
      </c>
      <c r="D117" s="191" t="n">
        <v>3365061</v>
      </c>
      <c r="E117" s="191" t="n">
        <v>4600399</v>
      </c>
      <c r="F117" s="233" t="n">
        <v>-144851</v>
      </c>
      <c r="G117" s="234" t="n">
        <v>-26.6</v>
      </c>
      <c r="H117" s="233" t="n">
        <v>-1235338</v>
      </c>
      <c r="I117" s="234" t="n">
        <v>-26.9</v>
      </c>
    </row>
    <row r="118" customFormat="false" ht="12.75" hidden="false" customHeight="true" outlineLevel="0" collapsed="false">
      <c r="A118" s="304" t="n">
        <v>701</v>
      </c>
      <c r="B118" s="159" t="s">
        <v>1132</v>
      </c>
      <c r="C118" s="163" t="n">
        <v>81161</v>
      </c>
      <c r="D118" s="163" t="n">
        <v>475062</v>
      </c>
      <c r="E118" s="163" t="n">
        <v>646755</v>
      </c>
      <c r="F118" s="233" t="n">
        <v>3195</v>
      </c>
      <c r="G118" s="234" t="n">
        <v>4.1</v>
      </c>
      <c r="H118" s="233" t="n">
        <v>-171693</v>
      </c>
      <c r="I118" s="234" t="n">
        <v>-26.5</v>
      </c>
    </row>
    <row r="119" customFormat="false" ht="12.75" hidden="false" customHeight="true" outlineLevel="0" collapsed="false">
      <c r="A119" s="304" t="n">
        <v>702</v>
      </c>
      <c r="B119" s="159" t="s">
        <v>1133</v>
      </c>
      <c r="C119" s="191" t="n">
        <v>134545</v>
      </c>
      <c r="D119" s="191" t="n">
        <v>869595</v>
      </c>
      <c r="E119" s="191" t="n">
        <v>1100979</v>
      </c>
      <c r="F119" s="233" t="n">
        <v>-9368</v>
      </c>
      <c r="G119" s="234" t="n">
        <v>-6.5</v>
      </c>
      <c r="H119" s="233" t="n">
        <v>-231384</v>
      </c>
      <c r="I119" s="234" t="n">
        <v>-21</v>
      </c>
    </row>
    <row r="120" customFormat="false" ht="12.75" hidden="false" customHeight="true" outlineLevel="0" collapsed="false">
      <c r="A120" s="304" t="n">
        <v>703</v>
      </c>
      <c r="B120" s="159" t="s">
        <v>1134</v>
      </c>
      <c r="C120" s="191" t="n">
        <v>24314</v>
      </c>
      <c r="D120" s="191" t="n">
        <v>160221</v>
      </c>
      <c r="E120" s="191" t="n">
        <v>209857</v>
      </c>
      <c r="F120" s="233" t="n">
        <v>-9268</v>
      </c>
      <c r="G120" s="234" t="n">
        <v>-27.6</v>
      </c>
      <c r="H120" s="233" t="n">
        <v>-49636</v>
      </c>
      <c r="I120" s="234" t="n">
        <v>-23.7</v>
      </c>
    </row>
    <row r="121" customFormat="false" ht="12.75" hidden="false" customHeight="true" outlineLevel="0" collapsed="false">
      <c r="A121" s="304" t="n">
        <v>704</v>
      </c>
      <c r="B121" s="159" t="s">
        <v>1135</v>
      </c>
      <c r="C121" s="191" t="n">
        <v>61475</v>
      </c>
      <c r="D121" s="191" t="n">
        <v>428996</v>
      </c>
      <c r="E121" s="191" t="n">
        <v>573259</v>
      </c>
      <c r="F121" s="233" t="n">
        <v>-15623</v>
      </c>
      <c r="G121" s="234" t="n">
        <v>-20.3</v>
      </c>
      <c r="H121" s="233" t="n">
        <v>-144263</v>
      </c>
      <c r="I121" s="234" t="n">
        <v>-25.2</v>
      </c>
    </row>
    <row r="122" customFormat="false" ht="12.75" hidden="false" customHeight="true" outlineLevel="0" collapsed="false">
      <c r="A122" s="304" t="n">
        <v>705</v>
      </c>
      <c r="B122" s="159" t="s">
        <v>1136</v>
      </c>
      <c r="C122" s="163" t="n">
        <v>7980</v>
      </c>
      <c r="D122" s="163" t="n">
        <v>67677</v>
      </c>
      <c r="E122" s="191" t="n">
        <v>49585</v>
      </c>
      <c r="F122" s="233" t="n">
        <v>3823</v>
      </c>
      <c r="G122" s="234" t="n">
        <v>92</v>
      </c>
      <c r="H122" s="233" t="n">
        <v>18092</v>
      </c>
      <c r="I122" s="234" t="n">
        <v>36.5</v>
      </c>
    </row>
    <row r="123" customFormat="false" ht="12.75" hidden="false" customHeight="true" outlineLevel="0" collapsed="false">
      <c r="A123" s="304" t="n">
        <v>706</v>
      </c>
      <c r="B123" s="159" t="s">
        <v>1137</v>
      </c>
      <c r="C123" s="191" t="n">
        <v>36186</v>
      </c>
      <c r="D123" s="191" t="n">
        <v>243587</v>
      </c>
      <c r="E123" s="191" t="n">
        <v>394953</v>
      </c>
      <c r="F123" s="233" t="n">
        <v>-6557</v>
      </c>
      <c r="G123" s="234" t="n">
        <v>-15.3</v>
      </c>
      <c r="H123" s="233" t="n">
        <v>-151366</v>
      </c>
      <c r="I123" s="234" t="n">
        <v>-38.3</v>
      </c>
    </row>
    <row r="124" customFormat="false" ht="12.75" hidden="false" customHeight="true" outlineLevel="0" collapsed="false">
      <c r="A124" s="304" t="n">
        <v>707</v>
      </c>
      <c r="B124" s="159" t="s">
        <v>1138</v>
      </c>
      <c r="C124" s="191" t="n">
        <v>4108</v>
      </c>
      <c r="D124" s="191" t="n">
        <v>21698</v>
      </c>
      <c r="E124" s="191" t="n">
        <v>30358</v>
      </c>
      <c r="F124" s="233" t="n">
        <v>-246</v>
      </c>
      <c r="G124" s="234" t="n">
        <v>-5.7</v>
      </c>
      <c r="H124" s="233" t="n">
        <v>-8660</v>
      </c>
      <c r="I124" s="234" t="n">
        <v>-28.5</v>
      </c>
    </row>
    <row r="125" customFormat="false" ht="12.75" hidden="false" customHeight="true" outlineLevel="0" collapsed="false">
      <c r="A125" s="304" t="n">
        <v>708</v>
      </c>
      <c r="B125" s="159" t="s">
        <v>1139</v>
      </c>
      <c r="C125" s="191" t="n">
        <v>673334</v>
      </c>
      <c r="D125" s="191" t="n">
        <v>4224042</v>
      </c>
      <c r="E125" s="191" t="n">
        <v>5338357</v>
      </c>
      <c r="F125" s="233" t="n">
        <v>-87746</v>
      </c>
      <c r="G125" s="234" t="n">
        <v>-11.5</v>
      </c>
      <c r="H125" s="233" t="n">
        <v>-1114315</v>
      </c>
      <c r="I125" s="234" t="n">
        <v>-20.9</v>
      </c>
    </row>
    <row r="126" customFormat="false" ht="12.75" hidden="false" customHeight="true" outlineLevel="0" collapsed="false">
      <c r="A126" s="304" t="n">
        <v>709</v>
      </c>
      <c r="B126" s="159" t="s">
        <v>1140</v>
      </c>
      <c r="C126" s="191" t="n">
        <v>183309</v>
      </c>
      <c r="D126" s="191" t="n">
        <v>1302544</v>
      </c>
      <c r="E126" s="191" t="n">
        <v>1746825</v>
      </c>
      <c r="F126" s="233" t="n">
        <v>-40554</v>
      </c>
      <c r="G126" s="234" t="n">
        <v>-18.1</v>
      </c>
      <c r="H126" s="233" t="n">
        <v>-444281</v>
      </c>
      <c r="I126" s="234" t="n">
        <v>-25.4</v>
      </c>
    </row>
    <row r="127" customFormat="false" ht="12.75" hidden="false" customHeight="true" outlineLevel="0" collapsed="false">
      <c r="A127" s="304" t="n">
        <v>711</v>
      </c>
      <c r="B127" s="159" t="s">
        <v>1141</v>
      </c>
      <c r="C127" s="191" t="n">
        <v>162444</v>
      </c>
      <c r="D127" s="191" t="n">
        <v>1093777</v>
      </c>
      <c r="E127" s="191" t="n">
        <v>1239935</v>
      </c>
      <c r="F127" s="233" t="n">
        <v>-16389</v>
      </c>
      <c r="G127" s="234" t="n">
        <v>-9.2</v>
      </c>
      <c r="H127" s="233" t="n">
        <v>-146158</v>
      </c>
      <c r="I127" s="234" t="n">
        <v>-11.8</v>
      </c>
    </row>
    <row r="128" customFormat="false" ht="12.75" hidden="false" customHeight="true" outlineLevel="0" collapsed="false">
      <c r="A128" s="304" t="n">
        <v>732</v>
      </c>
      <c r="B128" s="159" t="s">
        <v>1142</v>
      </c>
      <c r="C128" s="191" t="n">
        <v>1512588</v>
      </c>
      <c r="D128" s="191" t="n">
        <v>8874854</v>
      </c>
      <c r="E128" s="191" t="n">
        <v>12778473</v>
      </c>
      <c r="F128" s="233" t="n">
        <v>-370322</v>
      </c>
      <c r="G128" s="234" t="n">
        <v>-19.7</v>
      </c>
      <c r="H128" s="233" t="n">
        <v>-3903619</v>
      </c>
      <c r="I128" s="234" t="n">
        <v>-30.5</v>
      </c>
    </row>
    <row r="129" customFormat="false" ht="12.75" hidden="false" customHeight="true" outlineLevel="0" collapsed="false">
      <c r="A129" s="304" t="n">
        <v>734</v>
      </c>
      <c r="B129" s="159" t="s">
        <v>1143</v>
      </c>
      <c r="C129" s="191" t="n">
        <v>653637</v>
      </c>
      <c r="D129" s="191" t="n">
        <v>3900778</v>
      </c>
      <c r="E129" s="191" t="n">
        <v>4923710</v>
      </c>
      <c r="F129" s="233" t="n">
        <v>-97192</v>
      </c>
      <c r="G129" s="234" t="n">
        <v>-12.9</v>
      </c>
      <c r="H129" s="233" t="n">
        <v>-1022932</v>
      </c>
      <c r="I129" s="234" t="n">
        <v>-20.8</v>
      </c>
    </row>
    <row r="130" customFormat="false" ht="12.75" hidden="false" customHeight="true" outlineLevel="0" collapsed="false">
      <c r="A130" s="304" t="n">
        <v>736</v>
      </c>
      <c r="B130" s="159" t="s">
        <v>1144</v>
      </c>
      <c r="C130" s="191" t="n">
        <v>140115</v>
      </c>
      <c r="D130" s="191" t="n">
        <v>831069</v>
      </c>
      <c r="E130" s="191" t="n">
        <v>815759</v>
      </c>
      <c r="F130" s="233" t="n">
        <v>16789</v>
      </c>
      <c r="G130" s="234" t="n">
        <v>13.6</v>
      </c>
      <c r="H130" s="233" t="n">
        <v>15310</v>
      </c>
      <c r="I130" s="234" t="n">
        <v>1.9</v>
      </c>
    </row>
    <row r="131" customFormat="false" ht="12.75" hidden="false" customHeight="true" outlineLevel="0" collapsed="false">
      <c r="A131" s="304" t="n">
        <v>738</v>
      </c>
      <c r="B131" s="159" t="s">
        <v>1145</v>
      </c>
      <c r="C131" s="191" t="n">
        <v>22743</v>
      </c>
      <c r="D131" s="191" t="n">
        <v>147603</v>
      </c>
      <c r="E131" s="191" t="n">
        <v>170392</v>
      </c>
      <c r="F131" s="233" t="n">
        <v>-36</v>
      </c>
      <c r="G131" s="234" t="n">
        <v>-0.2</v>
      </c>
      <c r="H131" s="233" t="n">
        <v>-22789</v>
      </c>
      <c r="I131" s="234" t="n">
        <v>-13.4</v>
      </c>
    </row>
    <row r="132" customFormat="false" ht="12.75" hidden="false" customHeight="true" outlineLevel="0" collapsed="false">
      <c r="A132" s="304" t="n">
        <v>740</v>
      </c>
      <c r="B132" s="159" t="s">
        <v>1146</v>
      </c>
      <c r="C132" s="191" t="n">
        <v>538680</v>
      </c>
      <c r="D132" s="191" t="n">
        <v>5052431</v>
      </c>
      <c r="E132" s="191" t="n">
        <v>6486236</v>
      </c>
      <c r="F132" s="233" t="n">
        <v>-307803</v>
      </c>
      <c r="G132" s="234" t="n">
        <v>-36.4</v>
      </c>
      <c r="H132" s="233" t="n">
        <v>-1433805</v>
      </c>
      <c r="I132" s="234" t="n">
        <v>-22.1</v>
      </c>
    </row>
    <row r="133" customFormat="false" ht="12.75" hidden="false" customHeight="true" outlineLevel="0" collapsed="false">
      <c r="A133" s="304" t="n">
        <v>749</v>
      </c>
      <c r="B133" s="159" t="s">
        <v>1147</v>
      </c>
      <c r="C133" s="191" t="n">
        <v>1420329</v>
      </c>
      <c r="D133" s="191" t="n">
        <v>8682285</v>
      </c>
      <c r="E133" s="191" t="n">
        <v>11889541</v>
      </c>
      <c r="F133" s="233" t="n">
        <v>-327152</v>
      </c>
      <c r="G133" s="234" t="n">
        <v>-18.7</v>
      </c>
      <c r="H133" s="233" t="n">
        <v>-3207256</v>
      </c>
      <c r="I133" s="234" t="n">
        <v>-27</v>
      </c>
    </row>
    <row r="134" customFormat="false" ht="12.75" hidden="false" customHeight="true" outlineLevel="0" collapsed="false">
      <c r="A134" s="304" t="n">
        <v>751</v>
      </c>
      <c r="B134" s="159" t="s">
        <v>1148</v>
      </c>
      <c r="C134" s="191" t="n">
        <v>441099</v>
      </c>
      <c r="D134" s="191" t="n">
        <v>3592585</v>
      </c>
      <c r="E134" s="191" t="n">
        <v>4528433</v>
      </c>
      <c r="F134" s="233" t="n">
        <v>-232840</v>
      </c>
      <c r="G134" s="234" t="n">
        <v>-34.5</v>
      </c>
      <c r="H134" s="233" t="n">
        <v>-935848</v>
      </c>
      <c r="I134" s="234" t="n">
        <v>-20.7</v>
      </c>
    </row>
    <row r="135" customFormat="false" ht="12.75" hidden="false" customHeight="true" outlineLevel="0" collapsed="false">
      <c r="A135" s="304" t="n">
        <v>753</v>
      </c>
      <c r="B135" s="159" t="s">
        <v>1149</v>
      </c>
      <c r="C135" s="191" t="n">
        <v>179368</v>
      </c>
      <c r="D135" s="191" t="n">
        <v>1497213</v>
      </c>
      <c r="E135" s="191" t="n">
        <v>3039388</v>
      </c>
      <c r="F135" s="233" t="n">
        <v>-269082</v>
      </c>
      <c r="G135" s="234" t="n">
        <v>-60</v>
      </c>
      <c r="H135" s="233" t="n">
        <v>-1542175</v>
      </c>
      <c r="I135" s="234" t="n">
        <v>-50.7</v>
      </c>
    </row>
    <row r="136" customFormat="false" ht="12.75" hidden="false" customHeight="true" outlineLevel="0" collapsed="false">
      <c r="A136" s="304" t="n">
        <v>755</v>
      </c>
      <c r="B136" s="159" t="s">
        <v>1150</v>
      </c>
      <c r="C136" s="191" t="n">
        <v>742570</v>
      </c>
      <c r="D136" s="191" t="n">
        <v>5176116</v>
      </c>
      <c r="E136" s="191" t="n">
        <v>8339693</v>
      </c>
      <c r="F136" s="233" t="n">
        <v>-449043</v>
      </c>
      <c r="G136" s="234" t="n">
        <v>-37.7</v>
      </c>
      <c r="H136" s="233" t="n">
        <v>-3163577</v>
      </c>
      <c r="I136" s="234" t="n">
        <v>-37.9</v>
      </c>
    </row>
    <row r="137" customFormat="false" ht="12.75" hidden="false" customHeight="true" outlineLevel="0" collapsed="false">
      <c r="A137" s="304" t="n">
        <v>757</v>
      </c>
      <c r="B137" s="159" t="s">
        <v>1151</v>
      </c>
      <c r="C137" s="191" t="n">
        <v>115877</v>
      </c>
      <c r="D137" s="191" t="n">
        <v>796307</v>
      </c>
      <c r="E137" s="191" t="n">
        <v>1625750</v>
      </c>
      <c r="F137" s="233" t="n">
        <v>-166070</v>
      </c>
      <c r="G137" s="234" t="n">
        <v>-58.9</v>
      </c>
      <c r="H137" s="233" t="n">
        <v>-829443</v>
      </c>
      <c r="I137" s="234" t="n">
        <v>-51</v>
      </c>
    </row>
    <row r="138" customFormat="false" ht="12.75" hidden="false" customHeight="true" outlineLevel="0" collapsed="false">
      <c r="A138" s="304" t="n">
        <v>759</v>
      </c>
      <c r="B138" s="159" t="s">
        <v>1152</v>
      </c>
      <c r="C138" s="191" t="n">
        <v>22759</v>
      </c>
      <c r="D138" s="191" t="n">
        <v>150763</v>
      </c>
      <c r="E138" s="191" t="n">
        <v>171995</v>
      </c>
      <c r="F138" s="233" t="n">
        <v>-6195</v>
      </c>
      <c r="G138" s="234" t="n">
        <v>-21.4</v>
      </c>
      <c r="H138" s="233" t="n">
        <v>-21232</v>
      </c>
      <c r="I138" s="234" t="n">
        <v>-12.3</v>
      </c>
    </row>
    <row r="139" customFormat="false" ht="12.75" hidden="false" customHeight="true" outlineLevel="0" collapsed="false">
      <c r="A139" s="304" t="n">
        <v>771</v>
      </c>
      <c r="B139" s="159" t="s">
        <v>1153</v>
      </c>
      <c r="C139" s="191" t="n">
        <v>420908</v>
      </c>
      <c r="D139" s="191" t="n">
        <v>2301469</v>
      </c>
      <c r="E139" s="191" t="n">
        <v>4730789</v>
      </c>
      <c r="F139" s="233" t="n">
        <v>-244587</v>
      </c>
      <c r="G139" s="234" t="n">
        <v>-36.8</v>
      </c>
      <c r="H139" s="233" t="n">
        <v>-2429320</v>
      </c>
      <c r="I139" s="234" t="n">
        <v>-51.4</v>
      </c>
    </row>
    <row r="140" customFormat="false" ht="12.75" hidden="false" customHeight="true" outlineLevel="0" collapsed="false">
      <c r="A140" s="304" t="n">
        <v>772</v>
      </c>
      <c r="B140" s="159" t="s">
        <v>1154</v>
      </c>
      <c r="C140" s="191" t="n">
        <v>499201</v>
      </c>
      <c r="D140" s="191" t="n">
        <v>2979105</v>
      </c>
      <c r="E140" s="191" t="n">
        <v>4323376</v>
      </c>
      <c r="F140" s="233" t="n">
        <v>-131463</v>
      </c>
      <c r="G140" s="234" t="n">
        <v>-20.8</v>
      </c>
      <c r="H140" s="233" t="n">
        <v>-1344271</v>
      </c>
      <c r="I140" s="234" t="n">
        <v>-31.1</v>
      </c>
    </row>
    <row r="141" customFormat="false" ht="12.75" hidden="false" customHeight="true" outlineLevel="0" collapsed="false">
      <c r="A141" s="304" t="n">
        <v>779</v>
      </c>
      <c r="B141" s="159" t="s">
        <v>1155</v>
      </c>
      <c r="C141" s="191" t="n">
        <v>62296</v>
      </c>
      <c r="D141" s="191" t="n">
        <v>441634</v>
      </c>
      <c r="E141" s="191" t="n">
        <v>733222</v>
      </c>
      <c r="F141" s="233" t="n">
        <v>-18806</v>
      </c>
      <c r="G141" s="234" t="n">
        <v>-23.2</v>
      </c>
      <c r="H141" s="233" t="n">
        <v>-291588</v>
      </c>
      <c r="I141" s="234" t="n">
        <v>-39.8</v>
      </c>
    </row>
    <row r="142" customFormat="false" ht="12.75" hidden="false" customHeight="true" outlineLevel="0" collapsed="false">
      <c r="A142" s="304" t="n">
        <v>781</v>
      </c>
      <c r="B142" s="159" t="s">
        <v>1156</v>
      </c>
      <c r="C142" s="191" t="n">
        <v>68692</v>
      </c>
      <c r="D142" s="191" t="n">
        <v>534465</v>
      </c>
      <c r="E142" s="191" t="n">
        <v>838923</v>
      </c>
      <c r="F142" s="233" t="n">
        <v>-40951</v>
      </c>
      <c r="G142" s="234" t="n">
        <v>-37.3</v>
      </c>
      <c r="H142" s="233" t="n">
        <v>-304458</v>
      </c>
      <c r="I142" s="234" t="n">
        <v>-36.3</v>
      </c>
    </row>
    <row r="143" customFormat="false" ht="12.75" hidden="false" customHeight="true" outlineLevel="0" collapsed="false">
      <c r="A143" s="304" t="n">
        <v>790</v>
      </c>
      <c r="B143" s="159" t="s">
        <v>1157</v>
      </c>
      <c r="C143" s="191" t="n">
        <v>8916</v>
      </c>
      <c r="D143" s="191" t="n">
        <v>46628</v>
      </c>
      <c r="E143" s="191" t="n">
        <v>55336</v>
      </c>
      <c r="F143" s="233" t="n">
        <v>924</v>
      </c>
      <c r="G143" s="234" t="n">
        <v>11.6</v>
      </c>
      <c r="H143" s="233" t="n">
        <v>-8708</v>
      </c>
      <c r="I143" s="234" t="n">
        <v>-15.7</v>
      </c>
    </row>
    <row r="144" customFormat="false" ht="12.75" hidden="false" customHeight="true" outlineLevel="0" collapsed="false">
      <c r="A144" s="304" t="n">
        <v>801</v>
      </c>
      <c r="B144" s="159" t="s">
        <v>1158</v>
      </c>
      <c r="C144" s="191" t="n">
        <v>184060</v>
      </c>
      <c r="D144" s="191" t="n">
        <v>1084625</v>
      </c>
      <c r="E144" s="191" t="n">
        <v>1025082</v>
      </c>
      <c r="F144" s="233" t="n">
        <v>15907</v>
      </c>
      <c r="G144" s="234" t="n">
        <v>9.5</v>
      </c>
      <c r="H144" s="233" t="n">
        <v>59543</v>
      </c>
      <c r="I144" s="234" t="n">
        <v>5.8</v>
      </c>
    </row>
    <row r="145" customFormat="false" ht="12.75" hidden="false" customHeight="true" outlineLevel="0" collapsed="false">
      <c r="A145" s="304" t="n">
        <v>802</v>
      </c>
      <c r="B145" s="159" t="s">
        <v>1159</v>
      </c>
      <c r="C145" s="163" t="n">
        <v>46641</v>
      </c>
      <c r="D145" s="163" t="n">
        <v>104368</v>
      </c>
      <c r="E145" s="191" t="n">
        <v>102656</v>
      </c>
      <c r="F145" s="233" t="n">
        <v>-1895</v>
      </c>
      <c r="G145" s="234" t="n">
        <v>-3.9</v>
      </c>
      <c r="H145" s="233" t="n">
        <v>1712</v>
      </c>
      <c r="I145" s="234" t="n">
        <v>1.7</v>
      </c>
    </row>
    <row r="146" customFormat="false" ht="12.75" hidden="false" customHeight="true" outlineLevel="0" collapsed="false">
      <c r="A146" s="304" t="n">
        <v>803</v>
      </c>
      <c r="B146" s="159" t="s">
        <v>1160</v>
      </c>
      <c r="C146" s="191" t="n">
        <v>230014</v>
      </c>
      <c r="D146" s="191" t="n">
        <v>1559332</v>
      </c>
      <c r="E146" s="191" t="n">
        <v>1543479</v>
      </c>
      <c r="F146" s="233" t="n">
        <v>17096</v>
      </c>
      <c r="G146" s="234" t="n">
        <v>8</v>
      </c>
      <c r="H146" s="233" t="n">
        <v>15853</v>
      </c>
      <c r="I146" s="234" t="n">
        <v>1</v>
      </c>
    </row>
    <row r="147" customFormat="false" ht="12.75" hidden="false" customHeight="true" outlineLevel="0" collapsed="false">
      <c r="A147" s="304" t="n">
        <v>804</v>
      </c>
      <c r="B147" s="159" t="s">
        <v>1161</v>
      </c>
      <c r="C147" s="163" t="n">
        <v>184835</v>
      </c>
      <c r="D147" s="163" t="n">
        <v>1154531</v>
      </c>
      <c r="E147" s="191" t="n">
        <v>1168883</v>
      </c>
      <c r="F147" s="233" t="n">
        <v>4646</v>
      </c>
      <c r="G147" s="234" t="n">
        <v>2.6</v>
      </c>
      <c r="H147" s="233" t="n">
        <v>-14352</v>
      </c>
      <c r="I147" s="234" t="n">
        <v>-1.2</v>
      </c>
    </row>
    <row r="148" customFormat="false" ht="12.75" hidden="false" customHeight="true" outlineLevel="0" collapsed="false">
      <c r="A148" s="304" t="n">
        <v>805</v>
      </c>
      <c r="B148" s="159" t="s">
        <v>1162</v>
      </c>
      <c r="C148" s="163" t="n">
        <v>87765</v>
      </c>
      <c r="D148" s="163" t="n">
        <v>366160</v>
      </c>
      <c r="E148" s="191" t="n">
        <v>444447</v>
      </c>
      <c r="F148" s="233" t="n">
        <v>-27835</v>
      </c>
      <c r="G148" s="234" t="n">
        <v>-24.1</v>
      </c>
      <c r="H148" s="233" t="n">
        <v>-78287</v>
      </c>
      <c r="I148" s="234" t="n">
        <v>-17.6</v>
      </c>
    </row>
    <row r="149" customFormat="false" ht="12.75" hidden="false" customHeight="true" outlineLevel="0" collapsed="false">
      <c r="A149" s="304" t="n">
        <v>806</v>
      </c>
      <c r="B149" s="159" t="s">
        <v>1163</v>
      </c>
      <c r="C149" s="163" t="n">
        <v>245235</v>
      </c>
      <c r="D149" s="163" t="n">
        <v>1937662</v>
      </c>
      <c r="E149" s="191" t="n">
        <v>1990574</v>
      </c>
      <c r="F149" s="233" t="n">
        <v>-17508</v>
      </c>
      <c r="G149" s="234" t="n">
        <v>-6.7</v>
      </c>
      <c r="H149" s="233" t="n">
        <v>-52912</v>
      </c>
      <c r="I149" s="234" t="n">
        <v>-2.7</v>
      </c>
    </row>
    <row r="150" customFormat="false" ht="12.75" hidden="false" customHeight="true" outlineLevel="0" collapsed="false">
      <c r="A150" s="304" t="n">
        <v>807</v>
      </c>
      <c r="B150" s="159" t="s">
        <v>1164</v>
      </c>
      <c r="C150" s="191" t="n">
        <v>26030</v>
      </c>
      <c r="D150" s="191" t="n">
        <v>285298</v>
      </c>
      <c r="E150" s="191" t="n">
        <v>311286</v>
      </c>
      <c r="F150" s="233" t="n">
        <v>739</v>
      </c>
      <c r="G150" s="234" t="n">
        <v>2.9</v>
      </c>
      <c r="H150" s="233" t="n">
        <v>-25988</v>
      </c>
      <c r="I150" s="234" t="n">
        <v>-8.3</v>
      </c>
    </row>
    <row r="151" customFormat="false" ht="12.75" hidden="false" customHeight="true" outlineLevel="0" collapsed="false">
      <c r="A151" s="304" t="n">
        <v>808</v>
      </c>
      <c r="B151" s="159" t="s">
        <v>924</v>
      </c>
      <c r="C151" s="191" t="n">
        <v>15162</v>
      </c>
      <c r="D151" s="191" t="n">
        <v>105962</v>
      </c>
      <c r="E151" s="191" t="n">
        <v>106192</v>
      </c>
      <c r="F151" s="233" t="n">
        <v>534</v>
      </c>
      <c r="G151" s="234" t="n">
        <v>3.7</v>
      </c>
      <c r="H151" s="233" t="n">
        <v>-230</v>
      </c>
      <c r="I151" s="234" t="n">
        <v>-0.2</v>
      </c>
    </row>
    <row r="152" customFormat="false" ht="12.75" hidden="false" customHeight="true" outlineLevel="0" collapsed="false">
      <c r="A152" s="304" t="n">
        <v>809</v>
      </c>
      <c r="B152" s="159" t="s">
        <v>1165</v>
      </c>
      <c r="C152" s="191" t="n">
        <v>376275</v>
      </c>
      <c r="D152" s="191" t="n">
        <v>2412555</v>
      </c>
      <c r="E152" s="191" t="n">
        <v>2828500</v>
      </c>
      <c r="F152" s="233" t="n">
        <v>-26486</v>
      </c>
      <c r="G152" s="234" t="n">
        <v>-6.6</v>
      </c>
      <c r="H152" s="233" t="n">
        <v>-415945</v>
      </c>
      <c r="I152" s="234" t="n">
        <v>-14.7</v>
      </c>
    </row>
    <row r="153" customFormat="false" ht="12.75" hidden="false" customHeight="true" outlineLevel="0" collapsed="false">
      <c r="A153" s="304" t="n">
        <v>810</v>
      </c>
      <c r="B153" s="159" t="s">
        <v>1166</v>
      </c>
      <c r="C153" s="191" t="n">
        <v>6809</v>
      </c>
      <c r="D153" s="191" t="n">
        <v>17667</v>
      </c>
      <c r="E153" s="191" t="n">
        <v>29149</v>
      </c>
      <c r="F153" s="233" t="n">
        <v>-535</v>
      </c>
      <c r="G153" s="234" t="n">
        <v>-7.3</v>
      </c>
      <c r="H153" s="233" t="n">
        <v>-11482</v>
      </c>
      <c r="I153" s="234" t="n">
        <v>-39.4</v>
      </c>
    </row>
    <row r="154" customFormat="false" ht="12.75" hidden="false" customHeight="true" outlineLevel="0" collapsed="false">
      <c r="A154" s="304" t="n">
        <v>811</v>
      </c>
      <c r="B154" s="159" t="s">
        <v>923</v>
      </c>
      <c r="C154" s="191" t="n">
        <v>263290</v>
      </c>
      <c r="D154" s="191" t="n">
        <v>1598336</v>
      </c>
      <c r="E154" s="191" t="n">
        <v>1605555</v>
      </c>
      <c r="F154" s="233" t="n">
        <v>1697</v>
      </c>
      <c r="G154" s="234" t="n">
        <v>0.6</v>
      </c>
      <c r="H154" s="233" t="n">
        <v>-7219</v>
      </c>
      <c r="I154" s="234" t="n">
        <v>-0.4</v>
      </c>
    </row>
    <row r="155" customFormat="false" ht="12.75" hidden="false" customHeight="true" outlineLevel="0" collapsed="false">
      <c r="A155" s="304" t="n">
        <v>812</v>
      </c>
      <c r="B155" s="159" t="s">
        <v>1167</v>
      </c>
      <c r="C155" s="191" t="n">
        <v>108890</v>
      </c>
      <c r="D155" s="191" t="n">
        <v>654761</v>
      </c>
      <c r="E155" s="191" t="n">
        <v>689108</v>
      </c>
      <c r="F155" s="233" t="n">
        <v>-11537</v>
      </c>
      <c r="G155" s="234" t="n">
        <v>-9.6</v>
      </c>
      <c r="H155" s="233" t="n">
        <v>-34347</v>
      </c>
      <c r="I155" s="234" t="n">
        <v>-5</v>
      </c>
    </row>
    <row r="156" customFormat="false" ht="12.75" hidden="false" customHeight="true" outlineLevel="0" collapsed="false">
      <c r="A156" s="304" t="n">
        <v>813</v>
      </c>
      <c r="B156" s="159" t="s">
        <v>1168</v>
      </c>
      <c r="C156" s="191" t="n">
        <v>750612</v>
      </c>
      <c r="D156" s="191" t="n">
        <v>4547654</v>
      </c>
      <c r="E156" s="191" t="n">
        <v>4942701</v>
      </c>
      <c r="F156" s="233" t="n">
        <v>12754</v>
      </c>
      <c r="G156" s="234" t="n">
        <v>1.7</v>
      </c>
      <c r="H156" s="233" t="n">
        <v>-395047</v>
      </c>
      <c r="I156" s="234" t="n">
        <v>-8</v>
      </c>
    </row>
    <row r="157" customFormat="false" ht="12.75" hidden="false" customHeight="true" outlineLevel="0" collapsed="false">
      <c r="A157" s="304" t="n">
        <v>814</v>
      </c>
      <c r="B157" s="159" t="s">
        <v>1169</v>
      </c>
      <c r="C157" s="191" t="n">
        <v>295525</v>
      </c>
      <c r="D157" s="191" t="n">
        <v>2228577</v>
      </c>
      <c r="E157" s="191" t="n">
        <v>2486828</v>
      </c>
      <c r="F157" s="233" t="n">
        <v>-67482</v>
      </c>
      <c r="G157" s="234" t="n">
        <v>-18.6</v>
      </c>
      <c r="H157" s="233" t="n">
        <v>-258251</v>
      </c>
      <c r="I157" s="234" t="n">
        <v>-10.4</v>
      </c>
    </row>
    <row r="158" customFormat="false" ht="12.75" hidden="false" customHeight="true" outlineLevel="0" collapsed="false">
      <c r="A158" s="304" t="n">
        <v>815</v>
      </c>
      <c r="B158" s="159" t="s">
        <v>1170</v>
      </c>
      <c r="C158" s="191" t="n">
        <v>129741</v>
      </c>
      <c r="D158" s="191" t="n">
        <v>828150</v>
      </c>
      <c r="E158" s="191" t="n">
        <v>1010343</v>
      </c>
      <c r="F158" s="233" t="n">
        <v>-25805</v>
      </c>
      <c r="G158" s="234" t="n">
        <v>-16.6</v>
      </c>
      <c r="H158" s="233" t="n">
        <v>-182193</v>
      </c>
      <c r="I158" s="234" t="n">
        <v>-18</v>
      </c>
    </row>
    <row r="159" customFormat="false" ht="12.75" hidden="false" customHeight="true" outlineLevel="0" collapsed="false">
      <c r="A159" s="304" t="n">
        <v>816</v>
      </c>
      <c r="B159" s="159" t="s">
        <v>1171</v>
      </c>
      <c r="C159" s="191" t="n">
        <v>555830</v>
      </c>
      <c r="D159" s="191" t="n">
        <v>3567074</v>
      </c>
      <c r="E159" s="191" t="n">
        <v>4325407</v>
      </c>
      <c r="F159" s="233" t="n">
        <v>-67163</v>
      </c>
      <c r="G159" s="234" t="n">
        <v>-10.8</v>
      </c>
      <c r="H159" s="233" t="n">
        <v>-758333</v>
      </c>
      <c r="I159" s="234" t="n">
        <v>-17.5</v>
      </c>
    </row>
    <row r="160" customFormat="false" ht="12.75" hidden="false" customHeight="true" outlineLevel="0" collapsed="false">
      <c r="A160" s="304" t="n">
        <v>817</v>
      </c>
      <c r="B160" s="159" t="s">
        <v>1172</v>
      </c>
      <c r="C160" s="191" t="n">
        <v>40262</v>
      </c>
      <c r="D160" s="191" t="n">
        <v>241012</v>
      </c>
      <c r="E160" s="191" t="n">
        <v>337470</v>
      </c>
      <c r="F160" s="233" t="n">
        <v>-12384</v>
      </c>
      <c r="G160" s="234" t="n">
        <v>-23.5</v>
      </c>
      <c r="H160" s="233" t="n">
        <v>-96458</v>
      </c>
      <c r="I160" s="234" t="n">
        <v>-28.6</v>
      </c>
    </row>
    <row r="161" customFormat="false" ht="12.75" hidden="false" customHeight="true" outlineLevel="0" collapsed="false">
      <c r="A161" s="304" t="n">
        <v>818</v>
      </c>
      <c r="B161" s="159" t="s">
        <v>1173</v>
      </c>
      <c r="C161" s="191" t="n">
        <v>128147</v>
      </c>
      <c r="D161" s="191" t="n">
        <v>881552</v>
      </c>
      <c r="E161" s="191" t="n">
        <v>1140821</v>
      </c>
      <c r="F161" s="233" t="n">
        <v>-52970</v>
      </c>
      <c r="G161" s="234" t="n">
        <v>-29.2</v>
      </c>
      <c r="H161" s="233" t="n">
        <v>-259269</v>
      </c>
      <c r="I161" s="234" t="n">
        <v>-22.7</v>
      </c>
    </row>
    <row r="162" customFormat="false" ht="12.75" hidden="false" customHeight="true" outlineLevel="0" collapsed="false">
      <c r="A162" s="304" t="n">
        <v>819</v>
      </c>
      <c r="B162" s="159" t="s">
        <v>1174</v>
      </c>
      <c r="C162" s="191" t="n">
        <v>220520</v>
      </c>
      <c r="D162" s="191" t="n">
        <v>1345788</v>
      </c>
      <c r="E162" s="191" t="n">
        <v>1543342</v>
      </c>
      <c r="F162" s="233" t="n">
        <v>3197</v>
      </c>
      <c r="G162" s="234" t="n">
        <v>1.5</v>
      </c>
      <c r="H162" s="233" t="n">
        <v>-197554</v>
      </c>
      <c r="I162" s="234" t="n">
        <v>-12.8</v>
      </c>
    </row>
    <row r="163" customFormat="false" ht="12.75" hidden="false" customHeight="true" outlineLevel="0" collapsed="false">
      <c r="A163" s="304" t="n">
        <v>820</v>
      </c>
      <c r="B163" s="159" t="s">
        <v>1175</v>
      </c>
      <c r="C163" s="191" t="n">
        <v>397263</v>
      </c>
      <c r="D163" s="191" t="n">
        <v>2625037</v>
      </c>
      <c r="E163" s="191" t="n">
        <v>3626733</v>
      </c>
      <c r="F163" s="233" t="n">
        <v>-116663</v>
      </c>
      <c r="G163" s="234" t="n">
        <v>-22.7</v>
      </c>
      <c r="H163" s="233" t="n">
        <v>-1001696</v>
      </c>
      <c r="I163" s="234" t="n">
        <v>-27.6</v>
      </c>
    </row>
    <row r="164" customFormat="false" ht="12.75" hidden="false" customHeight="true" outlineLevel="0" collapsed="false">
      <c r="A164" s="304" t="n">
        <v>823</v>
      </c>
      <c r="B164" s="159" t="s">
        <v>1176</v>
      </c>
      <c r="C164" s="191" t="n">
        <v>45487</v>
      </c>
      <c r="D164" s="191" t="n">
        <v>297047</v>
      </c>
      <c r="E164" s="191" t="n">
        <v>520648</v>
      </c>
      <c r="F164" s="233" t="n">
        <v>-25017</v>
      </c>
      <c r="G164" s="234" t="n">
        <v>-35.5</v>
      </c>
      <c r="H164" s="233" t="n">
        <v>-223601</v>
      </c>
      <c r="I164" s="234" t="n">
        <v>-42.9</v>
      </c>
    </row>
    <row r="165" customFormat="false" ht="12.75" hidden="false" customHeight="true" outlineLevel="0" collapsed="false">
      <c r="A165" s="304" t="n">
        <v>829</v>
      </c>
      <c r="B165" s="159" t="s">
        <v>1177</v>
      </c>
      <c r="C165" s="191" t="n">
        <v>2083652</v>
      </c>
      <c r="D165" s="191" t="n">
        <v>13076485</v>
      </c>
      <c r="E165" s="191" t="n">
        <v>17175498</v>
      </c>
      <c r="F165" s="233" t="n">
        <v>-465306</v>
      </c>
      <c r="G165" s="234" t="n">
        <v>-18.3</v>
      </c>
      <c r="H165" s="233" t="n">
        <v>-4099013</v>
      </c>
      <c r="I165" s="234" t="n">
        <v>-23.9</v>
      </c>
    </row>
    <row r="166" customFormat="false" ht="12.75" hidden="false" customHeight="true" outlineLevel="0" collapsed="false">
      <c r="A166" s="304" t="n">
        <v>831</v>
      </c>
      <c r="B166" s="159" t="s">
        <v>1178</v>
      </c>
      <c r="C166" s="191" t="n">
        <v>53269</v>
      </c>
      <c r="D166" s="191" t="n">
        <v>333934</v>
      </c>
      <c r="E166" s="191" t="n">
        <v>382749</v>
      </c>
      <c r="F166" s="233" t="n">
        <v>314</v>
      </c>
      <c r="G166" s="234" t="n">
        <v>0.6</v>
      </c>
      <c r="H166" s="233" t="n">
        <v>-48815</v>
      </c>
      <c r="I166" s="234" t="n">
        <v>-12.8</v>
      </c>
    </row>
    <row r="167" customFormat="false" ht="12.75" hidden="false" customHeight="true" outlineLevel="0" collapsed="false">
      <c r="A167" s="304" t="n">
        <v>832</v>
      </c>
      <c r="B167" s="159" t="s">
        <v>1179</v>
      </c>
      <c r="C167" s="191" t="n">
        <v>1849491</v>
      </c>
      <c r="D167" s="191" t="n">
        <v>11558594</v>
      </c>
      <c r="E167" s="191" t="n">
        <v>14465864</v>
      </c>
      <c r="F167" s="233" t="n">
        <v>-234608</v>
      </c>
      <c r="G167" s="234" t="n">
        <v>-11.3</v>
      </c>
      <c r="H167" s="233" t="n">
        <v>-2907270</v>
      </c>
      <c r="I167" s="234" t="n">
        <v>-20.1</v>
      </c>
    </row>
    <row r="168" customFormat="false" ht="12.75" hidden="false" customHeight="true" outlineLevel="0" collapsed="false">
      <c r="A168" s="304" t="n">
        <v>833</v>
      </c>
      <c r="B168" s="159" t="s">
        <v>1180</v>
      </c>
      <c r="C168" s="191" t="n">
        <v>96987</v>
      </c>
      <c r="D168" s="191" t="n">
        <v>584809</v>
      </c>
      <c r="E168" s="191" t="n">
        <v>715816</v>
      </c>
      <c r="F168" s="233" t="n">
        <v>2631</v>
      </c>
      <c r="G168" s="234" t="n">
        <v>2.8</v>
      </c>
      <c r="H168" s="233" t="n">
        <v>-131007</v>
      </c>
      <c r="I168" s="234" t="n">
        <v>-18.3</v>
      </c>
    </row>
    <row r="169" customFormat="false" ht="12.75" hidden="false" customHeight="true" outlineLevel="0" collapsed="false">
      <c r="A169" s="304" t="n">
        <v>834</v>
      </c>
      <c r="B169" s="159" t="s">
        <v>889</v>
      </c>
      <c r="C169" s="191" t="n">
        <v>4084975</v>
      </c>
      <c r="D169" s="191" t="n">
        <v>25794685</v>
      </c>
      <c r="E169" s="191" t="n">
        <v>24201901</v>
      </c>
      <c r="F169" s="233" t="n">
        <v>219374</v>
      </c>
      <c r="G169" s="234" t="n">
        <v>5.7</v>
      </c>
      <c r="H169" s="233" t="n">
        <v>1592784</v>
      </c>
      <c r="I169" s="234" t="n">
        <v>6.6</v>
      </c>
    </row>
    <row r="170" customFormat="false" ht="12.75" hidden="false" customHeight="true" outlineLevel="0" collapsed="false">
      <c r="A170" s="304" t="n">
        <v>835</v>
      </c>
      <c r="B170" s="159" t="s">
        <v>1181</v>
      </c>
      <c r="C170" s="191" t="n">
        <v>429741</v>
      </c>
      <c r="D170" s="191" t="n">
        <v>2738990</v>
      </c>
      <c r="E170" s="191" t="n">
        <v>3014890</v>
      </c>
      <c r="F170" s="233" t="n">
        <v>-3148</v>
      </c>
      <c r="G170" s="234" t="n">
        <v>-0.7</v>
      </c>
      <c r="H170" s="233" t="n">
        <v>-275900</v>
      </c>
      <c r="I170" s="234" t="n">
        <v>-9.2</v>
      </c>
    </row>
    <row r="171" customFormat="false" ht="12.75" hidden="false" customHeight="true" outlineLevel="0" collapsed="false">
      <c r="A171" s="304" t="n">
        <v>839</v>
      </c>
      <c r="B171" s="159" t="s">
        <v>1182</v>
      </c>
      <c r="C171" s="191" t="n">
        <v>1353831</v>
      </c>
      <c r="D171" s="191" t="n">
        <v>8559340</v>
      </c>
      <c r="E171" s="191" t="n">
        <v>10196237</v>
      </c>
      <c r="F171" s="233" t="n">
        <v>-284354</v>
      </c>
      <c r="G171" s="234" t="n">
        <v>-17.4</v>
      </c>
      <c r="H171" s="233" t="n">
        <v>-1636897</v>
      </c>
      <c r="I171" s="234" t="n">
        <v>-16.1</v>
      </c>
    </row>
    <row r="172" customFormat="false" ht="12.75" hidden="false" customHeight="true" outlineLevel="0" collapsed="false">
      <c r="A172" s="304" t="n">
        <v>841</v>
      </c>
      <c r="B172" s="159" t="s">
        <v>1183</v>
      </c>
      <c r="C172" s="163" t="n">
        <v>596334</v>
      </c>
      <c r="D172" s="163" t="n">
        <v>3734274</v>
      </c>
      <c r="E172" s="191" t="n">
        <v>3814861</v>
      </c>
      <c r="F172" s="233" t="n">
        <v>-27975</v>
      </c>
      <c r="G172" s="234" t="n">
        <v>-4.5</v>
      </c>
      <c r="H172" s="233" t="n">
        <v>-80587</v>
      </c>
      <c r="I172" s="234" t="n">
        <v>-2.1</v>
      </c>
    </row>
    <row r="173" customFormat="false" ht="12.75" hidden="false" customHeight="true" outlineLevel="0" collapsed="false">
      <c r="A173" s="304" t="n">
        <v>842</v>
      </c>
      <c r="B173" s="159" t="s">
        <v>1184</v>
      </c>
      <c r="C173" s="191" t="n">
        <v>823124</v>
      </c>
      <c r="D173" s="191" t="n">
        <v>5118946</v>
      </c>
      <c r="E173" s="191" t="n">
        <v>6444456</v>
      </c>
      <c r="F173" s="233" t="n">
        <v>-94328</v>
      </c>
      <c r="G173" s="234" t="n">
        <v>-10.3</v>
      </c>
      <c r="H173" s="233" t="n">
        <v>-1325510</v>
      </c>
      <c r="I173" s="234" t="n">
        <v>-20.6</v>
      </c>
    </row>
    <row r="174" customFormat="false" ht="12.75" hidden="false" customHeight="true" outlineLevel="0" collapsed="false">
      <c r="A174" s="304" t="n">
        <v>843</v>
      </c>
      <c r="B174" s="159" t="s">
        <v>1185</v>
      </c>
      <c r="C174" s="191" t="n">
        <v>547106</v>
      </c>
      <c r="D174" s="191" t="n">
        <v>3615012</v>
      </c>
      <c r="E174" s="191" t="n">
        <v>4501966</v>
      </c>
      <c r="F174" s="233" t="n">
        <v>-102340</v>
      </c>
      <c r="G174" s="234" t="n">
        <v>-15.8</v>
      </c>
      <c r="H174" s="233" t="n">
        <v>-886954</v>
      </c>
      <c r="I174" s="234" t="n">
        <v>-19.7</v>
      </c>
    </row>
    <row r="175" customFormat="false" ht="12.75" hidden="false" customHeight="true" outlineLevel="0" collapsed="false">
      <c r="A175" s="304" t="n">
        <v>844</v>
      </c>
      <c r="B175" s="159" t="s">
        <v>1186</v>
      </c>
      <c r="C175" s="191" t="n">
        <v>850264</v>
      </c>
      <c r="D175" s="191" t="n">
        <v>5747065</v>
      </c>
      <c r="E175" s="191" t="n">
        <v>7545158</v>
      </c>
      <c r="F175" s="233" t="n">
        <v>-237490</v>
      </c>
      <c r="G175" s="234" t="n">
        <v>-21.8</v>
      </c>
      <c r="H175" s="233" t="n">
        <v>-1798093</v>
      </c>
      <c r="I175" s="234" t="n">
        <v>-23.8</v>
      </c>
    </row>
    <row r="176" customFormat="false" ht="12.75" hidden="false" customHeight="true" outlineLevel="0" collapsed="false">
      <c r="A176" s="304" t="n">
        <v>845</v>
      </c>
      <c r="B176" s="159" t="s">
        <v>1187</v>
      </c>
      <c r="C176" s="191" t="n">
        <v>670993</v>
      </c>
      <c r="D176" s="191" t="n">
        <v>4574074</v>
      </c>
      <c r="E176" s="191" t="n">
        <v>5903072</v>
      </c>
      <c r="F176" s="233" t="n">
        <v>-253827</v>
      </c>
      <c r="G176" s="234" t="n">
        <v>-27.4</v>
      </c>
      <c r="H176" s="233" t="n">
        <v>-1328998</v>
      </c>
      <c r="I176" s="234" t="n">
        <v>-22.5</v>
      </c>
    </row>
    <row r="177" customFormat="false" ht="12.75" hidden="false" customHeight="true" outlineLevel="0" collapsed="false">
      <c r="A177" s="304" t="n">
        <v>846</v>
      </c>
      <c r="B177" s="159" t="s">
        <v>1188</v>
      </c>
      <c r="C177" s="191" t="n">
        <v>459853</v>
      </c>
      <c r="D177" s="191" t="n">
        <v>3771023</v>
      </c>
      <c r="E177" s="191" t="n">
        <v>4918359</v>
      </c>
      <c r="F177" s="233" t="n">
        <v>-359519</v>
      </c>
      <c r="G177" s="234" t="n">
        <v>-43.9</v>
      </c>
      <c r="H177" s="233" t="n">
        <v>-1147336</v>
      </c>
      <c r="I177" s="234" t="n">
        <v>-23.3</v>
      </c>
    </row>
    <row r="178" customFormat="false" ht="12.75" hidden="false" customHeight="true" outlineLevel="0" collapsed="false">
      <c r="A178" s="304" t="n">
        <v>847</v>
      </c>
      <c r="B178" s="159" t="s">
        <v>1189</v>
      </c>
      <c r="C178" s="191" t="n">
        <v>211546</v>
      </c>
      <c r="D178" s="191" t="n">
        <v>1442224</v>
      </c>
      <c r="E178" s="191" t="n">
        <v>2343500</v>
      </c>
      <c r="F178" s="233" t="n">
        <v>-80228</v>
      </c>
      <c r="G178" s="234" t="n">
        <v>-27.5</v>
      </c>
      <c r="H178" s="233" t="n">
        <v>-901276</v>
      </c>
      <c r="I178" s="234" t="n">
        <v>-38.5</v>
      </c>
    </row>
    <row r="179" customFormat="false" ht="12.75" hidden="false" customHeight="true" outlineLevel="0" collapsed="false">
      <c r="A179" s="304" t="n">
        <v>848</v>
      </c>
      <c r="B179" s="159" t="s">
        <v>1190</v>
      </c>
      <c r="C179" s="191" t="n">
        <v>227585</v>
      </c>
      <c r="D179" s="191" t="n">
        <v>1447859</v>
      </c>
      <c r="E179" s="191" t="n">
        <v>1729011</v>
      </c>
      <c r="F179" s="233" t="n">
        <v>-62483</v>
      </c>
      <c r="G179" s="234" t="n">
        <v>-21.5</v>
      </c>
      <c r="H179" s="233" t="n">
        <v>-281152</v>
      </c>
      <c r="I179" s="234" t="n">
        <v>-16.3</v>
      </c>
    </row>
    <row r="180" customFormat="false" ht="12.75" hidden="false" customHeight="true" outlineLevel="0" collapsed="false">
      <c r="A180" s="304" t="n">
        <v>849</v>
      </c>
      <c r="B180" s="159" t="s">
        <v>1191</v>
      </c>
      <c r="C180" s="191" t="n">
        <v>594045</v>
      </c>
      <c r="D180" s="191" t="n">
        <v>4243445</v>
      </c>
      <c r="E180" s="191" t="n">
        <v>6876380</v>
      </c>
      <c r="F180" s="233" t="n">
        <v>-389965</v>
      </c>
      <c r="G180" s="234" t="n">
        <v>-39.6</v>
      </c>
      <c r="H180" s="233" t="n">
        <v>-2632935</v>
      </c>
      <c r="I180" s="234" t="n">
        <v>-38.3</v>
      </c>
    </row>
    <row r="181" customFormat="false" ht="12.75" hidden="false" customHeight="true" outlineLevel="0" collapsed="false">
      <c r="A181" s="304" t="n">
        <v>850</v>
      </c>
      <c r="B181" s="159" t="s">
        <v>1192</v>
      </c>
      <c r="C181" s="191" t="n">
        <v>99375</v>
      </c>
      <c r="D181" s="191" t="n">
        <v>640562</v>
      </c>
      <c r="E181" s="191" t="n">
        <v>585453</v>
      </c>
      <c r="F181" s="233" t="n">
        <v>29319</v>
      </c>
      <c r="G181" s="234" t="n">
        <v>41.9</v>
      </c>
      <c r="H181" s="233" t="n">
        <v>55109</v>
      </c>
      <c r="I181" s="234" t="n">
        <v>9.4</v>
      </c>
    </row>
    <row r="182" customFormat="false" ht="12.75" hidden="false" customHeight="true" outlineLevel="0" collapsed="false">
      <c r="A182" s="304" t="n">
        <v>851</v>
      </c>
      <c r="B182" s="159" t="s">
        <v>1193</v>
      </c>
      <c r="C182" s="163" t="n">
        <v>238935</v>
      </c>
      <c r="D182" s="163" t="n">
        <v>1550717</v>
      </c>
      <c r="E182" s="191" t="n">
        <v>2426273</v>
      </c>
      <c r="F182" s="233" t="n">
        <v>-106829</v>
      </c>
      <c r="G182" s="234" t="n">
        <v>-30.9</v>
      </c>
      <c r="H182" s="233" t="n">
        <v>-875556</v>
      </c>
      <c r="I182" s="234" t="n">
        <v>-36.1</v>
      </c>
    </row>
    <row r="183" customFormat="false" ht="12.75" hidden="false" customHeight="true" outlineLevel="0" collapsed="false">
      <c r="A183" s="304" t="n">
        <v>852</v>
      </c>
      <c r="B183" s="159" t="s">
        <v>1194</v>
      </c>
      <c r="C183" s="191" t="n">
        <v>1073187</v>
      </c>
      <c r="D183" s="191" t="n">
        <v>6677308</v>
      </c>
      <c r="E183" s="191" t="n">
        <v>9232344</v>
      </c>
      <c r="F183" s="233" t="n">
        <v>-343747</v>
      </c>
      <c r="G183" s="234" t="n">
        <v>-24.3</v>
      </c>
      <c r="H183" s="233" t="n">
        <v>-2555036</v>
      </c>
      <c r="I183" s="234" t="n">
        <v>-27.7</v>
      </c>
    </row>
    <row r="184" customFormat="false" ht="12.75" hidden="false" customHeight="true" outlineLevel="0" collapsed="false">
      <c r="A184" s="304" t="n">
        <v>853</v>
      </c>
      <c r="B184" s="159" t="s">
        <v>1195</v>
      </c>
      <c r="C184" s="191" t="n">
        <v>1680753</v>
      </c>
      <c r="D184" s="191" t="n">
        <v>10432042</v>
      </c>
      <c r="E184" s="191" t="n">
        <v>12628704</v>
      </c>
      <c r="F184" s="233" t="n">
        <v>-111433</v>
      </c>
      <c r="G184" s="234" t="n">
        <v>-6.2</v>
      </c>
      <c r="H184" s="233" t="n">
        <v>-2196662</v>
      </c>
      <c r="I184" s="234" t="n">
        <v>-17.4</v>
      </c>
    </row>
    <row r="185" customFormat="false" ht="12.75" hidden="false" customHeight="true" outlineLevel="0" collapsed="false">
      <c r="A185" s="304" t="n">
        <v>854</v>
      </c>
      <c r="B185" s="159" t="s">
        <v>1196</v>
      </c>
      <c r="C185" s="191" t="n">
        <v>393579</v>
      </c>
      <c r="D185" s="191" t="n">
        <v>2698812</v>
      </c>
      <c r="E185" s="191" t="n">
        <v>3643560</v>
      </c>
      <c r="F185" s="233" t="n">
        <v>-146679</v>
      </c>
      <c r="G185" s="234" t="n">
        <v>-27.1</v>
      </c>
      <c r="H185" s="233" t="n">
        <v>-944748</v>
      </c>
      <c r="I185" s="234" t="n">
        <v>-25.9</v>
      </c>
    </row>
    <row r="186" customFormat="false" ht="12.75" hidden="false" customHeight="true" outlineLevel="0" collapsed="false">
      <c r="A186" s="304" t="n">
        <v>859</v>
      </c>
      <c r="B186" s="159" t="s">
        <v>1197</v>
      </c>
      <c r="C186" s="191" t="n">
        <v>2530098</v>
      </c>
      <c r="D186" s="191" t="n">
        <v>16483708</v>
      </c>
      <c r="E186" s="191" t="n">
        <v>20324344</v>
      </c>
      <c r="F186" s="233" t="n">
        <v>-516246</v>
      </c>
      <c r="G186" s="234" t="n">
        <v>-16.9</v>
      </c>
      <c r="H186" s="233" t="n">
        <v>-3840636</v>
      </c>
      <c r="I186" s="234" t="n">
        <v>-18.9</v>
      </c>
    </row>
    <row r="187" customFormat="false" ht="12.75" hidden="false" customHeight="true" outlineLevel="0" collapsed="false">
      <c r="A187" s="304" t="n">
        <v>860</v>
      </c>
      <c r="B187" s="159" t="s">
        <v>1198</v>
      </c>
      <c r="C187" s="191" t="n">
        <v>55456</v>
      </c>
      <c r="D187" s="191" t="n">
        <v>326963</v>
      </c>
      <c r="E187" s="191" t="n">
        <v>328959</v>
      </c>
      <c r="F187" s="233" t="n">
        <v>-259</v>
      </c>
      <c r="G187" s="234" t="n">
        <v>-0.5</v>
      </c>
      <c r="H187" s="233" t="n">
        <v>-1996</v>
      </c>
      <c r="I187" s="234" t="n">
        <v>-0.6</v>
      </c>
    </row>
    <row r="188" customFormat="false" ht="12.75" hidden="false" customHeight="true" outlineLevel="0" collapsed="false">
      <c r="A188" s="304" t="n">
        <v>861</v>
      </c>
      <c r="B188" s="159" t="s">
        <v>1199</v>
      </c>
      <c r="C188" s="191" t="n">
        <v>2962889</v>
      </c>
      <c r="D188" s="191" t="n">
        <v>18718669</v>
      </c>
      <c r="E188" s="191" t="n">
        <v>23772021</v>
      </c>
      <c r="F188" s="233" t="n">
        <v>-534461</v>
      </c>
      <c r="G188" s="234" t="n">
        <v>-15.3</v>
      </c>
      <c r="H188" s="233" t="n">
        <v>-5053352</v>
      </c>
      <c r="I188" s="234" t="n">
        <v>-21.3</v>
      </c>
    </row>
    <row r="189" customFormat="false" ht="12.75" hidden="false" customHeight="true" outlineLevel="0" collapsed="false">
      <c r="A189" s="304" t="n">
        <v>862</v>
      </c>
      <c r="B189" s="159" t="s">
        <v>1200</v>
      </c>
      <c r="C189" s="191" t="n">
        <v>273535</v>
      </c>
      <c r="D189" s="191" t="n">
        <v>1826449</v>
      </c>
      <c r="E189" s="191" t="n">
        <v>2191204</v>
      </c>
      <c r="F189" s="233" t="n">
        <v>-39965</v>
      </c>
      <c r="G189" s="234" t="n">
        <v>-12.7</v>
      </c>
      <c r="H189" s="233" t="n">
        <v>-364755</v>
      </c>
      <c r="I189" s="234" t="n">
        <v>-16.6</v>
      </c>
    </row>
    <row r="190" customFormat="false" ht="12.75" hidden="false" customHeight="true" outlineLevel="0" collapsed="false">
      <c r="A190" s="304" t="n">
        <v>863</v>
      </c>
      <c r="B190" s="159" t="s">
        <v>1201</v>
      </c>
      <c r="C190" s="191" t="n">
        <v>546204</v>
      </c>
      <c r="D190" s="191" t="n">
        <v>3794597</v>
      </c>
      <c r="E190" s="191" t="n">
        <v>5097314</v>
      </c>
      <c r="F190" s="233" t="n">
        <v>-180395</v>
      </c>
      <c r="G190" s="234" t="n">
        <v>-24.8</v>
      </c>
      <c r="H190" s="233" t="n">
        <v>-1302717</v>
      </c>
      <c r="I190" s="234" t="n">
        <v>-25.6</v>
      </c>
    </row>
    <row r="191" customFormat="false" ht="12.75" hidden="false" customHeight="true" outlineLevel="0" collapsed="false">
      <c r="A191" s="304" t="n">
        <v>864</v>
      </c>
      <c r="B191" s="159" t="s">
        <v>1202</v>
      </c>
      <c r="C191" s="191" t="n">
        <v>413144</v>
      </c>
      <c r="D191" s="191" t="n">
        <v>2818148</v>
      </c>
      <c r="E191" s="191" t="n">
        <v>3997670</v>
      </c>
      <c r="F191" s="233" t="n">
        <v>-150281</v>
      </c>
      <c r="G191" s="234" t="n">
        <v>-26.7</v>
      </c>
      <c r="H191" s="233" t="n">
        <v>-1179522</v>
      </c>
      <c r="I191" s="234" t="n">
        <v>-29.5</v>
      </c>
    </row>
    <row r="192" customFormat="false" ht="12.75" hidden="false" customHeight="true" outlineLevel="0" collapsed="false">
      <c r="A192" s="304" t="n">
        <v>865</v>
      </c>
      <c r="B192" s="159" t="s">
        <v>1203</v>
      </c>
      <c r="C192" s="191" t="n">
        <v>978620</v>
      </c>
      <c r="D192" s="191" t="n">
        <v>6452143</v>
      </c>
      <c r="E192" s="191" t="n">
        <v>10143485</v>
      </c>
      <c r="F192" s="233" t="n">
        <v>-391100</v>
      </c>
      <c r="G192" s="234" t="n">
        <v>-28.6</v>
      </c>
      <c r="H192" s="233" t="n">
        <v>-3691342</v>
      </c>
      <c r="I192" s="234" t="n">
        <v>-36.4</v>
      </c>
    </row>
    <row r="193" customFormat="false" ht="12.75" hidden="false" customHeight="true" outlineLevel="0" collapsed="false">
      <c r="A193" s="304" t="n">
        <v>869</v>
      </c>
      <c r="B193" s="159" t="s">
        <v>1204</v>
      </c>
      <c r="C193" s="191" t="n">
        <v>1151186</v>
      </c>
      <c r="D193" s="191" t="n">
        <v>7662797</v>
      </c>
      <c r="E193" s="191" t="n">
        <v>9517818</v>
      </c>
      <c r="F193" s="233" t="n">
        <v>-204000</v>
      </c>
      <c r="G193" s="234" t="n">
        <v>-15.1</v>
      </c>
      <c r="H193" s="233" t="n">
        <v>-1855021</v>
      </c>
      <c r="I193" s="234" t="n">
        <v>-19.5</v>
      </c>
    </row>
    <row r="194" customFormat="false" ht="12.75" hidden="false" customHeight="true" outlineLevel="0" collapsed="false">
      <c r="A194" s="304" t="n">
        <v>871</v>
      </c>
      <c r="B194" s="159" t="s">
        <v>1205</v>
      </c>
      <c r="C194" s="191" t="n">
        <v>1271729</v>
      </c>
      <c r="D194" s="191" t="n">
        <v>7897951</v>
      </c>
      <c r="E194" s="191" t="n">
        <v>8055224</v>
      </c>
      <c r="F194" s="233" t="n">
        <v>58437</v>
      </c>
      <c r="G194" s="234" t="n">
        <v>4.8</v>
      </c>
      <c r="H194" s="233" t="n">
        <v>-157273</v>
      </c>
      <c r="I194" s="234" t="n">
        <v>-2</v>
      </c>
    </row>
    <row r="195" customFormat="false" ht="12.75" hidden="false" customHeight="true" outlineLevel="0" collapsed="false">
      <c r="A195" s="304" t="n">
        <v>872</v>
      </c>
      <c r="B195" s="159" t="s">
        <v>1206</v>
      </c>
      <c r="C195" s="191" t="n">
        <v>1493414</v>
      </c>
      <c r="D195" s="191" t="n">
        <v>9525110</v>
      </c>
      <c r="E195" s="191" t="n">
        <v>12076719</v>
      </c>
      <c r="F195" s="233" t="n">
        <v>-256142</v>
      </c>
      <c r="G195" s="234" t="n">
        <v>-14.6</v>
      </c>
      <c r="H195" s="233" t="n">
        <v>-2551609</v>
      </c>
      <c r="I195" s="234" t="n">
        <v>-21.1</v>
      </c>
    </row>
    <row r="196" customFormat="false" ht="12.75" hidden="false" customHeight="true" outlineLevel="0" collapsed="false">
      <c r="A196" s="304" t="n">
        <v>873</v>
      </c>
      <c r="B196" s="159" t="s">
        <v>1207</v>
      </c>
      <c r="C196" s="191" t="n">
        <v>322234</v>
      </c>
      <c r="D196" s="191" t="n">
        <v>1974011</v>
      </c>
      <c r="E196" s="191" t="n">
        <v>2736123</v>
      </c>
      <c r="F196" s="233" t="n">
        <v>-41400</v>
      </c>
      <c r="G196" s="234" t="n">
        <v>-11.4</v>
      </c>
      <c r="H196" s="233" t="n">
        <v>-762112</v>
      </c>
      <c r="I196" s="234" t="n">
        <v>-27.9</v>
      </c>
    </row>
    <row r="197" customFormat="false" ht="12.75" hidden="false" customHeight="true" outlineLevel="0" collapsed="false">
      <c r="A197" s="304" t="n">
        <v>874</v>
      </c>
      <c r="B197" s="159" t="s">
        <v>1208</v>
      </c>
      <c r="C197" s="191" t="n">
        <v>86027</v>
      </c>
      <c r="D197" s="191" t="n">
        <v>480292</v>
      </c>
      <c r="E197" s="191" t="n">
        <v>533473</v>
      </c>
      <c r="F197" s="233" t="n">
        <v>-1210</v>
      </c>
      <c r="G197" s="234" t="n">
        <v>-1.4</v>
      </c>
      <c r="H197" s="233" t="n">
        <v>-53181</v>
      </c>
      <c r="I197" s="234" t="n">
        <v>-10</v>
      </c>
    </row>
    <row r="198" customFormat="false" ht="12.75" hidden="false" customHeight="true" outlineLevel="0" collapsed="false">
      <c r="A198" s="304" t="n">
        <v>875</v>
      </c>
      <c r="B198" s="159" t="s">
        <v>1002</v>
      </c>
      <c r="C198" s="191" t="n">
        <v>611946</v>
      </c>
      <c r="D198" s="191" t="n">
        <v>4165065</v>
      </c>
      <c r="E198" s="191" t="n">
        <v>4890810</v>
      </c>
      <c r="F198" s="233" t="n">
        <v>-71750</v>
      </c>
      <c r="G198" s="234" t="n">
        <v>-10.5</v>
      </c>
      <c r="H198" s="233" t="n">
        <v>-725745</v>
      </c>
      <c r="I198" s="234" t="n">
        <v>-14.8</v>
      </c>
    </row>
    <row r="199" customFormat="false" ht="12.75" hidden="false" customHeight="true" outlineLevel="0" collapsed="false">
      <c r="A199" s="304" t="n">
        <v>876</v>
      </c>
      <c r="B199" s="159" t="s">
        <v>950</v>
      </c>
      <c r="C199" s="191" t="n">
        <v>29964</v>
      </c>
      <c r="D199" s="191" t="n">
        <v>186966</v>
      </c>
      <c r="E199" s="191" t="n">
        <v>226470</v>
      </c>
      <c r="F199" s="233" t="n">
        <v>-3348</v>
      </c>
      <c r="G199" s="234" t="n">
        <v>-10.1</v>
      </c>
      <c r="H199" s="233" t="n">
        <v>-39504</v>
      </c>
      <c r="I199" s="234" t="n">
        <v>-17.4</v>
      </c>
    </row>
    <row r="200" customFormat="false" ht="12.75" hidden="false" customHeight="true" outlineLevel="0" collapsed="false">
      <c r="A200" s="304" t="n">
        <v>877</v>
      </c>
      <c r="B200" s="159" t="s">
        <v>1209</v>
      </c>
      <c r="C200" s="191" t="n">
        <v>282805</v>
      </c>
      <c r="D200" s="191" t="n">
        <v>2104208</v>
      </c>
      <c r="E200" s="191" t="n">
        <v>2463582</v>
      </c>
      <c r="F200" s="233" t="n">
        <v>-181645</v>
      </c>
      <c r="G200" s="234" t="n">
        <v>-39.1</v>
      </c>
      <c r="H200" s="233" t="n">
        <v>-359374</v>
      </c>
      <c r="I200" s="234" t="n">
        <v>-14.6</v>
      </c>
    </row>
    <row r="201" customFormat="false" ht="12.75" hidden="false" customHeight="true" outlineLevel="0" collapsed="false">
      <c r="A201" s="304" t="n">
        <v>878</v>
      </c>
      <c r="B201" s="159" t="s">
        <v>1210</v>
      </c>
      <c r="C201" s="191" t="n">
        <v>107024</v>
      </c>
      <c r="D201" s="191" t="n">
        <v>647004</v>
      </c>
      <c r="E201" s="191" t="n">
        <v>1009275</v>
      </c>
      <c r="F201" s="233" t="n">
        <v>-22462</v>
      </c>
      <c r="G201" s="234" t="n">
        <v>-17.3</v>
      </c>
      <c r="H201" s="233" t="n">
        <v>-362271</v>
      </c>
      <c r="I201" s="234" t="n">
        <v>-35.9</v>
      </c>
    </row>
    <row r="202" customFormat="false" ht="12.75" hidden="false" customHeight="true" outlineLevel="0" collapsed="false">
      <c r="A202" s="304" t="n">
        <v>881</v>
      </c>
      <c r="B202" s="159" t="s">
        <v>1211</v>
      </c>
      <c r="C202" s="191" t="n">
        <v>311538</v>
      </c>
      <c r="D202" s="191" t="n">
        <v>2041472</v>
      </c>
      <c r="E202" s="191" t="n">
        <v>1658090</v>
      </c>
      <c r="F202" s="233" t="n">
        <v>50430</v>
      </c>
      <c r="G202" s="234" t="n">
        <v>19.3</v>
      </c>
      <c r="H202" s="233" t="n">
        <v>383382</v>
      </c>
      <c r="I202" s="234" t="n">
        <v>23.1</v>
      </c>
    </row>
    <row r="203" customFormat="false" ht="12.75" hidden="false" customHeight="true" outlineLevel="0" collapsed="false">
      <c r="A203" s="304" t="n">
        <v>882</v>
      </c>
      <c r="B203" s="159" t="s">
        <v>1212</v>
      </c>
      <c r="C203" s="191" t="n">
        <v>133124</v>
      </c>
      <c r="D203" s="191" t="n">
        <v>1737932</v>
      </c>
      <c r="E203" s="191" t="n">
        <v>2370862</v>
      </c>
      <c r="F203" s="233" t="n">
        <v>-350820</v>
      </c>
      <c r="G203" s="234" t="n">
        <v>-72.5</v>
      </c>
      <c r="H203" s="233" t="n">
        <v>-632930</v>
      </c>
      <c r="I203" s="234" t="n">
        <v>-26.7</v>
      </c>
    </row>
    <row r="204" customFormat="false" ht="12.75" hidden="false" customHeight="true" outlineLevel="0" collapsed="false">
      <c r="A204" s="304" t="n">
        <v>883</v>
      </c>
      <c r="B204" s="159" t="s">
        <v>1213</v>
      </c>
      <c r="C204" s="191" t="n">
        <v>2076713</v>
      </c>
      <c r="D204" s="191" t="n">
        <v>16480232</v>
      </c>
      <c r="E204" s="191" t="n">
        <v>13455223</v>
      </c>
      <c r="F204" s="233" t="n">
        <v>266663</v>
      </c>
      <c r="G204" s="234" t="n">
        <v>14.7</v>
      </c>
      <c r="H204" s="233" t="n">
        <v>3025009</v>
      </c>
      <c r="I204" s="234" t="n">
        <v>22.5</v>
      </c>
    </row>
    <row r="205" customFormat="false" ht="12.75" hidden="false" customHeight="true" outlineLevel="0" collapsed="false">
      <c r="A205" s="304" t="n">
        <v>884</v>
      </c>
      <c r="B205" s="159" t="s">
        <v>1214</v>
      </c>
      <c r="C205" s="191" t="n">
        <v>3533387</v>
      </c>
      <c r="D205" s="191" t="n">
        <v>22656319</v>
      </c>
      <c r="E205" s="191" t="n">
        <v>35833192</v>
      </c>
      <c r="F205" s="233" t="n">
        <v>-1124553</v>
      </c>
      <c r="G205" s="234" t="n">
        <v>-24.1</v>
      </c>
      <c r="H205" s="233" t="n">
        <v>-13176873</v>
      </c>
      <c r="I205" s="234" t="n">
        <v>-36.8</v>
      </c>
    </row>
    <row r="206" customFormat="false" ht="12.75" hidden="false" customHeight="true" outlineLevel="0" collapsed="false">
      <c r="A206" s="304" t="n">
        <v>885</v>
      </c>
      <c r="B206" s="159" t="s">
        <v>1215</v>
      </c>
      <c r="C206" s="191" t="n">
        <v>6460894</v>
      </c>
      <c r="D206" s="191" t="n">
        <v>38880721</v>
      </c>
      <c r="E206" s="191" t="n">
        <v>59619026</v>
      </c>
      <c r="F206" s="233" t="n">
        <v>-1697776</v>
      </c>
      <c r="G206" s="234" t="n">
        <v>-20.8</v>
      </c>
      <c r="H206" s="233" t="n">
        <v>-20738305</v>
      </c>
      <c r="I206" s="234" t="n">
        <v>-34.8</v>
      </c>
    </row>
    <row r="207" customFormat="false" ht="12.75" hidden="false" customHeight="true" outlineLevel="0" collapsed="false">
      <c r="A207" s="304" t="n">
        <v>886</v>
      </c>
      <c r="B207" s="159" t="s">
        <v>1216</v>
      </c>
      <c r="C207" s="191" t="n">
        <v>98665</v>
      </c>
      <c r="D207" s="191" t="n">
        <v>717584</v>
      </c>
      <c r="E207" s="191" t="n">
        <v>780549</v>
      </c>
      <c r="F207" s="233" t="n">
        <v>-25880</v>
      </c>
      <c r="G207" s="234" t="n">
        <v>-20.8</v>
      </c>
      <c r="H207" s="233" t="n">
        <v>-62965</v>
      </c>
      <c r="I207" s="234" t="n">
        <v>-8.1</v>
      </c>
    </row>
    <row r="208" customFormat="false" ht="12.75" hidden="false" customHeight="true" outlineLevel="0" collapsed="false">
      <c r="A208" s="304" t="n">
        <v>887</v>
      </c>
      <c r="B208" s="159" t="s">
        <v>1217</v>
      </c>
      <c r="C208" s="191" t="n">
        <v>718607</v>
      </c>
      <c r="D208" s="191" t="n">
        <v>5238819</v>
      </c>
      <c r="E208" s="191" t="n">
        <v>11673150</v>
      </c>
      <c r="F208" s="233" t="n">
        <v>-1003915</v>
      </c>
      <c r="G208" s="234" t="n">
        <v>-58.3</v>
      </c>
      <c r="H208" s="233" t="n">
        <v>-6434331</v>
      </c>
      <c r="I208" s="234" t="n">
        <v>-55.1</v>
      </c>
    </row>
    <row r="209" customFormat="false" ht="12.75" hidden="false" customHeight="true" outlineLevel="0" collapsed="false">
      <c r="A209" s="304" t="n">
        <v>888</v>
      </c>
      <c r="B209" s="159" t="s">
        <v>1218</v>
      </c>
      <c r="C209" s="191" t="n">
        <v>29709</v>
      </c>
      <c r="D209" s="191" t="n">
        <v>296280</v>
      </c>
      <c r="E209" s="191" t="n">
        <v>268571</v>
      </c>
      <c r="F209" s="233" t="n">
        <v>624</v>
      </c>
      <c r="G209" s="234" t="n">
        <v>2.1</v>
      </c>
      <c r="H209" s="233" t="n">
        <v>27709</v>
      </c>
      <c r="I209" s="234" t="n">
        <v>10.3</v>
      </c>
    </row>
    <row r="210" customFormat="false" ht="12.75" hidden="false" customHeight="true" outlineLevel="0" collapsed="false">
      <c r="A210" s="304" t="n">
        <v>889</v>
      </c>
      <c r="B210" s="159" t="s">
        <v>1219</v>
      </c>
      <c r="C210" s="191" t="n">
        <v>271764</v>
      </c>
      <c r="D210" s="191" t="n">
        <v>1964649</v>
      </c>
      <c r="E210" s="191" t="n">
        <v>4360579</v>
      </c>
      <c r="F210" s="233" t="n">
        <v>-325992</v>
      </c>
      <c r="G210" s="234" t="n">
        <v>-54.5</v>
      </c>
      <c r="H210" s="233" t="n">
        <v>-2395930</v>
      </c>
      <c r="I210" s="234" t="n">
        <v>-54.9</v>
      </c>
    </row>
    <row r="211" customFormat="false" ht="12.75" hidden="false" customHeight="true" outlineLevel="0" collapsed="false">
      <c r="A211" s="304" t="n">
        <v>891</v>
      </c>
      <c r="B211" s="159" t="s">
        <v>956</v>
      </c>
      <c r="C211" s="191" t="n">
        <v>349397</v>
      </c>
      <c r="D211" s="191" t="n">
        <v>2760767</v>
      </c>
      <c r="E211" s="191" t="n">
        <v>2392023</v>
      </c>
      <c r="F211" s="233" t="n">
        <v>-124517</v>
      </c>
      <c r="G211" s="234" t="n">
        <v>-26.3</v>
      </c>
      <c r="H211" s="233" t="n">
        <v>368744</v>
      </c>
      <c r="I211" s="234" t="n">
        <v>15.4</v>
      </c>
    </row>
    <row r="212" customFormat="false" ht="12.75" hidden="false" customHeight="true" outlineLevel="0" collapsed="false">
      <c r="A212" s="304" t="n">
        <v>896</v>
      </c>
      <c r="B212" s="159" t="s">
        <v>1220</v>
      </c>
      <c r="C212" s="191" t="n">
        <v>923459</v>
      </c>
      <c r="D212" s="191" t="n">
        <v>6219290</v>
      </c>
      <c r="E212" s="191" t="n">
        <v>7232189</v>
      </c>
      <c r="F212" s="233" t="n">
        <v>-266998</v>
      </c>
      <c r="G212" s="234" t="n">
        <v>-22.4</v>
      </c>
      <c r="H212" s="233" t="n">
        <v>-1012899</v>
      </c>
      <c r="I212" s="234" t="n">
        <v>-14</v>
      </c>
    </row>
    <row r="213" customFormat="false" ht="12.75" hidden="false" customHeight="true" outlineLevel="0" collapsed="false">
      <c r="A213" s="304" t="n">
        <v>901</v>
      </c>
      <c r="B213" s="159" t="s">
        <v>1221</v>
      </c>
      <c r="C213" s="191" t="n">
        <v>174020</v>
      </c>
      <c r="D213" s="191" t="n">
        <v>1271736</v>
      </c>
      <c r="E213" s="191" t="n">
        <v>1339617</v>
      </c>
      <c r="F213" s="233" t="n">
        <v>10410</v>
      </c>
      <c r="G213" s="234" t="n">
        <v>6.4</v>
      </c>
      <c r="H213" s="233" t="n">
        <v>-67881</v>
      </c>
      <c r="I213" s="234" t="n">
        <v>-5.1</v>
      </c>
    </row>
    <row r="214" customFormat="false" ht="12.75" hidden="false" customHeight="true" outlineLevel="0" collapsed="false">
      <c r="A214" s="304" t="n">
        <v>903</v>
      </c>
      <c r="B214" s="159" t="s">
        <v>1222</v>
      </c>
      <c r="C214" s="191" t="n">
        <v>61764</v>
      </c>
      <c r="D214" s="191" t="n">
        <v>442447</v>
      </c>
      <c r="E214" s="191" t="n">
        <v>392658</v>
      </c>
      <c r="F214" s="233" t="n">
        <v>4078</v>
      </c>
      <c r="G214" s="234" t="n">
        <v>7.1</v>
      </c>
      <c r="H214" s="233" t="n">
        <v>49789</v>
      </c>
      <c r="I214" s="234" t="n">
        <v>12.7</v>
      </c>
    </row>
    <row r="215" customFormat="false" ht="12.75" hidden="false" customHeight="true" outlineLevel="0" collapsed="false">
      <c r="A215" s="304" t="n">
        <v>904</v>
      </c>
      <c r="B215" s="159" t="s">
        <v>1223</v>
      </c>
      <c r="C215" s="191" t="n">
        <v>3223285</v>
      </c>
      <c r="D215" s="191" t="n">
        <v>21884769</v>
      </c>
      <c r="E215" s="191" t="n">
        <v>28387150</v>
      </c>
      <c r="F215" s="233" t="n">
        <v>-822756</v>
      </c>
      <c r="G215" s="234" t="n">
        <v>-20.3</v>
      </c>
      <c r="H215" s="233" t="n">
        <v>-6502381</v>
      </c>
      <c r="I215" s="234" t="n">
        <v>-22.9</v>
      </c>
    </row>
    <row r="216" customFormat="false" ht="12.75" hidden="false" customHeight="true" outlineLevel="0" collapsed="false">
      <c r="A216" s="305"/>
      <c r="B216" s="200" t="s">
        <v>1224</v>
      </c>
      <c r="C216" s="187" t="n">
        <v>70519935</v>
      </c>
      <c r="D216" s="187" t="n">
        <v>461760225</v>
      </c>
      <c r="E216" s="187" t="n">
        <v>598153226</v>
      </c>
      <c r="F216" s="238" t="n">
        <v>-16476263</v>
      </c>
      <c r="G216" s="239" t="n">
        <v>-18.9</v>
      </c>
      <c r="H216" s="238" t="n">
        <v>-136393001</v>
      </c>
      <c r="I216" s="239" t="n">
        <v>-22.8</v>
      </c>
    </row>
    <row r="217" s="165" customFormat="true" ht="12.75" hidden="false" customHeight="true" outlineLevel="0" collapsed="false">
      <c r="A217" s="304"/>
      <c r="B217" s="306"/>
      <c r="C217" s="78"/>
      <c r="D217" s="78"/>
      <c r="E217" s="78"/>
      <c r="F217" s="78"/>
      <c r="G217" s="78"/>
      <c r="H217" s="157"/>
      <c r="I217" s="307"/>
    </row>
    <row r="218" s="4" customFormat="true" ht="12.75" hidden="false" customHeight="true" outlineLevel="0" collapsed="false">
      <c r="B218" s="308"/>
    </row>
    <row r="219" customFormat="false" ht="12.75" hidden="false" customHeight="true" outlineLevel="0" collapsed="false">
      <c r="H219" s="161"/>
      <c r="I219" s="297"/>
    </row>
    <row r="220" customFormat="false" ht="12.75" hidden="false" customHeight="true" outlineLevel="0" collapsed="false">
      <c r="C220" s="87"/>
      <c r="D220" s="87"/>
      <c r="E220" s="87"/>
      <c r="F220" s="87"/>
      <c r="G220" s="87"/>
      <c r="H220" s="161"/>
      <c r="I220" s="297"/>
    </row>
    <row r="221" customFormat="false" ht="12.75" hidden="false" customHeight="true" outlineLevel="0" collapsed="false">
      <c r="C221" s="87"/>
      <c r="D221" s="87"/>
      <c r="E221" s="87"/>
      <c r="F221" s="87"/>
      <c r="G221" s="87"/>
      <c r="H221" s="161"/>
      <c r="I221" s="297"/>
    </row>
    <row r="222" customFormat="false" ht="12.75" hidden="false" customHeight="true" outlineLevel="0" collapsed="false">
      <c r="C222" s="87"/>
      <c r="D222" s="87"/>
      <c r="E222" s="87"/>
      <c r="F222" s="87"/>
      <c r="G222" s="87"/>
      <c r="H222" s="161"/>
      <c r="I222" s="297"/>
    </row>
    <row r="223" customFormat="false" ht="12.75" hidden="false" customHeight="true" outlineLevel="0" collapsed="false">
      <c r="C223" s="87"/>
      <c r="D223" s="87"/>
      <c r="E223" s="87"/>
      <c r="F223" s="87"/>
      <c r="G223" s="87"/>
      <c r="H223" s="161"/>
      <c r="I223" s="297"/>
    </row>
    <row r="224" customFormat="false" ht="12.75" hidden="false" customHeight="true" outlineLevel="0" collapsed="false">
      <c r="C224" s="87"/>
      <c r="D224" s="87"/>
      <c r="E224" s="87"/>
      <c r="F224" s="87"/>
      <c r="G224" s="87"/>
      <c r="H224" s="161"/>
      <c r="I224" s="297"/>
    </row>
    <row r="225" customFormat="false" ht="12.75" hidden="false" customHeight="true" outlineLevel="0" collapsed="false">
      <c r="C225" s="87"/>
      <c r="D225" s="87"/>
      <c r="E225" s="87"/>
      <c r="F225" s="87"/>
      <c r="G225" s="87"/>
      <c r="H225" s="161"/>
      <c r="I225" s="297"/>
    </row>
    <row r="226" customFormat="false" ht="12.75" hidden="false" customHeight="true" outlineLevel="0" collapsed="false">
      <c r="C226" s="87"/>
      <c r="D226" s="87"/>
      <c r="E226" s="87"/>
      <c r="F226" s="87"/>
      <c r="G226" s="87"/>
      <c r="H226" s="161"/>
      <c r="I226" s="297"/>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1024</v>
      </c>
      <c r="B1" s="76"/>
      <c r="C1" s="76"/>
      <c r="D1" s="76"/>
      <c r="E1" s="76"/>
      <c r="F1" s="76"/>
      <c r="G1" s="76"/>
      <c r="H1" s="76"/>
      <c r="I1" s="76"/>
    </row>
    <row r="2" s="243" customFormat="true" ht="20.1" hidden="false" customHeight="true" outlineLevel="0" collapsed="false">
      <c r="A2" s="142" t="s">
        <v>1225</v>
      </c>
      <c r="B2" s="142"/>
      <c r="C2" s="142"/>
      <c r="D2" s="142"/>
      <c r="E2" s="142"/>
      <c r="F2" s="142"/>
      <c r="G2" s="142"/>
      <c r="H2" s="142"/>
      <c r="I2" s="142"/>
    </row>
    <row r="3" s="243"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57</v>
      </c>
      <c r="C4" s="147" t="n">
        <v>2009</v>
      </c>
      <c r="D4" s="147"/>
      <c r="E4" s="282" t="n">
        <f aca="false">C4-1</f>
        <v>2008</v>
      </c>
      <c r="F4" s="146" t="s">
        <v>965</v>
      </c>
      <c r="G4" s="146"/>
      <c r="H4" s="146" t="s">
        <v>965</v>
      </c>
      <c r="I4" s="146"/>
    </row>
    <row r="5" customFormat="false" ht="12.75" hidden="false" customHeight="true" outlineLevel="0" collapsed="false">
      <c r="A5" s="300" t="s">
        <v>1006</v>
      </c>
      <c r="B5" s="281"/>
      <c r="C5" s="147"/>
      <c r="D5" s="147"/>
      <c r="E5" s="282"/>
      <c r="F5" s="146"/>
      <c r="G5" s="146"/>
      <c r="H5" s="146"/>
      <c r="I5" s="146"/>
    </row>
    <row r="6" s="85" customFormat="true" ht="24" hidden="false" customHeight="true" outlineLevel="0" collapsed="false">
      <c r="A6" s="309" t="s">
        <v>1007</v>
      </c>
      <c r="B6" s="281"/>
      <c r="C6" s="147" t="s">
        <v>484</v>
      </c>
      <c r="D6" s="282" t="s">
        <v>501</v>
      </c>
      <c r="E6" s="282"/>
      <c r="F6" s="302" t="s">
        <v>858</v>
      </c>
      <c r="G6" s="302"/>
      <c r="H6" s="151" t="s">
        <v>859</v>
      </c>
      <c r="I6" s="151"/>
    </row>
    <row r="7" customFormat="false" ht="12.75" hidden="false" customHeight="true" outlineLevel="0" collapsed="false">
      <c r="A7" s="300" t="s">
        <v>1008</v>
      </c>
      <c r="B7" s="281"/>
      <c r="C7" s="81" t="s">
        <v>798</v>
      </c>
      <c r="D7" s="81"/>
      <c r="E7" s="81"/>
      <c r="F7" s="152" t="s">
        <v>798</v>
      </c>
      <c r="G7" s="80" t="s">
        <v>403</v>
      </c>
      <c r="H7" s="152" t="s">
        <v>798</v>
      </c>
      <c r="I7" s="80" t="s">
        <v>403</v>
      </c>
    </row>
    <row r="8" customFormat="false" ht="12.75" hidden="false" customHeight="true" outlineLevel="0" collapsed="false">
      <c r="A8" s="303"/>
      <c r="B8" s="281"/>
      <c r="C8" s="81"/>
      <c r="D8" s="81"/>
      <c r="E8" s="81"/>
      <c r="F8" s="152"/>
      <c r="G8" s="80"/>
      <c r="H8" s="152"/>
      <c r="I8" s="80"/>
    </row>
    <row r="9" customFormat="false" ht="12.75" hidden="false" customHeight="true" outlineLevel="0" collapsed="false">
      <c r="B9" s="287"/>
    </row>
    <row r="10" customFormat="false" ht="12.75" hidden="false" customHeight="true" outlineLevel="0" collapsed="false">
      <c r="A10" s="304" t="n">
        <v>101</v>
      </c>
      <c r="B10" s="159" t="s">
        <v>1026</v>
      </c>
      <c r="C10" s="191" t="n">
        <v>1057</v>
      </c>
      <c r="D10" s="191" t="n">
        <v>7431</v>
      </c>
      <c r="E10" s="191" t="n">
        <v>6150</v>
      </c>
      <c r="F10" s="233" t="n">
        <v>596</v>
      </c>
      <c r="G10" s="234" t="n">
        <v>129.3</v>
      </c>
      <c r="H10" s="233" t="n">
        <v>1281</v>
      </c>
      <c r="I10" s="234" t="n">
        <v>20.8</v>
      </c>
    </row>
    <row r="11" customFormat="false" ht="12.75" hidden="false" customHeight="true" outlineLevel="0" collapsed="false">
      <c r="A11" s="304" t="n">
        <v>102</v>
      </c>
      <c r="B11" s="159" t="s">
        <v>1027</v>
      </c>
      <c r="C11" s="191" t="n">
        <v>8984</v>
      </c>
      <c r="D11" s="191" t="n">
        <v>50985</v>
      </c>
      <c r="E11" s="191" t="n">
        <v>35017</v>
      </c>
      <c r="F11" s="233" t="n">
        <v>4427</v>
      </c>
      <c r="G11" s="234" t="n">
        <v>97.1</v>
      </c>
      <c r="H11" s="233" t="n">
        <v>15968</v>
      </c>
      <c r="I11" s="234" t="n">
        <v>45.6</v>
      </c>
    </row>
    <row r="12" customFormat="false" ht="12.75" hidden="false" customHeight="true" outlineLevel="0" collapsed="false">
      <c r="A12" s="304" t="n">
        <v>103</v>
      </c>
      <c r="B12" s="159" t="s">
        <v>1028</v>
      </c>
      <c r="C12" s="191" t="n">
        <v>87826</v>
      </c>
      <c r="D12" s="191" t="n">
        <v>544950</v>
      </c>
      <c r="E12" s="191" t="n">
        <v>450966</v>
      </c>
      <c r="F12" s="233" t="n">
        <v>25817</v>
      </c>
      <c r="G12" s="234" t="n">
        <v>41.6</v>
      </c>
      <c r="H12" s="233" t="n">
        <v>93984</v>
      </c>
      <c r="I12" s="234" t="n">
        <v>20.8</v>
      </c>
    </row>
    <row r="13" customFormat="false" ht="12.75" hidden="false" customHeight="true" outlineLevel="0" collapsed="false">
      <c r="A13" s="304" t="n">
        <v>105</v>
      </c>
      <c r="B13" s="159" t="s">
        <v>1029</v>
      </c>
      <c r="C13" s="191" t="n">
        <v>14</v>
      </c>
      <c r="D13" s="191" t="n">
        <v>2429</v>
      </c>
      <c r="E13" s="191" t="n">
        <v>1956</v>
      </c>
      <c r="F13" s="233" t="n">
        <v>-173</v>
      </c>
      <c r="G13" s="234" t="n">
        <v>-92.5</v>
      </c>
      <c r="H13" s="233" t="n">
        <v>473</v>
      </c>
      <c r="I13" s="234" t="n">
        <v>24.2</v>
      </c>
    </row>
    <row r="14" customFormat="false" ht="12.75" hidden="false" customHeight="true" outlineLevel="0" collapsed="false">
      <c r="A14" s="304" t="n">
        <v>107</v>
      </c>
      <c r="B14" s="159" t="s">
        <v>1030</v>
      </c>
      <c r="C14" s="191" t="n">
        <v>11000</v>
      </c>
      <c r="D14" s="191" t="n">
        <v>97635</v>
      </c>
      <c r="E14" s="191" t="n">
        <v>70193</v>
      </c>
      <c r="F14" s="233" t="n">
        <v>-8913</v>
      </c>
      <c r="G14" s="234" t="n">
        <v>-44.8</v>
      </c>
      <c r="H14" s="233" t="n">
        <v>27442</v>
      </c>
      <c r="I14" s="234" t="n">
        <v>39.1</v>
      </c>
    </row>
    <row r="15" customFormat="false" ht="12.75" hidden="false" customHeight="true" outlineLevel="0" collapsed="false">
      <c r="A15" s="304" t="n">
        <v>109</v>
      </c>
      <c r="B15" s="159" t="s">
        <v>1031</v>
      </c>
      <c r="C15" s="191" t="n">
        <v>2095</v>
      </c>
      <c r="D15" s="191" t="n">
        <v>12566</v>
      </c>
      <c r="E15" s="191" t="n">
        <v>12382</v>
      </c>
      <c r="F15" s="233" t="n">
        <v>285</v>
      </c>
      <c r="G15" s="234" t="n">
        <v>15.7</v>
      </c>
      <c r="H15" s="233" t="n">
        <v>184</v>
      </c>
      <c r="I15" s="234" t="n">
        <v>1.5</v>
      </c>
    </row>
    <row r="16" customFormat="false" ht="12.75" hidden="false" customHeight="true" outlineLevel="0" collapsed="false">
      <c r="A16" s="304" t="n">
        <v>201</v>
      </c>
      <c r="B16" s="159" t="s">
        <v>1032</v>
      </c>
      <c r="C16" s="191" t="n">
        <v>133848</v>
      </c>
      <c r="D16" s="191" t="n">
        <v>891824</v>
      </c>
      <c r="E16" s="191" t="n">
        <v>1227254</v>
      </c>
      <c r="F16" s="233" t="n">
        <v>-68629</v>
      </c>
      <c r="G16" s="234" t="n">
        <v>-33.9</v>
      </c>
      <c r="H16" s="233" t="n">
        <v>-335430</v>
      </c>
      <c r="I16" s="234" t="n">
        <v>-27.3</v>
      </c>
    </row>
    <row r="17" customFormat="false" ht="12.75" hidden="false" customHeight="true" outlineLevel="0" collapsed="false">
      <c r="A17" s="304" t="n">
        <v>202</v>
      </c>
      <c r="B17" s="159" t="s">
        <v>1033</v>
      </c>
      <c r="C17" s="191" t="n">
        <v>20444</v>
      </c>
      <c r="D17" s="191" t="n">
        <v>150492</v>
      </c>
      <c r="E17" s="191" t="n">
        <v>266613</v>
      </c>
      <c r="F17" s="233" t="n">
        <v>-27531</v>
      </c>
      <c r="G17" s="234" t="n">
        <v>-57.4</v>
      </c>
      <c r="H17" s="233" t="n">
        <v>-116121</v>
      </c>
      <c r="I17" s="234" t="n">
        <v>-43.6</v>
      </c>
    </row>
    <row r="18" customFormat="false" ht="12.75" hidden="false" customHeight="true" outlineLevel="0" collapsed="false">
      <c r="A18" s="304" t="n">
        <v>203</v>
      </c>
      <c r="B18" s="159" t="s">
        <v>1034</v>
      </c>
      <c r="C18" s="191" t="n">
        <v>169175</v>
      </c>
      <c r="D18" s="191" t="n">
        <v>1351751</v>
      </c>
      <c r="E18" s="191" t="n">
        <v>1560128</v>
      </c>
      <c r="F18" s="233" t="n">
        <v>-82294</v>
      </c>
      <c r="G18" s="234" t="n">
        <v>-32.7</v>
      </c>
      <c r="H18" s="233" t="n">
        <v>-208377</v>
      </c>
      <c r="I18" s="234" t="n">
        <v>-13.4</v>
      </c>
    </row>
    <row r="19" customFormat="false" ht="12.75" hidden="false" customHeight="true" outlineLevel="0" collapsed="false">
      <c r="A19" s="304" t="n">
        <v>204</v>
      </c>
      <c r="B19" s="159" t="s">
        <v>1035</v>
      </c>
      <c r="C19" s="191" t="n">
        <v>444458</v>
      </c>
      <c r="D19" s="191" t="n">
        <v>3100001</v>
      </c>
      <c r="E19" s="191" t="n">
        <v>3163408</v>
      </c>
      <c r="F19" s="233" t="n">
        <v>2034</v>
      </c>
      <c r="G19" s="234" t="n">
        <v>0.5</v>
      </c>
      <c r="H19" s="233" t="n">
        <v>-63407</v>
      </c>
      <c r="I19" s="234" t="n">
        <v>-2</v>
      </c>
    </row>
    <row r="20" customFormat="false" ht="12.75" hidden="false" customHeight="true" outlineLevel="0" collapsed="false">
      <c r="A20" s="304" t="n">
        <v>206</v>
      </c>
      <c r="B20" s="159" t="s">
        <v>1036</v>
      </c>
      <c r="C20" s="163" t="n">
        <v>235336</v>
      </c>
      <c r="D20" s="163" t="n">
        <v>1736691</v>
      </c>
      <c r="E20" s="191" t="n">
        <v>1630329</v>
      </c>
      <c r="F20" s="233" t="n">
        <v>11331</v>
      </c>
      <c r="G20" s="234" t="n">
        <v>5.1</v>
      </c>
      <c r="H20" s="233" t="n">
        <v>106362</v>
      </c>
      <c r="I20" s="234" t="n">
        <v>6.5</v>
      </c>
    </row>
    <row r="21" customFormat="false" ht="12.75" hidden="false" customHeight="true" outlineLevel="0" collapsed="false">
      <c r="A21" s="304" t="n">
        <v>208</v>
      </c>
      <c r="B21" s="159" t="s">
        <v>1037</v>
      </c>
      <c r="C21" s="191" t="n">
        <v>3065</v>
      </c>
      <c r="D21" s="191" t="n">
        <v>27916</v>
      </c>
      <c r="E21" s="191" t="n">
        <v>50965</v>
      </c>
      <c r="F21" s="233" t="n">
        <v>-4748</v>
      </c>
      <c r="G21" s="234" t="n">
        <v>-60.8</v>
      </c>
      <c r="H21" s="233" t="n">
        <v>-23049</v>
      </c>
      <c r="I21" s="234" t="n">
        <v>-45.2</v>
      </c>
    </row>
    <row r="22" customFormat="false" ht="12.75" hidden="false" customHeight="true" outlineLevel="0" collapsed="false">
      <c r="A22" s="304" t="n">
        <v>209</v>
      </c>
      <c r="B22" s="159" t="s">
        <v>1038</v>
      </c>
      <c r="C22" s="191" t="n">
        <v>51711</v>
      </c>
      <c r="D22" s="191" t="n">
        <v>406503</v>
      </c>
      <c r="E22" s="191" t="n">
        <v>311615</v>
      </c>
      <c r="F22" s="233" t="n">
        <v>17492</v>
      </c>
      <c r="G22" s="234" t="n">
        <v>51.1</v>
      </c>
      <c r="H22" s="233" t="n">
        <v>94888</v>
      </c>
      <c r="I22" s="234" t="n">
        <v>30.5</v>
      </c>
    </row>
    <row r="23" customFormat="false" ht="12.75" hidden="false" customHeight="true" outlineLevel="0" collapsed="false">
      <c r="A23" s="304" t="n">
        <v>211</v>
      </c>
      <c r="B23" s="159" t="s">
        <v>1039</v>
      </c>
      <c r="C23" s="191" t="n">
        <v>17470</v>
      </c>
      <c r="D23" s="191" t="n">
        <v>122239</v>
      </c>
      <c r="E23" s="191" t="n">
        <v>69597</v>
      </c>
      <c r="F23" s="233" t="n">
        <v>12220</v>
      </c>
      <c r="G23" s="234" t="n">
        <v>232.8</v>
      </c>
      <c r="H23" s="233" t="n">
        <v>52642</v>
      </c>
      <c r="I23" s="234" t="n">
        <v>75.6</v>
      </c>
    </row>
    <row r="24" customFormat="false" ht="12.75" hidden="false" customHeight="true" outlineLevel="0" collapsed="false">
      <c r="A24" s="304" t="n">
        <v>219</v>
      </c>
      <c r="B24" s="159" t="s">
        <v>1040</v>
      </c>
      <c r="C24" s="191" t="n">
        <v>56410</v>
      </c>
      <c r="D24" s="191" t="n">
        <v>369939</v>
      </c>
      <c r="E24" s="191" t="n">
        <v>380578</v>
      </c>
      <c r="F24" s="233" t="n">
        <v>-15505</v>
      </c>
      <c r="G24" s="234" t="n">
        <v>-21.6</v>
      </c>
      <c r="H24" s="233" t="n">
        <v>-10639</v>
      </c>
      <c r="I24" s="234" t="n">
        <v>-2.8</v>
      </c>
    </row>
    <row r="25" customFormat="false" ht="12.75" hidden="false" customHeight="true" outlineLevel="0" collapsed="false">
      <c r="A25" s="304" t="n">
        <v>301</v>
      </c>
      <c r="B25" s="159" t="s">
        <v>1041</v>
      </c>
      <c r="C25" s="191" t="n">
        <v>29690</v>
      </c>
      <c r="D25" s="191" t="n">
        <v>377866</v>
      </c>
      <c r="E25" s="191" t="n">
        <v>346848</v>
      </c>
      <c r="F25" s="233" t="n">
        <v>4227</v>
      </c>
      <c r="G25" s="234" t="n">
        <v>16.6</v>
      </c>
      <c r="H25" s="233" t="n">
        <v>31018</v>
      </c>
      <c r="I25" s="234" t="n">
        <v>8.9</v>
      </c>
    </row>
    <row r="26" customFormat="false" ht="12.75" hidden="false" customHeight="true" outlineLevel="0" collapsed="false">
      <c r="A26" s="304" t="n">
        <v>302</v>
      </c>
      <c r="B26" s="159" t="s">
        <v>1042</v>
      </c>
      <c r="C26" s="191" t="n">
        <v>1887</v>
      </c>
      <c r="D26" s="191" t="n">
        <v>21248</v>
      </c>
      <c r="E26" s="191" t="n">
        <v>16743</v>
      </c>
      <c r="F26" s="233" t="n">
        <v>1379</v>
      </c>
      <c r="G26" s="234" t="n">
        <v>271.5</v>
      </c>
      <c r="H26" s="233" t="n">
        <v>4505</v>
      </c>
      <c r="I26" s="234" t="n">
        <v>26.9</v>
      </c>
    </row>
    <row r="27" customFormat="false" ht="12.75" hidden="false" customHeight="true" outlineLevel="0" collapsed="false">
      <c r="A27" s="304" t="n">
        <v>303</v>
      </c>
      <c r="B27" s="159" t="s">
        <v>1043</v>
      </c>
      <c r="C27" s="191" t="n">
        <v>30000</v>
      </c>
      <c r="D27" s="191" t="n">
        <v>176661</v>
      </c>
      <c r="E27" s="191" t="n">
        <v>178972</v>
      </c>
      <c r="F27" s="233" t="n">
        <v>6730</v>
      </c>
      <c r="G27" s="234" t="n">
        <v>28.9</v>
      </c>
      <c r="H27" s="233" t="n">
        <v>-2311</v>
      </c>
      <c r="I27" s="234" t="n">
        <v>-1.3</v>
      </c>
    </row>
    <row r="28" customFormat="false" ht="12.75" hidden="false" customHeight="true" outlineLevel="0" collapsed="false">
      <c r="A28" s="304" t="n">
        <v>304</v>
      </c>
      <c r="B28" s="159" t="s">
        <v>1044</v>
      </c>
      <c r="C28" s="191" t="n">
        <v>4921</v>
      </c>
      <c r="D28" s="191" t="n">
        <v>25079</v>
      </c>
      <c r="E28" s="191" t="n">
        <v>31038</v>
      </c>
      <c r="F28" s="233" t="n">
        <v>2730</v>
      </c>
      <c r="G28" s="234" t="n">
        <v>124.6</v>
      </c>
      <c r="H28" s="233" t="n">
        <v>-5959</v>
      </c>
      <c r="I28" s="234" t="n">
        <v>-19.2</v>
      </c>
    </row>
    <row r="29" customFormat="false" ht="12.75" hidden="false" customHeight="true" outlineLevel="0" collapsed="false">
      <c r="A29" s="304" t="n">
        <v>305</v>
      </c>
      <c r="B29" s="159" t="s">
        <v>1045</v>
      </c>
      <c r="C29" s="191" t="n">
        <v>32844</v>
      </c>
      <c r="D29" s="191" t="n">
        <v>305213</v>
      </c>
      <c r="E29" s="191" t="n">
        <v>385514</v>
      </c>
      <c r="F29" s="233" t="n">
        <v>6150</v>
      </c>
      <c r="G29" s="234" t="n">
        <v>23</v>
      </c>
      <c r="H29" s="233" t="n">
        <v>-80301</v>
      </c>
      <c r="I29" s="234" t="n">
        <v>-20.8</v>
      </c>
    </row>
    <row r="30" customFormat="false" ht="12.75" hidden="false" customHeight="true" outlineLevel="0" collapsed="false">
      <c r="A30" s="304" t="n">
        <v>308</v>
      </c>
      <c r="B30" s="159" t="s">
        <v>1046</v>
      </c>
      <c r="C30" s="191" t="n">
        <v>2192</v>
      </c>
      <c r="D30" s="191" t="n">
        <v>21625</v>
      </c>
      <c r="E30" s="191" t="n">
        <v>44756</v>
      </c>
      <c r="F30" s="233" t="n">
        <v>-1399</v>
      </c>
      <c r="G30" s="234" t="n">
        <v>-39</v>
      </c>
      <c r="H30" s="233" t="n">
        <v>-23131</v>
      </c>
      <c r="I30" s="234" t="n">
        <v>-51.7</v>
      </c>
    </row>
    <row r="31" customFormat="false" ht="12.75" hidden="false" customHeight="true" outlineLevel="0" collapsed="false">
      <c r="A31" s="304" t="n">
        <v>309</v>
      </c>
      <c r="B31" s="159" t="s">
        <v>1047</v>
      </c>
      <c r="C31" s="191" t="n">
        <v>21136</v>
      </c>
      <c r="D31" s="191" t="n">
        <v>160016</v>
      </c>
      <c r="E31" s="191" t="n">
        <v>159089</v>
      </c>
      <c r="F31" s="233" t="n">
        <v>-7370</v>
      </c>
      <c r="G31" s="234" t="n">
        <v>-25.9</v>
      </c>
      <c r="H31" s="233" t="n">
        <v>927</v>
      </c>
      <c r="I31" s="234" t="n">
        <v>0.6</v>
      </c>
    </row>
    <row r="32" customFormat="false" ht="12.75" hidden="false" customHeight="true" outlineLevel="0" collapsed="false">
      <c r="A32" s="304" t="n">
        <v>310</v>
      </c>
      <c r="B32" s="159" t="s">
        <v>1048</v>
      </c>
      <c r="C32" s="191" t="n">
        <v>16747</v>
      </c>
      <c r="D32" s="191" t="n">
        <v>108235</v>
      </c>
      <c r="E32" s="191" t="n">
        <v>125558</v>
      </c>
      <c r="F32" s="233" t="n">
        <v>444</v>
      </c>
      <c r="G32" s="234" t="n">
        <v>2.7</v>
      </c>
      <c r="H32" s="233" t="n">
        <v>-17323</v>
      </c>
      <c r="I32" s="234" t="n">
        <v>-13.8</v>
      </c>
    </row>
    <row r="33" customFormat="false" ht="12.75" hidden="false" customHeight="true" outlineLevel="0" collapsed="false">
      <c r="A33" s="304" t="n">
        <v>315</v>
      </c>
      <c r="B33" s="159" t="s">
        <v>1049</v>
      </c>
      <c r="C33" s="191" t="n">
        <v>188111</v>
      </c>
      <c r="D33" s="191" t="n">
        <v>1240360</v>
      </c>
      <c r="E33" s="191" t="n">
        <v>1294413</v>
      </c>
      <c r="F33" s="233" t="n">
        <v>-10539</v>
      </c>
      <c r="G33" s="234" t="n">
        <v>-5.3</v>
      </c>
      <c r="H33" s="233" t="n">
        <v>-54053</v>
      </c>
      <c r="I33" s="234" t="n">
        <v>-4.2</v>
      </c>
    </row>
    <row r="34" customFormat="false" ht="12.75" hidden="false" customHeight="true" outlineLevel="0" collapsed="false">
      <c r="A34" s="304" t="n">
        <v>316</v>
      </c>
      <c r="B34" s="159" t="s">
        <v>1050</v>
      </c>
      <c r="C34" s="191" t="n">
        <v>10029</v>
      </c>
      <c r="D34" s="191" t="n">
        <v>75760</v>
      </c>
      <c r="E34" s="191" t="n">
        <v>70085</v>
      </c>
      <c r="F34" s="233" t="n">
        <v>-1167</v>
      </c>
      <c r="G34" s="234" t="n">
        <v>-10.4</v>
      </c>
      <c r="H34" s="233" t="n">
        <v>5675</v>
      </c>
      <c r="I34" s="234" t="n">
        <v>8.1</v>
      </c>
    </row>
    <row r="35" customFormat="false" ht="12.75" hidden="false" customHeight="true" outlineLevel="0" collapsed="false">
      <c r="A35" s="304" t="n">
        <v>320</v>
      </c>
      <c r="B35" s="159" t="s">
        <v>1051</v>
      </c>
      <c r="C35" s="163" t="n">
        <v>7383</v>
      </c>
      <c r="D35" s="163" t="n">
        <v>122419</v>
      </c>
      <c r="E35" s="191" t="n">
        <v>107757</v>
      </c>
      <c r="F35" s="233" t="n">
        <v>-474</v>
      </c>
      <c r="G35" s="234" t="n">
        <v>-6</v>
      </c>
      <c r="H35" s="233" t="n">
        <v>14662</v>
      </c>
      <c r="I35" s="234" t="n">
        <v>13.6</v>
      </c>
    </row>
    <row r="36" customFormat="false" ht="12.75" hidden="false" customHeight="true" outlineLevel="0" collapsed="false">
      <c r="A36" s="304" t="n">
        <v>325</v>
      </c>
      <c r="B36" s="159" t="s">
        <v>1052</v>
      </c>
      <c r="C36" s="191" t="n">
        <v>3340</v>
      </c>
      <c r="D36" s="191" t="n">
        <v>38186</v>
      </c>
      <c r="E36" s="191" t="n">
        <v>32640</v>
      </c>
      <c r="F36" s="233" t="n">
        <v>264</v>
      </c>
      <c r="G36" s="234" t="n">
        <v>8.6</v>
      </c>
      <c r="H36" s="233" t="n">
        <v>5546</v>
      </c>
      <c r="I36" s="234" t="n">
        <v>17</v>
      </c>
    </row>
    <row r="37" customFormat="false" ht="12.75" hidden="false" customHeight="true" outlineLevel="0" collapsed="false">
      <c r="A37" s="304" t="n">
        <v>335</v>
      </c>
      <c r="B37" s="159" t="s">
        <v>1053</v>
      </c>
      <c r="C37" s="191" t="n">
        <v>1182</v>
      </c>
      <c r="D37" s="191" t="n">
        <v>9893</v>
      </c>
      <c r="E37" s="191" t="n">
        <v>15705</v>
      </c>
      <c r="F37" s="233" t="n">
        <v>113</v>
      </c>
      <c r="G37" s="234" t="n">
        <v>10.6</v>
      </c>
      <c r="H37" s="233" t="n">
        <v>-5812</v>
      </c>
      <c r="I37" s="234" t="n">
        <v>-37</v>
      </c>
    </row>
    <row r="38" customFormat="false" ht="12.75" hidden="false" customHeight="true" outlineLevel="0" collapsed="false">
      <c r="A38" s="304" t="n">
        <v>340</v>
      </c>
      <c r="B38" s="159" t="s">
        <v>1054</v>
      </c>
      <c r="C38" s="191" t="n">
        <v>49252</v>
      </c>
      <c r="D38" s="191" t="n">
        <v>339965</v>
      </c>
      <c r="E38" s="191" t="n">
        <v>320057</v>
      </c>
      <c r="F38" s="233" t="n">
        <v>-68</v>
      </c>
      <c r="G38" s="234" t="n">
        <v>-0.1</v>
      </c>
      <c r="H38" s="233" t="n">
        <v>19908</v>
      </c>
      <c r="I38" s="234" t="n">
        <v>6.2</v>
      </c>
    </row>
    <row r="39" customFormat="false" ht="12.75" hidden="false" customHeight="true" outlineLevel="0" collapsed="false">
      <c r="A39" s="304" t="n">
        <v>345</v>
      </c>
      <c r="B39" s="159" t="s">
        <v>1055</v>
      </c>
      <c r="C39" s="191" t="n">
        <v>208617</v>
      </c>
      <c r="D39" s="191" t="n">
        <v>1950028</v>
      </c>
      <c r="E39" s="191" t="n">
        <v>1956194</v>
      </c>
      <c r="F39" s="233" t="n">
        <v>-31055</v>
      </c>
      <c r="G39" s="234" t="n">
        <v>-13</v>
      </c>
      <c r="H39" s="233" t="n">
        <v>-6166</v>
      </c>
      <c r="I39" s="234" t="n">
        <v>-0.3</v>
      </c>
    </row>
    <row r="40" customFormat="false" ht="12.75" hidden="false" customHeight="true" outlineLevel="0" collapsed="false">
      <c r="A40" s="304" t="n">
        <v>350</v>
      </c>
      <c r="B40" s="159" t="s">
        <v>1056</v>
      </c>
      <c r="C40" s="191" t="n">
        <v>205196</v>
      </c>
      <c r="D40" s="191" t="n">
        <v>1074706</v>
      </c>
      <c r="E40" s="191" t="n">
        <v>1188946</v>
      </c>
      <c r="F40" s="233" t="n">
        <v>-95452</v>
      </c>
      <c r="G40" s="234" t="n">
        <v>-31.7</v>
      </c>
      <c r="H40" s="233" t="n">
        <v>-114240</v>
      </c>
      <c r="I40" s="234" t="n">
        <v>-9.6</v>
      </c>
    </row>
    <row r="41" customFormat="false" ht="12.75" hidden="false" customHeight="true" outlineLevel="0" collapsed="false">
      <c r="A41" s="304" t="n">
        <v>355</v>
      </c>
      <c r="B41" s="159" t="s">
        <v>1057</v>
      </c>
      <c r="C41" s="191" t="n">
        <v>105011</v>
      </c>
      <c r="D41" s="191" t="n">
        <v>1142936</v>
      </c>
      <c r="E41" s="191" t="n">
        <v>1203646</v>
      </c>
      <c r="F41" s="233" t="n">
        <v>-19991</v>
      </c>
      <c r="G41" s="234" t="n">
        <v>-16</v>
      </c>
      <c r="H41" s="233" t="n">
        <v>-60710</v>
      </c>
      <c r="I41" s="234" t="n">
        <v>-5</v>
      </c>
    </row>
    <row r="42" customFormat="false" ht="12.75" hidden="false" customHeight="true" outlineLevel="0" collapsed="false">
      <c r="A42" s="304" t="n">
        <v>360</v>
      </c>
      <c r="B42" s="159" t="s">
        <v>1058</v>
      </c>
      <c r="C42" s="191" t="n">
        <v>128093</v>
      </c>
      <c r="D42" s="191" t="n">
        <v>816860</v>
      </c>
      <c r="E42" s="191" t="n">
        <v>877140</v>
      </c>
      <c r="F42" s="233" t="n">
        <v>-280</v>
      </c>
      <c r="G42" s="234" t="n">
        <v>-0.2</v>
      </c>
      <c r="H42" s="233" t="n">
        <v>-60280</v>
      </c>
      <c r="I42" s="234" t="n">
        <v>-6.9</v>
      </c>
    </row>
    <row r="43" customFormat="false" ht="12.75" hidden="false" customHeight="true" outlineLevel="0" collapsed="false">
      <c r="A43" s="304" t="n">
        <v>370</v>
      </c>
      <c r="B43" s="159" t="s">
        <v>1059</v>
      </c>
      <c r="C43" s="191" t="n">
        <v>126000</v>
      </c>
      <c r="D43" s="191" t="n">
        <v>1045219</v>
      </c>
      <c r="E43" s="191" t="n">
        <v>967472</v>
      </c>
      <c r="F43" s="233" t="n">
        <v>612</v>
      </c>
      <c r="G43" s="234" t="n">
        <v>0.5</v>
      </c>
      <c r="H43" s="233" t="n">
        <v>77747</v>
      </c>
      <c r="I43" s="234" t="n">
        <v>8</v>
      </c>
    </row>
    <row r="44" customFormat="false" ht="12.75" hidden="false" customHeight="true" outlineLevel="0" collapsed="false">
      <c r="A44" s="304" t="n">
        <v>372</v>
      </c>
      <c r="B44" s="159" t="s">
        <v>1060</v>
      </c>
      <c r="C44" s="191" t="n">
        <v>82419</v>
      </c>
      <c r="D44" s="191" t="n">
        <v>606334</v>
      </c>
      <c r="E44" s="191" t="n">
        <v>618622</v>
      </c>
      <c r="F44" s="233" t="n">
        <v>-4687</v>
      </c>
      <c r="G44" s="234" t="n">
        <v>-5.4</v>
      </c>
      <c r="H44" s="233" t="n">
        <v>-12288</v>
      </c>
      <c r="I44" s="234" t="n">
        <v>-2</v>
      </c>
    </row>
    <row r="45" customFormat="false" ht="12.75" hidden="false" customHeight="true" outlineLevel="0" collapsed="false">
      <c r="A45" s="304" t="n">
        <v>375</v>
      </c>
      <c r="B45" s="159" t="s">
        <v>1061</v>
      </c>
      <c r="C45" s="191" t="n">
        <v>77684</v>
      </c>
      <c r="D45" s="191" t="n">
        <v>553338</v>
      </c>
      <c r="E45" s="191" t="n">
        <v>728091</v>
      </c>
      <c r="F45" s="233" t="n">
        <v>-28428</v>
      </c>
      <c r="G45" s="234" t="n">
        <v>-26.8</v>
      </c>
      <c r="H45" s="233" t="n">
        <v>-174753</v>
      </c>
      <c r="I45" s="234" t="n">
        <v>-24</v>
      </c>
    </row>
    <row r="46" customFormat="false" ht="12.75" hidden="false" customHeight="true" outlineLevel="0" collapsed="false">
      <c r="A46" s="304" t="n">
        <v>377</v>
      </c>
      <c r="B46" s="159" t="s">
        <v>1062</v>
      </c>
      <c r="C46" s="191" t="n">
        <v>213562</v>
      </c>
      <c r="D46" s="191" t="n">
        <v>1235664</v>
      </c>
      <c r="E46" s="191" t="n">
        <v>1121776</v>
      </c>
      <c r="F46" s="233" t="n">
        <v>37758</v>
      </c>
      <c r="G46" s="234" t="n">
        <v>21.5</v>
      </c>
      <c r="H46" s="233" t="n">
        <v>113888</v>
      </c>
      <c r="I46" s="234" t="n">
        <v>10.2</v>
      </c>
    </row>
    <row r="47" customFormat="false" ht="12.75" hidden="false" customHeight="true" outlineLevel="0" collapsed="false">
      <c r="A47" s="304" t="n">
        <v>379</v>
      </c>
      <c r="B47" s="159" t="s">
        <v>1063</v>
      </c>
      <c r="C47" s="191" t="n">
        <v>16716</v>
      </c>
      <c r="D47" s="191" t="n">
        <v>114972</v>
      </c>
      <c r="E47" s="191" t="n">
        <v>136791</v>
      </c>
      <c r="F47" s="233" t="n">
        <v>-3617</v>
      </c>
      <c r="G47" s="234" t="n">
        <v>-17.8</v>
      </c>
      <c r="H47" s="233" t="n">
        <v>-21819</v>
      </c>
      <c r="I47" s="234" t="n">
        <v>-16</v>
      </c>
    </row>
    <row r="48" customFormat="false" ht="12.75" hidden="false" customHeight="true" outlineLevel="0" collapsed="false">
      <c r="A48" s="304" t="n">
        <v>381</v>
      </c>
      <c r="B48" s="159" t="s">
        <v>1064</v>
      </c>
      <c r="C48" s="191" t="n">
        <v>105674</v>
      </c>
      <c r="D48" s="191" t="n">
        <v>670497</v>
      </c>
      <c r="E48" s="191" t="n">
        <v>753281</v>
      </c>
      <c r="F48" s="233" t="n">
        <v>-2851</v>
      </c>
      <c r="G48" s="234" t="n">
        <v>-2.6</v>
      </c>
      <c r="H48" s="233" t="n">
        <v>-82784</v>
      </c>
      <c r="I48" s="234" t="n">
        <v>-11</v>
      </c>
    </row>
    <row r="49" customFormat="false" ht="12.75" hidden="false" customHeight="true" outlineLevel="0" collapsed="false">
      <c r="A49" s="304" t="n">
        <v>383</v>
      </c>
      <c r="B49" s="159" t="s">
        <v>1065</v>
      </c>
      <c r="C49" s="191" t="n">
        <v>213455</v>
      </c>
      <c r="D49" s="191" t="n">
        <v>1511957</v>
      </c>
      <c r="E49" s="191" t="n">
        <v>1511670</v>
      </c>
      <c r="F49" s="233" t="n">
        <v>-46729</v>
      </c>
      <c r="G49" s="234" t="n">
        <v>-18</v>
      </c>
      <c r="H49" s="233" t="n">
        <v>287</v>
      </c>
      <c r="I49" s="234" t="n">
        <v>0</v>
      </c>
    </row>
    <row r="50" customFormat="false" ht="12.75" hidden="false" customHeight="true" outlineLevel="0" collapsed="false">
      <c r="A50" s="304" t="n">
        <v>385</v>
      </c>
      <c r="B50" s="159" t="s">
        <v>1066</v>
      </c>
      <c r="C50" s="191" t="n">
        <v>149628</v>
      </c>
      <c r="D50" s="191" t="n">
        <v>1199983</v>
      </c>
      <c r="E50" s="191" t="n">
        <v>1624880</v>
      </c>
      <c r="F50" s="233" t="n">
        <v>-99403</v>
      </c>
      <c r="G50" s="234" t="n">
        <v>-39.9</v>
      </c>
      <c r="H50" s="233" t="n">
        <v>-424897</v>
      </c>
      <c r="I50" s="234" t="n">
        <v>-26.1</v>
      </c>
    </row>
    <row r="51" customFormat="false" ht="12.75" hidden="false" customHeight="true" outlineLevel="0" collapsed="false">
      <c r="A51" s="304" t="n">
        <v>389</v>
      </c>
      <c r="B51" s="159" t="s">
        <v>1067</v>
      </c>
      <c r="C51" s="191" t="n">
        <v>111697</v>
      </c>
      <c r="D51" s="191" t="n">
        <v>647923</v>
      </c>
      <c r="E51" s="191" t="n">
        <v>655401</v>
      </c>
      <c r="F51" s="233" t="n">
        <v>1803</v>
      </c>
      <c r="G51" s="234" t="n">
        <v>1.6</v>
      </c>
      <c r="H51" s="233" t="n">
        <v>-7478</v>
      </c>
      <c r="I51" s="234" t="n">
        <v>-1.1</v>
      </c>
    </row>
    <row r="52" customFormat="false" ht="12.75" hidden="false" customHeight="true" outlineLevel="0" collapsed="false">
      <c r="A52" s="304" t="n">
        <v>393</v>
      </c>
      <c r="B52" s="159" t="s">
        <v>1068</v>
      </c>
      <c r="C52" s="191" t="n">
        <v>89916</v>
      </c>
      <c r="D52" s="191" t="n">
        <v>694041</v>
      </c>
      <c r="E52" s="191" t="n">
        <v>743032</v>
      </c>
      <c r="F52" s="233" t="n">
        <v>-13989</v>
      </c>
      <c r="G52" s="234" t="n">
        <v>-13.5</v>
      </c>
      <c r="H52" s="233" t="n">
        <v>-48991</v>
      </c>
      <c r="I52" s="234" t="n">
        <v>-6.6</v>
      </c>
    </row>
    <row r="53" customFormat="false" ht="12.75" hidden="false" customHeight="true" outlineLevel="0" collapsed="false">
      <c r="A53" s="304" t="n">
        <v>395</v>
      </c>
      <c r="B53" s="159" t="s">
        <v>1069</v>
      </c>
      <c r="C53" s="191" t="n">
        <v>264218</v>
      </c>
      <c r="D53" s="191" t="n">
        <v>1720034</v>
      </c>
      <c r="E53" s="191" t="n">
        <v>1662945</v>
      </c>
      <c r="F53" s="233" t="n">
        <v>6730</v>
      </c>
      <c r="G53" s="234" t="n">
        <v>2.6</v>
      </c>
      <c r="H53" s="233" t="n">
        <v>57089</v>
      </c>
      <c r="I53" s="234" t="n">
        <v>3.4</v>
      </c>
    </row>
    <row r="54" customFormat="false" ht="12.75" hidden="false" customHeight="true" outlineLevel="0" collapsed="false">
      <c r="A54" s="304" t="n">
        <v>396</v>
      </c>
      <c r="B54" s="159" t="s">
        <v>1070</v>
      </c>
      <c r="C54" s="191" t="n">
        <v>119583</v>
      </c>
      <c r="D54" s="191" t="n">
        <v>1282146</v>
      </c>
      <c r="E54" s="191" t="n">
        <v>1263301</v>
      </c>
      <c r="F54" s="233" t="n">
        <v>-19747</v>
      </c>
      <c r="G54" s="234" t="n">
        <v>-14.2</v>
      </c>
      <c r="H54" s="233" t="n">
        <v>18845</v>
      </c>
      <c r="I54" s="234" t="n">
        <v>1.5</v>
      </c>
    </row>
    <row r="55" customFormat="false" ht="12.75" hidden="false" customHeight="true" outlineLevel="0" collapsed="false">
      <c r="A55" s="304" t="n">
        <v>401</v>
      </c>
      <c r="B55" s="159" t="s">
        <v>1071</v>
      </c>
      <c r="C55" s="191" t="n">
        <v>2958</v>
      </c>
      <c r="D55" s="191" t="n">
        <v>27074</v>
      </c>
      <c r="E55" s="191" t="n">
        <v>25981</v>
      </c>
      <c r="F55" s="233" t="n">
        <v>-4218</v>
      </c>
      <c r="G55" s="234" t="n">
        <v>-58.8</v>
      </c>
      <c r="H55" s="233" t="n">
        <v>1093</v>
      </c>
      <c r="I55" s="234" t="n">
        <v>4.2</v>
      </c>
    </row>
    <row r="56" customFormat="false" ht="12.75" hidden="false" customHeight="true" outlineLevel="0" collapsed="false">
      <c r="A56" s="304" t="n">
        <v>402</v>
      </c>
      <c r="B56" s="159" t="s">
        <v>1072</v>
      </c>
      <c r="C56" s="191" t="n">
        <v>198301</v>
      </c>
      <c r="D56" s="191" t="n">
        <v>1363716</v>
      </c>
      <c r="E56" s="191" t="n">
        <v>1441508</v>
      </c>
      <c r="F56" s="233" t="n">
        <v>-19120</v>
      </c>
      <c r="G56" s="234" t="n">
        <v>-8.8</v>
      </c>
      <c r="H56" s="233" t="n">
        <v>-77792</v>
      </c>
      <c r="I56" s="234" t="n">
        <v>-5.4</v>
      </c>
    </row>
    <row r="57" customFormat="false" ht="12.75" hidden="false" customHeight="true" outlineLevel="0" collapsed="false">
      <c r="A57" s="304" t="n">
        <v>403</v>
      </c>
      <c r="B57" s="159" t="s">
        <v>1073</v>
      </c>
      <c r="C57" s="191" t="n">
        <v>11096</v>
      </c>
      <c r="D57" s="191" t="n">
        <v>82012</v>
      </c>
      <c r="E57" s="191" t="n">
        <v>100309</v>
      </c>
      <c r="F57" s="233" t="n">
        <v>-2827</v>
      </c>
      <c r="G57" s="234" t="n">
        <v>-20.3</v>
      </c>
      <c r="H57" s="233" t="n">
        <v>-18297</v>
      </c>
      <c r="I57" s="234" t="n">
        <v>-18.2</v>
      </c>
    </row>
    <row r="58" customFormat="false" ht="12.75" hidden="false" customHeight="true" outlineLevel="0" collapsed="false">
      <c r="A58" s="304" t="n">
        <v>411</v>
      </c>
      <c r="B58" s="159" t="s">
        <v>1074</v>
      </c>
      <c r="C58" s="191" t="n">
        <v>194483</v>
      </c>
      <c r="D58" s="191" t="n">
        <v>997803</v>
      </c>
      <c r="E58" s="191" t="n">
        <v>758114</v>
      </c>
      <c r="F58" s="233" t="n">
        <v>81782</v>
      </c>
      <c r="G58" s="234" t="n">
        <v>72.6</v>
      </c>
      <c r="H58" s="233" t="n">
        <v>239689</v>
      </c>
      <c r="I58" s="234" t="n">
        <v>31.6</v>
      </c>
    </row>
    <row r="59" customFormat="false" ht="12.75" hidden="false" customHeight="true" outlineLevel="0" collapsed="false">
      <c r="A59" s="304" t="n">
        <v>421</v>
      </c>
      <c r="B59" s="159" t="s">
        <v>1075</v>
      </c>
      <c r="C59" s="191" t="n">
        <v>30841</v>
      </c>
      <c r="D59" s="191" t="n">
        <v>167930</v>
      </c>
      <c r="E59" s="191" t="n">
        <v>157784</v>
      </c>
      <c r="F59" s="233" t="n">
        <v>5180</v>
      </c>
      <c r="G59" s="234" t="n">
        <v>20.2</v>
      </c>
      <c r="H59" s="233" t="n">
        <v>10146</v>
      </c>
      <c r="I59" s="234" t="n">
        <v>6.4</v>
      </c>
    </row>
    <row r="60" customFormat="false" ht="12.75" hidden="false" customHeight="true" outlineLevel="0" collapsed="false">
      <c r="A60" s="304" t="n">
        <v>423</v>
      </c>
      <c r="B60" s="159" t="s">
        <v>1076</v>
      </c>
      <c r="C60" s="191" t="n">
        <v>144737</v>
      </c>
      <c r="D60" s="191" t="n">
        <v>817799</v>
      </c>
      <c r="E60" s="191" t="n">
        <v>793656</v>
      </c>
      <c r="F60" s="233" t="n">
        <v>23954</v>
      </c>
      <c r="G60" s="234" t="n">
        <v>19.8</v>
      </c>
      <c r="H60" s="233" t="n">
        <v>24143</v>
      </c>
      <c r="I60" s="234" t="n">
        <v>3</v>
      </c>
    </row>
    <row r="61" customFormat="false" ht="12.75" hidden="false" customHeight="true" outlineLevel="0" collapsed="false">
      <c r="A61" s="304" t="n">
        <v>425</v>
      </c>
      <c r="B61" s="159" t="s">
        <v>1077</v>
      </c>
      <c r="C61" s="191" t="n">
        <v>165672</v>
      </c>
      <c r="D61" s="191" t="n">
        <v>1140567</v>
      </c>
      <c r="E61" s="191" t="n">
        <v>1196399</v>
      </c>
      <c r="F61" s="233" t="n">
        <v>-15625</v>
      </c>
      <c r="G61" s="234" t="n">
        <v>-8.6</v>
      </c>
      <c r="H61" s="233" t="n">
        <v>-55832</v>
      </c>
      <c r="I61" s="234" t="n">
        <v>-4.7</v>
      </c>
    </row>
    <row r="62" customFormat="false" ht="12.75" hidden="false" customHeight="true" outlineLevel="0" collapsed="false">
      <c r="A62" s="304" t="n">
        <v>502</v>
      </c>
      <c r="B62" s="159" t="s">
        <v>1078</v>
      </c>
      <c r="C62" s="163" t="n">
        <v>32587</v>
      </c>
      <c r="D62" s="163" t="n">
        <v>264467</v>
      </c>
      <c r="E62" s="163" t="n">
        <v>382198</v>
      </c>
      <c r="F62" s="233" t="n">
        <v>-7770</v>
      </c>
      <c r="G62" s="234" t="n">
        <v>-19.3</v>
      </c>
      <c r="H62" s="233" t="n">
        <v>-117731</v>
      </c>
      <c r="I62" s="234" t="n">
        <v>-30.8</v>
      </c>
    </row>
    <row r="63" customFormat="false" ht="12.75" hidden="false" customHeight="true" outlineLevel="0" collapsed="false">
      <c r="A63" s="304" t="n">
        <v>503</v>
      </c>
      <c r="B63" s="159" t="s">
        <v>1079</v>
      </c>
      <c r="C63" s="191" t="n">
        <v>8803</v>
      </c>
      <c r="D63" s="191" t="n">
        <v>87400</v>
      </c>
      <c r="E63" s="191" t="n">
        <v>185491</v>
      </c>
      <c r="F63" s="233" t="n">
        <v>-14156</v>
      </c>
      <c r="G63" s="234" t="n">
        <v>-61.7</v>
      </c>
      <c r="H63" s="233" t="n">
        <v>-98091</v>
      </c>
      <c r="I63" s="234" t="n">
        <v>-52.9</v>
      </c>
    </row>
    <row r="64" customFormat="false" ht="12.75" hidden="false" customHeight="true" outlineLevel="0" collapsed="false">
      <c r="A64" s="304" t="n">
        <v>504</v>
      </c>
      <c r="B64" s="159" t="s">
        <v>1080</v>
      </c>
      <c r="C64" s="191" t="n">
        <v>5410</v>
      </c>
      <c r="D64" s="191" t="n">
        <v>43595</v>
      </c>
      <c r="E64" s="191" t="n">
        <v>66636</v>
      </c>
      <c r="F64" s="233" t="n">
        <v>-5775</v>
      </c>
      <c r="G64" s="234" t="n">
        <v>-51.6</v>
      </c>
      <c r="H64" s="233" t="n">
        <v>-23041</v>
      </c>
      <c r="I64" s="234" t="n">
        <v>-34.6</v>
      </c>
    </row>
    <row r="65" customFormat="false" ht="12.75" hidden="false" customHeight="true" outlineLevel="0" collapsed="false">
      <c r="A65" s="304" t="n">
        <v>505</v>
      </c>
      <c r="B65" s="159" t="s">
        <v>1081</v>
      </c>
      <c r="C65" s="191" t="n">
        <v>557</v>
      </c>
      <c r="D65" s="191" t="n">
        <v>3872</v>
      </c>
      <c r="E65" s="191" t="n">
        <v>6640</v>
      </c>
      <c r="F65" s="233" t="n">
        <v>-252</v>
      </c>
      <c r="G65" s="234" t="n">
        <v>-31.1</v>
      </c>
      <c r="H65" s="233" t="n">
        <v>-2768</v>
      </c>
      <c r="I65" s="234" t="n">
        <v>-41.7</v>
      </c>
    </row>
    <row r="66" customFormat="false" ht="12.75" hidden="false" customHeight="true" outlineLevel="0" collapsed="false">
      <c r="A66" s="304" t="n">
        <v>506</v>
      </c>
      <c r="B66" s="159" t="s">
        <v>1082</v>
      </c>
      <c r="C66" s="191" t="n">
        <v>3149</v>
      </c>
      <c r="D66" s="191" t="n">
        <v>23913</v>
      </c>
      <c r="E66" s="191" t="n">
        <v>24234</v>
      </c>
      <c r="F66" s="233" t="n">
        <v>-1094</v>
      </c>
      <c r="G66" s="234" t="n">
        <v>-25.8</v>
      </c>
      <c r="H66" s="233" t="n">
        <v>-321</v>
      </c>
      <c r="I66" s="234" t="n">
        <v>-1.3</v>
      </c>
    </row>
    <row r="67" customFormat="false" ht="12.75" hidden="false" customHeight="true" outlineLevel="0" collapsed="false">
      <c r="A67" s="304" t="n">
        <v>507</v>
      </c>
      <c r="B67" s="159" t="s">
        <v>1083</v>
      </c>
      <c r="C67" s="191" t="n">
        <v>313</v>
      </c>
      <c r="D67" s="191" t="n">
        <v>5124</v>
      </c>
      <c r="E67" s="191" t="n">
        <v>9643</v>
      </c>
      <c r="F67" s="233" t="n">
        <v>-1070</v>
      </c>
      <c r="G67" s="234" t="n">
        <v>-77.4</v>
      </c>
      <c r="H67" s="233" t="n">
        <v>-4519</v>
      </c>
      <c r="I67" s="234" t="n">
        <v>-46.9</v>
      </c>
    </row>
    <row r="68" customFormat="false" ht="12.75" hidden="false" customHeight="true" outlineLevel="0" collapsed="false">
      <c r="A68" s="304" t="n">
        <v>508</v>
      </c>
      <c r="B68" s="159" t="s">
        <v>1084</v>
      </c>
      <c r="C68" s="191" t="n">
        <v>7829</v>
      </c>
      <c r="D68" s="191" t="n">
        <v>37116</v>
      </c>
      <c r="E68" s="191" t="n">
        <v>69847</v>
      </c>
      <c r="F68" s="233" t="n">
        <v>1638</v>
      </c>
      <c r="G68" s="234" t="n">
        <v>26.5</v>
      </c>
      <c r="H68" s="233" t="n">
        <v>-32731</v>
      </c>
      <c r="I68" s="234" t="n">
        <v>-46.9</v>
      </c>
    </row>
    <row r="69" customFormat="false" ht="12.75" hidden="false" customHeight="true" outlineLevel="0" collapsed="false">
      <c r="A69" s="304" t="n">
        <v>511</v>
      </c>
      <c r="B69" s="159" t="s">
        <v>1085</v>
      </c>
      <c r="C69" s="191" t="n">
        <v>21423</v>
      </c>
      <c r="D69" s="191" t="n">
        <v>117072</v>
      </c>
      <c r="E69" s="191" t="n">
        <v>161232</v>
      </c>
      <c r="F69" s="233" t="n">
        <v>-1931</v>
      </c>
      <c r="G69" s="234" t="n">
        <v>-8.3</v>
      </c>
      <c r="H69" s="233" t="n">
        <v>-44160</v>
      </c>
      <c r="I69" s="234" t="n">
        <v>-27.4</v>
      </c>
    </row>
    <row r="70" customFormat="false" ht="12.75" hidden="false" customHeight="true" outlineLevel="0" collapsed="false">
      <c r="A70" s="304" t="n">
        <v>513</v>
      </c>
      <c r="B70" s="159" t="s">
        <v>1086</v>
      </c>
      <c r="C70" s="191" t="n">
        <v>88672</v>
      </c>
      <c r="D70" s="191" t="n">
        <v>535451</v>
      </c>
      <c r="E70" s="191" t="n">
        <v>899205</v>
      </c>
      <c r="F70" s="233" t="n">
        <v>-38827</v>
      </c>
      <c r="G70" s="234" t="n">
        <v>-30.5</v>
      </c>
      <c r="H70" s="233" t="n">
        <v>-363754</v>
      </c>
      <c r="I70" s="234" t="n">
        <v>-40.5</v>
      </c>
    </row>
    <row r="71" customFormat="false" ht="12.75" hidden="false" customHeight="true" outlineLevel="0" collapsed="false">
      <c r="A71" s="304" t="n">
        <v>516</v>
      </c>
      <c r="B71" s="159" t="s">
        <v>1087</v>
      </c>
      <c r="C71" s="191" t="n">
        <v>215491</v>
      </c>
      <c r="D71" s="191" t="n">
        <v>2042859</v>
      </c>
      <c r="E71" s="191" t="n">
        <v>2156303</v>
      </c>
      <c r="F71" s="233" t="n">
        <v>-197328</v>
      </c>
      <c r="G71" s="234" t="n">
        <v>-47.8</v>
      </c>
      <c r="H71" s="233" t="n">
        <v>-113444</v>
      </c>
      <c r="I71" s="234" t="n">
        <v>-5.3</v>
      </c>
    </row>
    <row r="72" customFormat="false" ht="12.75" hidden="false" customHeight="true" outlineLevel="0" collapsed="false">
      <c r="A72" s="304" t="n">
        <v>517</v>
      </c>
      <c r="B72" s="159" t="s">
        <v>1088</v>
      </c>
      <c r="C72" s="191" t="n">
        <v>303</v>
      </c>
      <c r="D72" s="191" t="n">
        <v>2987</v>
      </c>
      <c r="E72" s="191" t="n">
        <v>2157</v>
      </c>
      <c r="F72" s="233" t="n">
        <v>-40</v>
      </c>
      <c r="G72" s="234" t="n">
        <v>-11.7</v>
      </c>
      <c r="H72" s="233" t="n">
        <v>830</v>
      </c>
      <c r="I72" s="234" t="n">
        <v>38.5</v>
      </c>
    </row>
    <row r="73" customFormat="false" ht="12.75" hidden="false" customHeight="true" outlineLevel="0" collapsed="false">
      <c r="A73" s="304" t="n">
        <v>518</v>
      </c>
      <c r="B73" s="159" t="s">
        <v>979</v>
      </c>
      <c r="C73" s="191" t="n">
        <v>4477236</v>
      </c>
      <c r="D73" s="191" t="n">
        <v>31605344</v>
      </c>
      <c r="E73" s="191" t="n">
        <v>48277665</v>
      </c>
      <c r="F73" s="233" t="n">
        <v>-3394294</v>
      </c>
      <c r="G73" s="234" t="n">
        <v>-43.1</v>
      </c>
      <c r="H73" s="233" t="n">
        <v>-16672321</v>
      </c>
      <c r="I73" s="234" t="n">
        <v>-34.5</v>
      </c>
    </row>
    <row r="74" customFormat="false" ht="12.75" hidden="false" customHeight="true" outlineLevel="0" collapsed="false">
      <c r="A74" s="304" t="n">
        <v>519</v>
      </c>
      <c r="B74" s="159" t="s">
        <v>1089</v>
      </c>
      <c r="C74" s="191" t="n">
        <v>178637</v>
      </c>
      <c r="D74" s="191" t="n">
        <v>1077540</v>
      </c>
      <c r="E74" s="191" t="n">
        <v>1563972</v>
      </c>
      <c r="F74" s="233" t="n">
        <v>-160281</v>
      </c>
      <c r="G74" s="234" t="n">
        <v>-47.3</v>
      </c>
      <c r="H74" s="233" t="n">
        <v>-486432</v>
      </c>
      <c r="I74" s="234" t="n">
        <v>-31.1</v>
      </c>
    </row>
    <row r="75" customFormat="false" ht="12.75" hidden="false" customHeight="true" outlineLevel="0" collapsed="false">
      <c r="A75" s="304" t="n">
        <v>520</v>
      </c>
      <c r="B75" s="159" t="s">
        <v>1090</v>
      </c>
      <c r="C75" s="191" t="n">
        <v>699</v>
      </c>
      <c r="D75" s="191" t="n">
        <v>12769</v>
      </c>
      <c r="E75" s="191" t="n">
        <v>20257</v>
      </c>
      <c r="F75" s="233" t="n">
        <v>-438</v>
      </c>
      <c r="G75" s="234" t="n">
        <v>-38.5</v>
      </c>
      <c r="H75" s="233" t="n">
        <v>-7488</v>
      </c>
      <c r="I75" s="234" t="n">
        <v>-37</v>
      </c>
    </row>
    <row r="76" customFormat="false" ht="12.75" hidden="false" customHeight="true" outlineLevel="0" collapsed="false">
      <c r="A76" s="304" t="n">
        <v>522</v>
      </c>
      <c r="B76" s="159" t="s">
        <v>1091</v>
      </c>
      <c r="C76" s="191" t="n">
        <v>32933</v>
      </c>
      <c r="D76" s="191" t="n">
        <v>551893</v>
      </c>
      <c r="E76" s="191" t="n">
        <v>942156</v>
      </c>
      <c r="F76" s="233" t="n">
        <v>-148774</v>
      </c>
      <c r="G76" s="234" t="n">
        <v>-81.9</v>
      </c>
      <c r="H76" s="233" t="n">
        <v>-390263</v>
      </c>
      <c r="I76" s="234" t="n">
        <v>-41.4</v>
      </c>
    </row>
    <row r="77" customFormat="false" ht="12.75" hidden="false" customHeight="true" outlineLevel="0" collapsed="false">
      <c r="A77" s="304" t="n">
        <v>523</v>
      </c>
      <c r="B77" s="159" t="s">
        <v>1092</v>
      </c>
      <c r="C77" s="191" t="n">
        <v>17602</v>
      </c>
      <c r="D77" s="191" t="n">
        <v>88155</v>
      </c>
      <c r="E77" s="191" t="n">
        <v>155516</v>
      </c>
      <c r="F77" s="233" t="n">
        <v>-14314</v>
      </c>
      <c r="G77" s="234" t="n">
        <v>-44.8</v>
      </c>
      <c r="H77" s="233" t="n">
        <v>-67361</v>
      </c>
      <c r="I77" s="234" t="n">
        <v>-43.3</v>
      </c>
    </row>
    <row r="78" customFormat="false" ht="12.75" hidden="false" customHeight="true" outlineLevel="0" collapsed="false">
      <c r="A78" s="304" t="n">
        <v>524</v>
      </c>
      <c r="B78" s="159" t="s">
        <v>1093</v>
      </c>
      <c r="C78" s="191" t="n">
        <v>3548</v>
      </c>
      <c r="D78" s="191" t="n">
        <v>41924</v>
      </c>
      <c r="E78" s="191" t="n">
        <v>121564</v>
      </c>
      <c r="F78" s="233" t="n">
        <v>-5251</v>
      </c>
      <c r="G78" s="234" t="n">
        <v>-59.7</v>
      </c>
      <c r="H78" s="233" t="n">
        <v>-79640</v>
      </c>
      <c r="I78" s="234" t="n">
        <v>-65.5</v>
      </c>
    </row>
    <row r="79" customFormat="false" ht="12.75" hidden="false" customHeight="true" outlineLevel="0" collapsed="false">
      <c r="A79" s="304" t="n">
        <v>526</v>
      </c>
      <c r="B79" s="159" t="s">
        <v>1094</v>
      </c>
      <c r="C79" s="191" t="n">
        <v>47</v>
      </c>
      <c r="D79" s="191" t="n">
        <v>180</v>
      </c>
      <c r="E79" s="191" t="n">
        <v>627</v>
      </c>
      <c r="F79" s="233" t="n">
        <v>47</v>
      </c>
      <c r="G79" s="234" t="s">
        <v>609</v>
      </c>
      <c r="H79" s="233" t="n">
        <v>-447</v>
      </c>
      <c r="I79" s="234" t="n">
        <v>-71.3</v>
      </c>
    </row>
    <row r="80" customFormat="false" ht="12.75" hidden="false" customHeight="true" outlineLevel="0" collapsed="false">
      <c r="A80" s="304" t="n">
        <v>528</v>
      </c>
      <c r="B80" s="159" t="s">
        <v>1095</v>
      </c>
      <c r="C80" s="191" t="n">
        <v>83046</v>
      </c>
      <c r="D80" s="191" t="n">
        <v>408115</v>
      </c>
      <c r="E80" s="191" t="n">
        <v>809517</v>
      </c>
      <c r="F80" s="233" t="n">
        <v>-70665</v>
      </c>
      <c r="G80" s="234" t="n">
        <v>-46</v>
      </c>
      <c r="H80" s="233" t="n">
        <v>-401402</v>
      </c>
      <c r="I80" s="234" t="n">
        <v>-49.6</v>
      </c>
    </row>
    <row r="81" customFormat="false" ht="12.75" hidden="false" customHeight="true" outlineLevel="0" collapsed="false">
      <c r="A81" s="304" t="n">
        <v>529</v>
      </c>
      <c r="B81" s="159" t="s">
        <v>1096</v>
      </c>
      <c r="C81" s="191" t="n">
        <v>6055</v>
      </c>
      <c r="D81" s="191" t="n">
        <v>80165</v>
      </c>
      <c r="E81" s="191" t="n">
        <v>103268</v>
      </c>
      <c r="F81" s="233" t="n">
        <v>-9772</v>
      </c>
      <c r="G81" s="234" t="n">
        <v>-61.7</v>
      </c>
      <c r="H81" s="233" t="n">
        <v>-23103</v>
      </c>
      <c r="I81" s="234" t="n">
        <v>-22.4</v>
      </c>
    </row>
    <row r="82" customFormat="false" ht="12.75" hidden="false" customHeight="true" outlineLevel="0" collapsed="false">
      <c r="A82" s="304" t="n">
        <v>530</v>
      </c>
      <c r="B82" s="159" t="s">
        <v>1097</v>
      </c>
      <c r="C82" s="191" t="n">
        <v>7776</v>
      </c>
      <c r="D82" s="191" t="n">
        <v>53269</v>
      </c>
      <c r="E82" s="191" t="n">
        <v>61788</v>
      </c>
      <c r="F82" s="233" t="n">
        <v>-1599</v>
      </c>
      <c r="G82" s="234" t="n">
        <v>-17.1</v>
      </c>
      <c r="H82" s="233" t="n">
        <v>-8519</v>
      </c>
      <c r="I82" s="234" t="n">
        <v>-13.8</v>
      </c>
    </row>
    <row r="83" customFormat="false" ht="12.75" hidden="false" customHeight="true" outlineLevel="0" collapsed="false">
      <c r="A83" s="304" t="n">
        <v>532</v>
      </c>
      <c r="B83" s="159" t="s">
        <v>1098</v>
      </c>
      <c r="C83" s="191" t="n">
        <v>85543</v>
      </c>
      <c r="D83" s="191" t="n">
        <v>510818</v>
      </c>
      <c r="E83" s="191" t="n">
        <v>657678</v>
      </c>
      <c r="F83" s="233" t="n">
        <v>-6849</v>
      </c>
      <c r="G83" s="234" t="n">
        <v>-7.4</v>
      </c>
      <c r="H83" s="233" t="n">
        <v>-146860</v>
      </c>
      <c r="I83" s="234" t="n">
        <v>-22.3</v>
      </c>
    </row>
    <row r="84" customFormat="false" ht="12.75" hidden="false" customHeight="true" outlineLevel="0" collapsed="false">
      <c r="A84" s="304" t="n">
        <v>534</v>
      </c>
      <c r="B84" s="159" t="s">
        <v>1099</v>
      </c>
      <c r="C84" s="191" t="n">
        <v>20576</v>
      </c>
      <c r="D84" s="191" t="n">
        <v>134328</v>
      </c>
      <c r="E84" s="191" t="n">
        <v>204405</v>
      </c>
      <c r="F84" s="233" t="n">
        <v>-13470</v>
      </c>
      <c r="G84" s="234" t="n">
        <v>-39.6</v>
      </c>
      <c r="H84" s="233" t="n">
        <v>-70077</v>
      </c>
      <c r="I84" s="234" t="n">
        <v>-34.3</v>
      </c>
    </row>
    <row r="85" customFormat="false" ht="12.75" hidden="false" customHeight="true" outlineLevel="0" collapsed="false">
      <c r="A85" s="304" t="n">
        <v>537</v>
      </c>
      <c r="B85" s="159" t="s">
        <v>1100</v>
      </c>
      <c r="C85" s="191" t="n">
        <v>1775</v>
      </c>
      <c r="D85" s="191" t="n">
        <v>16776</v>
      </c>
      <c r="E85" s="191" t="n">
        <v>28331</v>
      </c>
      <c r="F85" s="233" t="n">
        <v>-1508</v>
      </c>
      <c r="G85" s="234" t="n">
        <v>-45.9</v>
      </c>
      <c r="H85" s="233" t="n">
        <v>-11555</v>
      </c>
      <c r="I85" s="234" t="n">
        <v>-40.8</v>
      </c>
    </row>
    <row r="86" customFormat="false" ht="12.75" hidden="false" customHeight="true" outlineLevel="0" collapsed="false">
      <c r="A86" s="304" t="n">
        <v>590</v>
      </c>
      <c r="B86" s="159" t="s">
        <v>1101</v>
      </c>
      <c r="C86" s="191" t="n">
        <v>47490</v>
      </c>
      <c r="D86" s="191" t="n">
        <v>308178</v>
      </c>
      <c r="E86" s="191" t="n">
        <v>424623</v>
      </c>
      <c r="F86" s="233" t="n">
        <v>-7545</v>
      </c>
      <c r="G86" s="234" t="n">
        <v>-13.7</v>
      </c>
      <c r="H86" s="233" t="n">
        <v>-116445</v>
      </c>
      <c r="I86" s="234" t="n">
        <v>-27.4</v>
      </c>
    </row>
    <row r="87" customFormat="false" ht="12.75" hidden="false" customHeight="true" outlineLevel="0" collapsed="false">
      <c r="A87" s="304" t="n">
        <v>602</v>
      </c>
      <c r="B87" s="159" t="s">
        <v>1226</v>
      </c>
      <c r="C87" s="163" t="n">
        <v>52108</v>
      </c>
      <c r="D87" s="163" t="n">
        <v>382892</v>
      </c>
      <c r="E87" s="163" t="n">
        <v>592692</v>
      </c>
      <c r="F87" s="233" t="n">
        <v>-27379</v>
      </c>
      <c r="G87" s="234" t="n">
        <v>-34.4</v>
      </c>
      <c r="H87" s="233" t="n">
        <v>-209800</v>
      </c>
      <c r="I87" s="234" t="n">
        <v>-35.4</v>
      </c>
    </row>
    <row r="88" customFormat="false" ht="12.75" hidden="false" customHeight="true" outlineLevel="0" collapsed="false">
      <c r="A88" s="304" t="n">
        <v>603</v>
      </c>
      <c r="B88" s="159" t="s">
        <v>1103</v>
      </c>
      <c r="C88" s="191" t="n">
        <v>11639</v>
      </c>
      <c r="D88" s="191" t="n">
        <v>97797</v>
      </c>
      <c r="E88" s="191" t="n">
        <v>142177</v>
      </c>
      <c r="F88" s="233" t="n">
        <v>-7830</v>
      </c>
      <c r="G88" s="234" t="n">
        <v>-40.2</v>
      </c>
      <c r="H88" s="233" t="n">
        <v>-44380</v>
      </c>
      <c r="I88" s="234" t="n">
        <v>-31.2</v>
      </c>
    </row>
    <row r="89" customFormat="false" ht="12.75" hidden="false" customHeight="true" outlineLevel="0" collapsed="false">
      <c r="A89" s="304" t="n">
        <v>604</v>
      </c>
      <c r="B89" s="159" t="s">
        <v>1104</v>
      </c>
      <c r="C89" s="191" t="n">
        <v>10835</v>
      </c>
      <c r="D89" s="191" t="n">
        <v>87902</v>
      </c>
      <c r="E89" s="191" t="n">
        <v>132935</v>
      </c>
      <c r="F89" s="233" t="n">
        <v>-5391</v>
      </c>
      <c r="G89" s="234" t="n">
        <v>-33.2</v>
      </c>
      <c r="H89" s="233" t="n">
        <v>-45033</v>
      </c>
      <c r="I89" s="234" t="n">
        <v>-33.9</v>
      </c>
    </row>
    <row r="90" customFormat="false" ht="12.75" hidden="false" customHeight="true" outlineLevel="0" collapsed="false">
      <c r="A90" s="304" t="n">
        <v>605</v>
      </c>
      <c r="B90" s="159" t="s">
        <v>1105</v>
      </c>
      <c r="C90" s="191" t="n">
        <v>9018</v>
      </c>
      <c r="D90" s="191" t="n">
        <v>82596</v>
      </c>
      <c r="E90" s="191" t="n">
        <v>113075</v>
      </c>
      <c r="F90" s="233" t="n">
        <v>-3980</v>
      </c>
      <c r="G90" s="234" t="n">
        <v>-30.6</v>
      </c>
      <c r="H90" s="233" t="n">
        <v>-30479</v>
      </c>
      <c r="I90" s="234" t="n">
        <v>-27</v>
      </c>
    </row>
    <row r="91" customFormat="false" ht="12.75" hidden="false" customHeight="true" outlineLevel="0" collapsed="false">
      <c r="A91" s="304" t="n">
        <v>606</v>
      </c>
      <c r="B91" s="159" t="s">
        <v>1106</v>
      </c>
      <c r="C91" s="191" t="n">
        <v>849</v>
      </c>
      <c r="D91" s="191" t="n">
        <v>3785</v>
      </c>
      <c r="E91" s="191" t="n">
        <v>5238</v>
      </c>
      <c r="F91" s="233" t="n">
        <v>-243</v>
      </c>
      <c r="G91" s="234" t="n">
        <v>-22.3</v>
      </c>
      <c r="H91" s="233" t="n">
        <v>-1453</v>
      </c>
      <c r="I91" s="234" t="n">
        <v>-27.7</v>
      </c>
    </row>
    <row r="92" customFormat="false" ht="12.75" hidden="false" customHeight="true" outlineLevel="0" collapsed="false">
      <c r="A92" s="304" t="n">
        <v>607</v>
      </c>
      <c r="B92" s="159" t="s">
        <v>1107</v>
      </c>
      <c r="C92" s="191" t="n">
        <v>85944</v>
      </c>
      <c r="D92" s="191" t="n">
        <v>551597</v>
      </c>
      <c r="E92" s="191" t="n">
        <v>667488</v>
      </c>
      <c r="F92" s="233" t="n">
        <v>-9339</v>
      </c>
      <c r="G92" s="234" t="n">
        <v>-9.8</v>
      </c>
      <c r="H92" s="233" t="n">
        <v>-115891</v>
      </c>
      <c r="I92" s="234" t="n">
        <v>-17.4</v>
      </c>
    </row>
    <row r="93" customFormat="false" ht="12.75" hidden="false" customHeight="true" outlineLevel="0" collapsed="false">
      <c r="A93" s="304" t="n">
        <v>608</v>
      </c>
      <c r="B93" s="159" t="s">
        <v>1108</v>
      </c>
      <c r="C93" s="191" t="n">
        <v>147030</v>
      </c>
      <c r="D93" s="191" t="n">
        <v>1067422</v>
      </c>
      <c r="E93" s="191" t="n">
        <v>1667671</v>
      </c>
      <c r="F93" s="233" t="n">
        <v>-88936</v>
      </c>
      <c r="G93" s="234" t="n">
        <v>-37.7</v>
      </c>
      <c r="H93" s="233" t="n">
        <v>-600249</v>
      </c>
      <c r="I93" s="234" t="n">
        <v>-36</v>
      </c>
    </row>
    <row r="94" customFormat="false" ht="12.75" hidden="false" customHeight="true" outlineLevel="0" collapsed="false">
      <c r="A94" s="304" t="n">
        <v>609</v>
      </c>
      <c r="B94" s="159" t="s">
        <v>1109</v>
      </c>
      <c r="C94" s="191" t="n">
        <v>46346</v>
      </c>
      <c r="D94" s="191" t="n">
        <v>303071</v>
      </c>
      <c r="E94" s="191" t="n">
        <v>426653</v>
      </c>
      <c r="F94" s="233" t="n">
        <v>-12754</v>
      </c>
      <c r="G94" s="234" t="n">
        <v>-21.6</v>
      </c>
      <c r="H94" s="233" t="n">
        <v>-123582</v>
      </c>
      <c r="I94" s="234" t="n">
        <v>-29</v>
      </c>
    </row>
    <row r="95" customFormat="false" ht="12.75" hidden="false" customHeight="true" outlineLevel="0" collapsed="false">
      <c r="A95" s="304" t="n">
        <v>611</v>
      </c>
      <c r="B95" s="159" t="s">
        <v>1110</v>
      </c>
      <c r="C95" s="191" t="n">
        <v>8388</v>
      </c>
      <c r="D95" s="191" t="n">
        <v>64804</v>
      </c>
      <c r="E95" s="191" t="n">
        <v>74294</v>
      </c>
      <c r="F95" s="233" t="n">
        <v>-3302</v>
      </c>
      <c r="G95" s="234" t="n">
        <v>-28.2</v>
      </c>
      <c r="H95" s="233" t="n">
        <v>-9490</v>
      </c>
      <c r="I95" s="234" t="n">
        <v>-12.8</v>
      </c>
    </row>
    <row r="96" customFormat="false" ht="12.75" hidden="false" customHeight="true" outlineLevel="0" collapsed="false">
      <c r="A96" s="304" t="n">
        <v>612</v>
      </c>
      <c r="B96" s="159" t="s">
        <v>1111</v>
      </c>
      <c r="C96" s="191" t="n">
        <v>107767</v>
      </c>
      <c r="D96" s="191" t="n">
        <v>662738</v>
      </c>
      <c r="E96" s="191" t="n">
        <v>718511</v>
      </c>
      <c r="F96" s="233" t="n">
        <v>-7301</v>
      </c>
      <c r="G96" s="234" t="n">
        <v>-6.3</v>
      </c>
      <c r="H96" s="233" t="n">
        <v>-55773</v>
      </c>
      <c r="I96" s="234" t="n">
        <v>-7.8</v>
      </c>
    </row>
    <row r="97" customFormat="false" ht="12.75" hidden="false" customHeight="true" outlineLevel="0" collapsed="false">
      <c r="A97" s="304" t="n">
        <v>641</v>
      </c>
      <c r="B97" s="159" t="s">
        <v>1112</v>
      </c>
      <c r="C97" s="191" t="n">
        <v>8668</v>
      </c>
      <c r="D97" s="191" t="n">
        <v>144732</v>
      </c>
      <c r="E97" s="191" t="n">
        <v>159273</v>
      </c>
      <c r="F97" s="233" t="n">
        <v>-13091</v>
      </c>
      <c r="G97" s="234" t="n">
        <v>-60.2</v>
      </c>
      <c r="H97" s="233" t="n">
        <v>-14541</v>
      </c>
      <c r="I97" s="234" t="n">
        <v>-9.1</v>
      </c>
    </row>
    <row r="98" customFormat="false" ht="12.75" hidden="false" customHeight="true" outlineLevel="0" collapsed="false">
      <c r="A98" s="304" t="n">
        <v>642</v>
      </c>
      <c r="B98" s="159" t="s">
        <v>1113</v>
      </c>
      <c r="C98" s="191" t="n">
        <v>66981</v>
      </c>
      <c r="D98" s="191" t="n">
        <v>457745</v>
      </c>
      <c r="E98" s="191" t="n">
        <v>1376145</v>
      </c>
      <c r="F98" s="233" t="n">
        <v>-215801</v>
      </c>
      <c r="G98" s="234" t="n">
        <v>-76.3</v>
      </c>
      <c r="H98" s="233" t="n">
        <v>-918400</v>
      </c>
      <c r="I98" s="234" t="n">
        <v>-66.7</v>
      </c>
    </row>
    <row r="99" customFormat="false" ht="12.75" hidden="false" customHeight="true" outlineLevel="0" collapsed="false">
      <c r="A99" s="304" t="n">
        <v>643</v>
      </c>
      <c r="B99" s="159" t="s">
        <v>1114</v>
      </c>
      <c r="C99" s="191" t="n">
        <v>83624</v>
      </c>
      <c r="D99" s="191" t="n">
        <v>640145</v>
      </c>
      <c r="E99" s="191" t="n">
        <v>1884403</v>
      </c>
      <c r="F99" s="233" t="n">
        <v>-242711</v>
      </c>
      <c r="G99" s="234" t="n">
        <v>-74.4</v>
      </c>
      <c r="H99" s="233" t="n">
        <v>-1244258</v>
      </c>
      <c r="I99" s="234" t="n">
        <v>-66</v>
      </c>
    </row>
    <row r="100" customFormat="false" ht="12.75" hidden="false" customHeight="true" outlineLevel="0" collapsed="false">
      <c r="A100" s="304" t="n">
        <v>644</v>
      </c>
      <c r="B100" s="159" t="s">
        <v>1115</v>
      </c>
      <c r="C100" s="191" t="n">
        <v>41259</v>
      </c>
      <c r="D100" s="191" t="n">
        <v>516394</v>
      </c>
      <c r="E100" s="191" t="n">
        <v>1307442</v>
      </c>
      <c r="F100" s="233" t="n">
        <v>-167693</v>
      </c>
      <c r="G100" s="234" t="n">
        <v>-80.3</v>
      </c>
      <c r="H100" s="233" t="n">
        <v>-791048</v>
      </c>
      <c r="I100" s="234" t="n">
        <v>-60.5</v>
      </c>
    </row>
    <row r="101" customFormat="false" ht="12.75" hidden="false" customHeight="true" outlineLevel="0" collapsed="false">
      <c r="A101" s="304" t="n">
        <v>645</v>
      </c>
      <c r="B101" s="159" t="s">
        <v>1116</v>
      </c>
      <c r="C101" s="163" t="n">
        <v>199938</v>
      </c>
      <c r="D101" s="163" t="n">
        <v>1379987</v>
      </c>
      <c r="E101" s="191" t="n">
        <v>3089251</v>
      </c>
      <c r="F101" s="233" t="n">
        <v>-266286</v>
      </c>
      <c r="G101" s="234" t="n">
        <v>-57.1</v>
      </c>
      <c r="H101" s="233" t="n">
        <v>-1709264</v>
      </c>
      <c r="I101" s="234" t="n">
        <v>-55.3</v>
      </c>
    </row>
    <row r="102" customFormat="false" ht="12.75" hidden="false" customHeight="true" outlineLevel="0" collapsed="false">
      <c r="A102" s="304" t="n">
        <v>646</v>
      </c>
      <c r="B102" s="159" t="s">
        <v>1117</v>
      </c>
      <c r="C102" s="191" t="n">
        <v>256465</v>
      </c>
      <c r="D102" s="191" t="n">
        <v>1811324</v>
      </c>
      <c r="E102" s="191" t="n">
        <v>4152130</v>
      </c>
      <c r="F102" s="233" t="n">
        <v>-285567</v>
      </c>
      <c r="G102" s="234" t="n">
        <v>-52.7</v>
      </c>
      <c r="H102" s="233" t="n">
        <v>-2340806</v>
      </c>
      <c r="I102" s="234" t="n">
        <v>-56.4</v>
      </c>
    </row>
    <row r="103" customFormat="false" ht="12.75" hidden="false" customHeight="true" outlineLevel="0" collapsed="false">
      <c r="A103" s="304" t="n">
        <v>647</v>
      </c>
      <c r="B103" s="159" t="s">
        <v>1118</v>
      </c>
      <c r="C103" s="191" t="n">
        <v>41114</v>
      </c>
      <c r="D103" s="191" t="n">
        <v>289919</v>
      </c>
      <c r="E103" s="191" t="n">
        <v>853976</v>
      </c>
      <c r="F103" s="233" t="n">
        <v>-121253</v>
      </c>
      <c r="G103" s="234" t="n">
        <v>-74.7</v>
      </c>
      <c r="H103" s="233" t="n">
        <v>-564057</v>
      </c>
      <c r="I103" s="234" t="n">
        <v>-66.1</v>
      </c>
    </row>
    <row r="104" customFormat="false" ht="12.75" hidden="false" customHeight="true" outlineLevel="0" collapsed="false">
      <c r="A104" s="304" t="n">
        <v>648</v>
      </c>
      <c r="B104" s="159" t="s">
        <v>1119</v>
      </c>
      <c r="C104" s="191" t="n">
        <v>10158</v>
      </c>
      <c r="D104" s="191" t="n">
        <v>61506</v>
      </c>
      <c r="E104" s="191" t="n">
        <v>150252</v>
      </c>
      <c r="F104" s="233" t="n">
        <v>-8651</v>
      </c>
      <c r="G104" s="234" t="n">
        <v>-46</v>
      </c>
      <c r="H104" s="233" t="n">
        <v>-88746</v>
      </c>
      <c r="I104" s="234" t="n">
        <v>-59.1</v>
      </c>
    </row>
    <row r="105" customFormat="false" ht="12.75" hidden="false" customHeight="true" outlineLevel="0" collapsed="false">
      <c r="A105" s="304" t="n">
        <v>649</v>
      </c>
      <c r="B105" s="159" t="s">
        <v>1120</v>
      </c>
      <c r="C105" s="191" t="n">
        <v>10492</v>
      </c>
      <c r="D105" s="191" t="n">
        <v>82387</v>
      </c>
      <c r="E105" s="191" t="n">
        <v>179164</v>
      </c>
      <c r="F105" s="233" t="n">
        <v>-14409</v>
      </c>
      <c r="G105" s="234" t="n">
        <v>-57.9</v>
      </c>
      <c r="H105" s="233" t="n">
        <v>-96777</v>
      </c>
      <c r="I105" s="234" t="n">
        <v>-54</v>
      </c>
    </row>
    <row r="106" customFormat="false" ht="12.75" hidden="false" customHeight="true" outlineLevel="0" collapsed="false">
      <c r="A106" s="304" t="n">
        <v>650</v>
      </c>
      <c r="B106" s="159" t="s">
        <v>1121</v>
      </c>
      <c r="C106" s="191" t="n">
        <v>36108</v>
      </c>
      <c r="D106" s="191" t="n">
        <v>196060</v>
      </c>
      <c r="E106" s="191" t="n">
        <v>398848</v>
      </c>
      <c r="F106" s="233" t="n">
        <v>-19169</v>
      </c>
      <c r="G106" s="234" t="n">
        <v>-34.7</v>
      </c>
      <c r="H106" s="233" t="n">
        <v>-202788</v>
      </c>
      <c r="I106" s="234" t="n">
        <v>-50.8</v>
      </c>
    </row>
    <row r="107" customFormat="false" ht="12.75" hidden="false" customHeight="true" outlineLevel="0" collapsed="false">
      <c r="A107" s="304" t="n">
        <v>656</v>
      </c>
      <c r="B107" s="159" t="s">
        <v>1122</v>
      </c>
      <c r="C107" s="191" t="n">
        <v>132222</v>
      </c>
      <c r="D107" s="191" t="n">
        <v>890913</v>
      </c>
      <c r="E107" s="191" t="n">
        <v>716024</v>
      </c>
      <c r="F107" s="233" t="n">
        <v>-136313</v>
      </c>
      <c r="G107" s="234" t="n">
        <v>-50.8</v>
      </c>
      <c r="H107" s="233" t="n">
        <v>174889</v>
      </c>
      <c r="I107" s="234" t="n">
        <v>24.4</v>
      </c>
    </row>
    <row r="108" customFormat="false" ht="12.75" hidden="false" customHeight="true" outlineLevel="0" collapsed="false">
      <c r="A108" s="304" t="n">
        <v>659</v>
      </c>
      <c r="B108" s="159" t="s">
        <v>1123</v>
      </c>
      <c r="C108" s="191" t="n">
        <v>31064</v>
      </c>
      <c r="D108" s="191" t="n">
        <v>209554</v>
      </c>
      <c r="E108" s="191" t="n">
        <v>565837</v>
      </c>
      <c r="F108" s="233" t="n">
        <v>-57053</v>
      </c>
      <c r="G108" s="234" t="n">
        <v>-64.7</v>
      </c>
      <c r="H108" s="233" t="n">
        <v>-356283</v>
      </c>
      <c r="I108" s="234" t="n">
        <v>-63</v>
      </c>
    </row>
    <row r="109" customFormat="false" ht="12.75" hidden="false" customHeight="true" outlineLevel="0" collapsed="false">
      <c r="A109" s="304" t="n">
        <v>661</v>
      </c>
      <c r="B109" s="159" t="s">
        <v>1124</v>
      </c>
      <c r="C109" s="191" t="n">
        <v>45528</v>
      </c>
      <c r="D109" s="191" t="n">
        <v>299884</v>
      </c>
      <c r="E109" s="191" t="n">
        <v>402755</v>
      </c>
      <c r="F109" s="233" t="n">
        <v>-18691</v>
      </c>
      <c r="G109" s="234" t="n">
        <v>-29.1</v>
      </c>
      <c r="H109" s="233" t="n">
        <v>-102871</v>
      </c>
      <c r="I109" s="234" t="n">
        <v>-25.5</v>
      </c>
    </row>
    <row r="110" customFormat="false" ht="12.75" hidden="false" customHeight="true" outlineLevel="0" collapsed="false">
      <c r="A110" s="304" t="n">
        <v>665</v>
      </c>
      <c r="B110" s="159" t="s">
        <v>1125</v>
      </c>
      <c r="C110" s="191" t="n">
        <v>54593</v>
      </c>
      <c r="D110" s="191" t="n">
        <v>363999</v>
      </c>
      <c r="E110" s="191" t="n">
        <v>722543</v>
      </c>
      <c r="F110" s="233" t="n">
        <v>-51627</v>
      </c>
      <c r="G110" s="234" t="n">
        <v>-48.6</v>
      </c>
      <c r="H110" s="233" t="n">
        <v>-358544</v>
      </c>
      <c r="I110" s="234" t="n">
        <v>-49.6</v>
      </c>
    </row>
    <row r="111" customFormat="false" ht="12.75" hidden="false" customHeight="true" outlineLevel="0" collapsed="false">
      <c r="A111" s="304" t="n">
        <v>667</v>
      </c>
      <c r="B111" s="159" t="s">
        <v>1126</v>
      </c>
      <c r="C111" s="191" t="n">
        <v>22572</v>
      </c>
      <c r="D111" s="191" t="n">
        <v>157958</v>
      </c>
      <c r="E111" s="191" t="n">
        <v>231100</v>
      </c>
      <c r="F111" s="233" t="n">
        <v>-23995</v>
      </c>
      <c r="G111" s="234" t="n">
        <v>-51.5</v>
      </c>
      <c r="H111" s="233" t="n">
        <v>-73142</v>
      </c>
      <c r="I111" s="234" t="n">
        <v>-31.6</v>
      </c>
    </row>
    <row r="112" customFormat="false" ht="12.75" hidden="false" customHeight="true" outlineLevel="0" collapsed="false">
      <c r="A112" s="304" t="n">
        <v>669</v>
      </c>
      <c r="B112" s="159" t="s">
        <v>1127</v>
      </c>
      <c r="C112" s="191" t="n">
        <v>1091756</v>
      </c>
      <c r="D112" s="191" t="n">
        <v>7141975</v>
      </c>
      <c r="E112" s="191" t="n">
        <v>10734109</v>
      </c>
      <c r="F112" s="233" t="n">
        <v>-998645</v>
      </c>
      <c r="G112" s="234" t="n">
        <v>-47.8</v>
      </c>
      <c r="H112" s="233" t="n">
        <v>-3592134</v>
      </c>
      <c r="I112" s="234" t="n">
        <v>-33.5</v>
      </c>
    </row>
    <row r="113" customFormat="false" ht="12.75" hidden="false" customHeight="true" outlineLevel="0" collapsed="false">
      <c r="A113" s="304" t="n">
        <v>671</v>
      </c>
      <c r="B113" s="159" t="s">
        <v>1128</v>
      </c>
      <c r="C113" s="191" t="n">
        <v>62792</v>
      </c>
      <c r="D113" s="191" t="n">
        <v>372019</v>
      </c>
      <c r="E113" s="191" t="n">
        <v>846264</v>
      </c>
      <c r="F113" s="233" t="n">
        <v>-36775</v>
      </c>
      <c r="G113" s="234" t="n">
        <v>-36.9</v>
      </c>
      <c r="H113" s="233" t="n">
        <v>-474245</v>
      </c>
      <c r="I113" s="234" t="n">
        <v>-56</v>
      </c>
    </row>
    <row r="114" customFormat="false" ht="12.75" hidden="false" customHeight="true" outlineLevel="0" collapsed="false">
      <c r="A114" s="304" t="n">
        <v>673</v>
      </c>
      <c r="B114" s="159" t="s">
        <v>890</v>
      </c>
      <c r="C114" s="191" t="n">
        <v>73655</v>
      </c>
      <c r="D114" s="191" t="n">
        <v>518674</v>
      </c>
      <c r="E114" s="191" t="n">
        <v>810038</v>
      </c>
      <c r="F114" s="233" t="n">
        <v>-53046</v>
      </c>
      <c r="G114" s="234" t="n">
        <v>-41.9</v>
      </c>
      <c r="H114" s="233" t="n">
        <v>-291364</v>
      </c>
      <c r="I114" s="234" t="n">
        <v>-36</v>
      </c>
    </row>
    <row r="115" customFormat="false" ht="12.75" hidden="false" customHeight="true" outlineLevel="0" collapsed="false">
      <c r="A115" s="304" t="n">
        <v>679</v>
      </c>
      <c r="B115" s="159" t="s">
        <v>1129</v>
      </c>
      <c r="C115" s="191" t="n">
        <v>326109</v>
      </c>
      <c r="D115" s="191" t="n">
        <v>2067823</v>
      </c>
      <c r="E115" s="191" t="n">
        <v>3217192</v>
      </c>
      <c r="F115" s="233" t="n">
        <v>-141519</v>
      </c>
      <c r="G115" s="234" t="n">
        <v>-30.3</v>
      </c>
      <c r="H115" s="233" t="n">
        <v>-1149369</v>
      </c>
      <c r="I115" s="234" t="n">
        <v>-35.7</v>
      </c>
    </row>
    <row r="116" customFormat="false" ht="12.75" hidden="false" customHeight="true" outlineLevel="0" collapsed="false">
      <c r="A116" s="304" t="n">
        <v>683</v>
      </c>
      <c r="B116" s="159" t="s">
        <v>1130</v>
      </c>
      <c r="C116" s="191" t="n">
        <v>217568</v>
      </c>
      <c r="D116" s="191" t="n">
        <v>2021304</v>
      </c>
      <c r="E116" s="191" t="n">
        <v>851405</v>
      </c>
      <c r="F116" s="233" t="n">
        <v>105990</v>
      </c>
      <c r="G116" s="234" t="n">
        <v>95</v>
      </c>
      <c r="H116" s="233" t="n">
        <v>1169899</v>
      </c>
      <c r="I116" s="234" t="n">
        <v>137.4</v>
      </c>
    </row>
    <row r="117" customFormat="false" ht="12.75" hidden="false" customHeight="true" outlineLevel="0" collapsed="false">
      <c r="A117" s="304" t="n">
        <v>690</v>
      </c>
      <c r="B117" s="159" t="s">
        <v>1131</v>
      </c>
      <c r="C117" s="191" t="n">
        <v>471350</v>
      </c>
      <c r="D117" s="191" t="n">
        <v>3591634</v>
      </c>
      <c r="E117" s="191" t="n">
        <v>5130091</v>
      </c>
      <c r="F117" s="233" t="n">
        <v>-267801</v>
      </c>
      <c r="G117" s="234" t="n">
        <v>-36.2</v>
      </c>
      <c r="H117" s="233" t="n">
        <v>-1538457</v>
      </c>
      <c r="I117" s="234" t="n">
        <v>-30</v>
      </c>
    </row>
    <row r="118" customFormat="false" ht="12.75" hidden="false" customHeight="true" outlineLevel="0" collapsed="false">
      <c r="A118" s="304" t="n">
        <v>701</v>
      </c>
      <c r="B118" s="159" t="s">
        <v>1132</v>
      </c>
      <c r="C118" s="163" t="n">
        <v>61964</v>
      </c>
      <c r="D118" s="163" t="n">
        <v>455979</v>
      </c>
      <c r="E118" s="163" t="n">
        <v>597293</v>
      </c>
      <c r="F118" s="233" t="n">
        <v>-18959</v>
      </c>
      <c r="G118" s="234" t="n">
        <v>-23.4</v>
      </c>
      <c r="H118" s="233" t="n">
        <v>-141314</v>
      </c>
      <c r="I118" s="234" t="n">
        <v>-23.7</v>
      </c>
    </row>
    <row r="119" customFormat="false" ht="12.75" hidden="false" customHeight="true" outlineLevel="0" collapsed="false">
      <c r="A119" s="304" t="n">
        <v>702</v>
      </c>
      <c r="B119" s="159" t="s">
        <v>1133</v>
      </c>
      <c r="C119" s="191" t="n">
        <v>65995</v>
      </c>
      <c r="D119" s="191" t="n">
        <v>458510</v>
      </c>
      <c r="E119" s="191" t="n">
        <v>559409</v>
      </c>
      <c r="F119" s="233" t="n">
        <v>-9415</v>
      </c>
      <c r="G119" s="234" t="n">
        <v>-12.5</v>
      </c>
      <c r="H119" s="233" t="n">
        <v>-100899</v>
      </c>
      <c r="I119" s="234" t="n">
        <v>-18</v>
      </c>
    </row>
    <row r="120" customFormat="false" ht="12.75" hidden="false" customHeight="true" outlineLevel="0" collapsed="false">
      <c r="A120" s="304" t="n">
        <v>703</v>
      </c>
      <c r="B120" s="159" t="s">
        <v>1134</v>
      </c>
      <c r="C120" s="191" t="n">
        <v>18669</v>
      </c>
      <c r="D120" s="191" t="n">
        <v>129991</v>
      </c>
      <c r="E120" s="191" t="n">
        <v>167764</v>
      </c>
      <c r="F120" s="233" t="n">
        <v>-9191</v>
      </c>
      <c r="G120" s="234" t="n">
        <v>-33</v>
      </c>
      <c r="H120" s="233" t="n">
        <v>-37773</v>
      </c>
      <c r="I120" s="234" t="n">
        <v>-22.5</v>
      </c>
    </row>
    <row r="121" customFormat="false" ht="12.75" hidden="false" customHeight="true" outlineLevel="0" collapsed="false">
      <c r="A121" s="304" t="n">
        <v>704</v>
      </c>
      <c r="B121" s="159" t="s">
        <v>1135</v>
      </c>
      <c r="C121" s="191" t="n">
        <v>35869</v>
      </c>
      <c r="D121" s="191" t="n">
        <v>295383</v>
      </c>
      <c r="E121" s="191" t="n">
        <v>393656</v>
      </c>
      <c r="F121" s="233" t="n">
        <v>-14214</v>
      </c>
      <c r="G121" s="234" t="n">
        <v>-28.4</v>
      </c>
      <c r="H121" s="233" t="n">
        <v>-98273</v>
      </c>
      <c r="I121" s="234" t="n">
        <v>-25</v>
      </c>
    </row>
    <row r="122" customFormat="false" ht="12.75" hidden="false" customHeight="true" outlineLevel="0" collapsed="false">
      <c r="A122" s="304" t="n">
        <v>705</v>
      </c>
      <c r="B122" s="159" t="s">
        <v>1136</v>
      </c>
      <c r="C122" s="163" t="n">
        <v>6793</v>
      </c>
      <c r="D122" s="163" t="n">
        <v>61177</v>
      </c>
      <c r="E122" s="191" t="n">
        <v>41369</v>
      </c>
      <c r="F122" s="233" t="n">
        <v>2363</v>
      </c>
      <c r="G122" s="234" t="n">
        <v>53.3</v>
      </c>
      <c r="H122" s="233" t="n">
        <v>19808</v>
      </c>
      <c r="I122" s="234" t="n">
        <v>47.9</v>
      </c>
    </row>
    <row r="123" customFormat="false" ht="12.75" hidden="false" customHeight="true" outlineLevel="0" collapsed="false">
      <c r="A123" s="304" t="n">
        <v>706</v>
      </c>
      <c r="B123" s="159" t="s">
        <v>1137</v>
      </c>
      <c r="C123" s="191" t="n">
        <v>32743</v>
      </c>
      <c r="D123" s="191" t="n">
        <v>261069</v>
      </c>
      <c r="E123" s="191" t="n">
        <v>359406</v>
      </c>
      <c r="F123" s="233" t="n">
        <v>-11618</v>
      </c>
      <c r="G123" s="234" t="n">
        <v>-26.2</v>
      </c>
      <c r="H123" s="233" t="n">
        <v>-98337</v>
      </c>
      <c r="I123" s="234" t="n">
        <v>-27.4</v>
      </c>
    </row>
    <row r="124" customFormat="false" ht="12.75" hidden="false" customHeight="true" outlineLevel="0" collapsed="false">
      <c r="A124" s="304" t="n">
        <v>707</v>
      </c>
      <c r="B124" s="159" t="s">
        <v>1138</v>
      </c>
      <c r="C124" s="191" t="n">
        <v>4657</v>
      </c>
      <c r="D124" s="191" t="n">
        <v>23895</v>
      </c>
      <c r="E124" s="191" t="n">
        <v>25048</v>
      </c>
      <c r="F124" s="233" t="n">
        <v>-114</v>
      </c>
      <c r="G124" s="234" t="n">
        <v>-2.4</v>
      </c>
      <c r="H124" s="233" t="n">
        <v>-1153</v>
      </c>
      <c r="I124" s="234" t="n">
        <v>-4.6</v>
      </c>
    </row>
    <row r="125" customFormat="false" ht="12.75" hidden="false" customHeight="true" outlineLevel="0" collapsed="false">
      <c r="A125" s="304" t="n">
        <v>708</v>
      </c>
      <c r="B125" s="159" t="s">
        <v>1139</v>
      </c>
      <c r="C125" s="191" t="n">
        <v>551640</v>
      </c>
      <c r="D125" s="191" t="n">
        <v>3659948</v>
      </c>
      <c r="E125" s="191" t="n">
        <v>4519817</v>
      </c>
      <c r="F125" s="233" t="n">
        <v>-120169</v>
      </c>
      <c r="G125" s="234" t="n">
        <v>-17.9</v>
      </c>
      <c r="H125" s="233" t="n">
        <v>-859869</v>
      </c>
      <c r="I125" s="234" t="n">
        <v>-19</v>
      </c>
    </row>
    <row r="126" customFormat="false" ht="12.75" hidden="false" customHeight="true" outlineLevel="0" collapsed="false">
      <c r="A126" s="304" t="n">
        <v>709</v>
      </c>
      <c r="B126" s="159" t="s">
        <v>1140</v>
      </c>
      <c r="C126" s="191" t="n">
        <v>95339</v>
      </c>
      <c r="D126" s="191" t="n">
        <v>677937</v>
      </c>
      <c r="E126" s="191" t="n">
        <v>969211</v>
      </c>
      <c r="F126" s="233" t="n">
        <v>-14943</v>
      </c>
      <c r="G126" s="234" t="n">
        <v>-13.5</v>
      </c>
      <c r="H126" s="233" t="n">
        <v>-291274</v>
      </c>
      <c r="I126" s="234" t="n">
        <v>-30.1</v>
      </c>
    </row>
    <row r="127" customFormat="false" ht="12.75" hidden="false" customHeight="true" outlineLevel="0" collapsed="false">
      <c r="A127" s="304" t="n">
        <v>711</v>
      </c>
      <c r="B127" s="159" t="s">
        <v>1141</v>
      </c>
      <c r="C127" s="191" t="n">
        <v>104178</v>
      </c>
      <c r="D127" s="191" t="n">
        <v>679444</v>
      </c>
      <c r="E127" s="191" t="n">
        <v>856642</v>
      </c>
      <c r="F127" s="233" t="n">
        <v>-19949</v>
      </c>
      <c r="G127" s="234" t="n">
        <v>-16.1</v>
      </c>
      <c r="H127" s="233" t="n">
        <v>-177198</v>
      </c>
      <c r="I127" s="234" t="n">
        <v>-20.7</v>
      </c>
    </row>
    <row r="128" customFormat="false" ht="12.75" hidden="false" customHeight="true" outlineLevel="0" collapsed="false">
      <c r="A128" s="304" t="n">
        <v>732</v>
      </c>
      <c r="B128" s="159" t="s">
        <v>1142</v>
      </c>
      <c r="C128" s="191" t="n">
        <v>830479</v>
      </c>
      <c r="D128" s="191" t="n">
        <v>5064885</v>
      </c>
      <c r="E128" s="191" t="n">
        <v>7852838</v>
      </c>
      <c r="F128" s="233" t="n">
        <v>-321766</v>
      </c>
      <c r="G128" s="234" t="n">
        <v>-27.9</v>
      </c>
      <c r="H128" s="233" t="n">
        <v>-2787953</v>
      </c>
      <c r="I128" s="234" t="n">
        <v>-35.5</v>
      </c>
    </row>
    <row r="129" customFormat="false" ht="12.75" hidden="false" customHeight="true" outlineLevel="0" collapsed="false">
      <c r="A129" s="304" t="n">
        <v>734</v>
      </c>
      <c r="B129" s="159" t="s">
        <v>1143</v>
      </c>
      <c r="C129" s="191" t="n">
        <v>253359</v>
      </c>
      <c r="D129" s="191" t="n">
        <v>1602888</v>
      </c>
      <c r="E129" s="191" t="n">
        <v>2080806</v>
      </c>
      <c r="F129" s="233" t="n">
        <v>-59509</v>
      </c>
      <c r="G129" s="234" t="n">
        <v>-19</v>
      </c>
      <c r="H129" s="233" t="n">
        <v>-477918</v>
      </c>
      <c r="I129" s="234" t="n">
        <v>-23</v>
      </c>
    </row>
    <row r="130" customFormat="false" ht="12.75" hidden="false" customHeight="true" outlineLevel="0" collapsed="false">
      <c r="A130" s="304" t="n">
        <v>736</v>
      </c>
      <c r="B130" s="159" t="s">
        <v>1144</v>
      </c>
      <c r="C130" s="191" t="n">
        <v>66642</v>
      </c>
      <c r="D130" s="191" t="n">
        <v>467595</v>
      </c>
      <c r="E130" s="191" t="n">
        <v>459233</v>
      </c>
      <c r="F130" s="233" t="n">
        <v>-543</v>
      </c>
      <c r="G130" s="234" t="n">
        <v>-0.8</v>
      </c>
      <c r="H130" s="233" t="n">
        <v>8362</v>
      </c>
      <c r="I130" s="234" t="n">
        <v>1.8</v>
      </c>
    </row>
    <row r="131" customFormat="false" ht="12.75" hidden="false" customHeight="true" outlineLevel="0" collapsed="false">
      <c r="A131" s="304" t="n">
        <v>738</v>
      </c>
      <c r="B131" s="159" t="s">
        <v>1145</v>
      </c>
      <c r="C131" s="191" t="n">
        <v>23071</v>
      </c>
      <c r="D131" s="191" t="n">
        <v>119394</v>
      </c>
      <c r="E131" s="191" t="n">
        <v>119903</v>
      </c>
      <c r="F131" s="233" t="n">
        <v>3916</v>
      </c>
      <c r="G131" s="234" t="n">
        <v>20.4</v>
      </c>
      <c r="H131" s="233" t="n">
        <v>-509</v>
      </c>
      <c r="I131" s="234" t="n">
        <v>-0.4</v>
      </c>
    </row>
    <row r="132" customFormat="false" ht="12.75" hidden="false" customHeight="true" outlineLevel="0" collapsed="false">
      <c r="A132" s="304" t="n">
        <v>740</v>
      </c>
      <c r="B132" s="159" t="s">
        <v>1146</v>
      </c>
      <c r="C132" s="191" t="n">
        <v>627255</v>
      </c>
      <c r="D132" s="191" t="n">
        <v>4912766</v>
      </c>
      <c r="E132" s="191" t="n">
        <v>4866881</v>
      </c>
      <c r="F132" s="233" t="n">
        <v>-82818</v>
      </c>
      <c r="G132" s="234" t="n">
        <v>-11.7</v>
      </c>
      <c r="H132" s="233" t="n">
        <v>45885</v>
      </c>
      <c r="I132" s="234" t="n">
        <v>0.9</v>
      </c>
    </row>
    <row r="133" customFormat="false" ht="12.75" hidden="false" customHeight="true" outlineLevel="0" collapsed="false">
      <c r="A133" s="304" t="n">
        <v>749</v>
      </c>
      <c r="B133" s="159" t="s">
        <v>1147</v>
      </c>
      <c r="C133" s="191" t="n">
        <v>1142914</v>
      </c>
      <c r="D133" s="191" t="n">
        <v>7058848</v>
      </c>
      <c r="E133" s="191" t="n">
        <v>9193558</v>
      </c>
      <c r="F133" s="233" t="n">
        <v>-292416</v>
      </c>
      <c r="G133" s="234" t="n">
        <v>-20.4</v>
      </c>
      <c r="H133" s="233" t="n">
        <v>-2134710</v>
      </c>
      <c r="I133" s="234" t="n">
        <v>-23.2</v>
      </c>
    </row>
    <row r="134" customFormat="false" ht="12.75" hidden="false" customHeight="true" outlineLevel="0" collapsed="false">
      <c r="A134" s="304" t="n">
        <v>751</v>
      </c>
      <c r="B134" s="159" t="s">
        <v>1148</v>
      </c>
      <c r="C134" s="191" t="n">
        <v>216177</v>
      </c>
      <c r="D134" s="191" t="n">
        <v>1502821</v>
      </c>
      <c r="E134" s="191" t="n">
        <v>2399480</v>
      </c>
      <c r="F134" s="233" t="n">
        <v>-147470</v>
      </c>
      <c r="G134" s="234" t="n">
        <v>-40.6</v>
      </c>
      <c r="H134" s="233" t="n">
        <v>-896659</v>
      </c>
      <c r="I134" s="234" t="n">
        <v>-37.4</v>
      </c>
    </row>
    <row r="135" customFormat="false" ht="12.75" hidden="false" customHeight="true" outlineLevel="0" collapsed="false">
      <c r="A135" s="304" t="n">
        <v>753</v>
      </c>
      <c r="B135" s="159" t="s">
        <v>1149</v>
      </c>
      <c r="C135" s="191" t="n">
        <v>188790</v>
      </c>
      <c r="D135" s="191" t="n">
        <v>1394508</v>
      </c>
      <c r="E135" s="191" t="n">
        <v>3292155</v>
      </c>
      <c r="F135" s="233" t="n">
        <v>-348427</v>
      </c>
      <c r="G135" s="234" t="n">
        <v>-64.9</v>
      </c>
      <c r="H135" s="233" t="n">
        <v>-1897647</v>
      </c>
      <c r="I135" s="234" t="n">
        <v>-57.6</v>
      </c>
    </row>
    <row r="136" customFormat="false" ht="12.75" hidden="false" customHeight="true" outlineLevel="0" collapsed="false">
      <c r="A136" s="304" t="n">
        <v>755</v>
      </c>
      <c r="B136" s="159" t="s">
        <v>1150</v>
      </c>
      <c r="C136" s="191" t="n">
        <v>566575</v>
      </c>
      <c r="D136" s="191" t="n">
        <v>4200878</v>
      </c>
      <c r="E136" s="191" t="n">
        <v>7512004</v>
      </c>
      <c r="F136" s="233" t="n">
        <v>-637264</v>
      </c>
      <c r="G136" s="234" t="n">
        <v>-52.9</v>
      </c>
      <c r="H136" s="233" t="n">
        <v>-3311126</v>
      </c>
      <c r="I136" s="234" t="n">
        <v>-44.1</v>
      </c>
    </row>
    <row r="137" customFormat="false" ht="12.75" hidden="false" customHeight="true" outlineLevel="0" collapsed="false">
      <c r="A137" s="304" t="n">
        <v>757</v>
      </c>
      <c r="B137" s="159" t="s">
        <v>1151</v>
      </c>
      <c r="C137" s="191" t="n">
        <v>102152</v>
      </c>
      <c r="D137" s="191" t="n">
        <v>712719</v>
      </c>
      <c r="E137" s="191" t="n">
        <v>1286485</v>
      </c>
      <c r="F137" s="233" t="n">
        <v>-101495</v>
      </c>
      <c r="G137" s="234" t="n">
        <v>-49.8</v>
      </c>
      <c r="H137" s="233" t="n">
        <v>-573766</v>
      </c>
      <c r="I137" s="234" t="n">
        <v>-44.6</v>
      </c>
    </row>
    <row r="138" customFormat="false" ht="12.75" hidden="false" customHeight="true" outlineLevel="0" collapsed="false">
      <c r="A138" s="304" t="n">
        <v>759</v>
      </c>
      <c r="B138" s="159" t="s">
        <v>1152</v>
      </c>
      <c r="C138" s="191" t="n">
        <v>20554</v>
      </c>
      <c r="D138" s="191" t="n">
        <v>120621</v>
      </c>
      <c r="E138" s="191" t="n">
        <v>157648</v>
      </c>
      <c r="F138" s="233" t="n">
        <v>-8896</v>
      </c>
      <c r="G138" s="234" t="n">
        <v>-30.2</v>
      </c>
      <c r="H138" s="233" t="n">
        <v>-37027</v>
      </c>
      <c r="I138" s="234" t="n">
        <v>-23.5</v>
      </c>
    </row>
    <row r="139" customFormat="false" ht="12.75" hidden="false" customHeight="true" outlineLevel="0" collapsed="false">
      <c r="A139" s="304" t="n">
        <v>771</v>
      </c>
      <c r="B139" s="159" t="s">
        <v>1153</v>
      </c>
      <c r="C139" s="191" t="n">
        <v>109975</v>
      </c>
      <c r="D139" s="191" t="n">
        <v>684965</v>
      </c>
      <c r="E139" s="191" t="n">
        <v>1513090</v>
      </c>
      <c r="F139" s="233" t="n">
        <v>-114590</v>
      </c>
      <c r="G139" s="234" t="n">
        <v>-51</v>
      </c>
      <c r="H139" s="233" t="n">
        <v>-828125</v>
      </c>
      <c r="I139" s="234" t="n">
        <v>-54.7</v>
      </c>
    </row>
    <row r="140" customFormat="false" ht="12.75" hidden="false" customHeight="true" outlineLevel="0" collapsed="false">
      <c r="A140" s="304" t="n">
        <v>772</v>
      </c>
      <c r="B140" s="159" t="s">
        <v>1154</v>
      </c>
      <c r="C140" s="191" t="n">
        <v>267798</v>
      </c>
      <c r="D140" s="191" t="n">
        <v>1812040</v>
      </c>
      <c r="E140" s="191" t="n">
        <v>2866792</v>
      </c>
      <c r="F140" s="233" t="n">
        <v>-173943</v>
      </c>
      <c r="G140" s="234" t="n">
        <v>-39.4</v>
      </c>
      <c r="H140" s="233" t="n">
        <v>-1054752</v>
      </c>
      <c r="I140" s="234" t="n">
        <v>-36.8</v>
      </c>
    </row>
    <row r="141" customFormat="false" ht="12.75" hidden="false" customHeight="true" outlineLevel="0" collapsed="false">
      <c r="A141" s="304" t="n">
        <v>779</v>
      </c>
      <c r="B141" s="159" t="s">
        <v>1155</v>
      </c>
      <c r="C141" s="191" t="n">
        <v>40721</v>
      </c>
      <c r="D141" s="191" t="n">
        <v>325089</v>
      </c>
      <c r="E141" s="191" t="n">
        <v>555106</v>
      </c>
      <c r="F141" s="233" t="n">
        <v>-40763</v>
      </c>
      <c r="G141" s="234" t="n">
        <v>-50</v>
      </c>
      <c r="H141" s="233" t="n">
        <v>-230017</v>
      </c>
      <c r="I141" s="234" t="n">
        <v>-41.4</v>
      </c>
    </row>
    <row r="142" customFormat="false" ht="12.75" hidden="false" customHeight="true" outlineLevel="0" collapsed="false">
      <c r="A142" s="304" t="n">
        <v>781</v>
      </c>
      <c r="B142" s="159" t="s">
        <v>1156</v>
      </c>
      <c r="C142" s="191" t="n">
        <v>184625</v>
      </c>
      <c r="D142" s="191" t="n">
        <v>438473</v>
      </c>
      <c r="E142" s="191" t="n">
        <v>485174</v>
      </c>
      <c r="F142" s="233" t="n">
        <v>95693</v>
      </c>
      <c r="G142" s="234" t="n">
        <v>107.6</v>
      </c>
      <c r="H142" s="233" t="n">
        <v>-46701</v>
      </c>
      <c r="I142" s="234" t="n">
        <v>-9.6</v>
      </c>
    </row>
    <row r="143" customFormat="false" ht="12.75" hidden="false" customHeight="true" outlineLevel="0" collapsed="false">
      <c r="A143" s="304" t="n">
        <v>790</v>
      </c>
      <c r="B143" s="159" t="s">
        <v>1157</v>
      </c>
      <c r="C143" s="191" t="n">
        <v>4065</v>
      </c>
      <c r="D143" s="191" t="n">
        <v>30851</v>
      </c>
      <c r="E143" s="191" t="n">
        <v>50065</v>
      </c>
      <c r="F143" s="233" t="n">
        <v>-4827</v>
      </c>
      <c r="G143" s="234" t="n">
        <v>-54.3</v>
      </c>
      <c r="H143" s="233" t="n">
        <v>-19214</v>
      </c>
      <c r="I143" s="234" t="n">
        <v>-38.4</v>
      </c>
    </row>
    <row r="144" customFormat="false" ht="12.75" hidden="false" customHeight="true" outlineLevel="0" collapsed="false">
      <c r="A144" s="304" t="n">
        <v>801</v>
      </c>
      <c r="B144" s="159" t="s">
        <v>1158</v>
      </c>
      <c r="C144" s="191" t="n">
        <v>380161</v>
      </c>
      <c r="D144" s="191" t="n">
        <v>1975534</v>
      </c>
      <c r="E144" s="191" t="n">
        <v>1823535</v>
      </c>
      <c r="F144" s="233" t="n">
        <v>35985</v>
      </c>
      <c r="G144" s="234" t="n">
        <v>10.5</v>
      </c>
      <c r="H144" s="233" t="n">
        <v>151999</v>
      </c>
      <c r="I144" s="234" t="n">
        <v>8.3</v>
      </c>
    </row>
    <row r="145" customFormat="false" ht="12.75" hidden="false" customHeight="true" outlineLevel="0" collapsed="false">
      <c r="A145" s="304" t="n">
        <v>802</v>
      </c>
      <c r="B145" s="159" t="s">
        <v>1159</v>
      </c>
      <c r="C145" s="163" t="n">
        <v>92984</v>
      </c>
      <c r="D145" s="163" t="n">
        <v>244647</v>
      </c>
      <c r="E145" s="191" t="n">
        <v>222440</v>
      </c>
      <c r="F145" s="233" t="n">
        <v>2774</v>
      </c>
      <c r="G145" s="234" t="n">
        <v>3.1</v>
      </c>
      <c r="H145" s="233" t="n">
        <v>22207</v>
      </c>
      <c r="I145" s="234" t="n">
        <v>10</v>
      </c>
    </row>
    <row r="146" customFormat="false" ht="12.75" hidden="false" customHeight="true" outlineLevel="0" collapsed="false">
      <c r="A146" s="304" t="n">
        <v>803</v>
      </c>
      <c r="B146" s="159" t="s">
        <v>1160</v>
      </c>
      <c r="C146" s="191" t="n">
        <v>531146</v>
      </c>
      <c r="D146" s="191" t="n">
        <v>3465960</v>
      </c>
      <c r="E146" s="191" t="n">
        <v>3318873</v>
      </c>
      <c r="F146" s="233" t="n">
        <v>7733</v>
      </c>
      <c r="G146" s="234" t="n">
        <v>1.5</v>
      </c>
      <c r="H146" s="233" t="n">
        <v>147087</v>
      </c>
      <c r="I146" s="234" t="n">
        <v>4.4</v>
      </c>
    </row>
    <row r="147" customFormat="false" ht="12.75" hidden="false" customHeight="true" outlineLevel="0" collapsed="false">
      <c r="A147" s="304" t="n">
        <v>804</v>
      </c>
      <c r="B147" s="159" t="s">
        <v>1161</v>
      </c>
      <c r="C147" s="163" t="n">
        <v>374814</v>
      </c>
      <c r="D147" s="163" t="n">
        <v>2103905</v>
      </c>
      <c r="E147" s="191" t="n">
        <v>1977251</v>
      </c>
      <c r="F147" s="233" t="n">
        <v>29575</v>
      </c>
      <c r="G147" s="234" t="n">
        <v>8.6</v>
      </c>
      <c r="H147" s="233" t="n">
        <v>126654</v>
      </c>
      <c r="I147" s="234" t="n">
        <v>6.4</v>
      </c>
    </row>
    <row r="148" customFormat="false" ht="12.75" hidden="false" customHeight="true" outlineLevel="0" collapsed="false">
      <c r="A148" s="304" t="n">
        <v>805</v>
      </c>
      <c r="B148" s="159" t="s">
        <v>1162</v>
      </c>
      <c r="C148" s="163" t="n">
        <v>112712</v>
      </c>
      <c r="D148" s="163" t="n">
        <v>405445</v>
      </c>
      <c r="E148" s="191" t="n">
        <v>503292</v>
      </c>
      <c r="F148" s="233" t="n">
        <v>-23045</v>
      </c>
      <c r="G148" s="234" t="n">
        <v>-17</v>
      </c>
      <c r="H148" s="233" t="n">
        <v>-97847</v>
      </c>
      <c r="I148" s="234" t="n">
        <v>-19.4</v>
      </c>
    </row>
    <row r="149" customFormat="false" ht="12.75" hidden="false" customHeight="true" outlineLevel="0" collapsed="false">
      <c r="A149" s="304" t="n">
        <v>806</v>
      </c>
      <c r="B149" s="159" t="s">
        <v>1163</v>
      </c>
      <c r="C149" s="163" t="n">
        <v>512111</v>
      </c>
      <c r="D149" s="163" t="n">
        <v>3523979</v>
      </c>
      <c r="E149" s="191" t="n">
        <v>3503731</v>
      </c>
      <c r="F149" s="233" t="n">
        <v>-3701</v>
      </c>
      <c r="G149" s="234" t="n">
        <v>-0.7</v>
      </c>
      <c r="H149" s="233" t="n">
        <v>20248</v>
      </c>
      <c r="I149" s="234" t="n">
        <v>0.6</v>
      </c>
    </row>
    <row r="150" customFormat="false" ht="12.75" hidden="false" customHeight="true" outlineLevel="0" collapsed="false">
      <c r="A150" s="304" t="n">
        <v>807</v>
      </c>
      <c r="B150" s="159" t="s">
        <v>1164</v>
      </c>
      <c r="C150" s="191" t="n">
        <v>55749</v>
      </c>
      <c r="D150" s="191" t="n">
        <v>447587</v>
      </c>
      <c r="E150" s="191" t="n">
        <v>428685</v>
      </c>
      <c r="F150" s="233" t="n">
        <v>2781</v>
      </c>
      <c r="G150" s="234" t="n">
        <v>5.3</v>
      </c>
      <c r="H150" s="233" t="n">
        <v>18902</v>
      </c>
      <c r="I150" s="234" t="n">
        <v>4.4</v>
      </c>
    </row>
    <row r="151" customFormat="false" ht="12.75" hidden="false" customHeight="true" outlineLevel="0" collapsed="false">
      <c r="A151" s="304" t="n">
        <v>808</v>
      </c>
      <c r="B151" s="159" t="s">
        <v>924</v>
      </c>
      <c r="C151" s="191" t="n">
        <v>27200</v>
      </c>
      <c r="D151" s="191" t="n">
        <v>164134</v>
      </c>
      <c r="E151" s="191" t="n">
        <v>159889</v>
      </c>
      <c r="F151" s="233" t="n">
        <v>1852</v>
      </c>
      <c r="G151" s="234" t="n">
        <v>7.3</v>
      </c>
      <c r="H151" s="233" t="n">
        <v>4245</v>
      </c>
      <c r="I151" s="234" t="n">
        <v>2.7</v>
      </c>
    </row>
    <row r="152" customFormat="false" ht="12.75" hidden="false" customHeight="true" outlineLevel="0" collapsed="false">
      <c r="A152" s="304" t="n">
        <v>809</v>
      </c>
      <c r="B152" s="159" t="s">
        <v>1165</v>
      </c>
      <c r="C152" s="191" t="n">
        <v>380365</v>
      </c>
      <c r="D152" s="191" t="n">
        <v>2794668</v>
      </c>
      <c r="E152" s="191" t="n">
        <v>2988268</v>
      </c>
      <c r="F152" s="233" t="n">
        <v>-26690</v>
      </c>
      <c r="G152" s="234" t="n">
        <v>-6.6</v>
      </c>
      <c r="H152" s="233" t="n">
        <v>-193600</v>
      </c>
      <c r="I152" s="234" t="n">
        <v>-6.5</v>
      </c>
    </row>
    <row r="153" customFormat="false" ht="12.75" hidden="false" customHeight="true" outlineLevel="0" collapsed="false">
      <c r="A153" s="304" t="n">
        <v>810</v>
      </c>
      <c r="B153" s="159" t="s">
        <v>1166</v>
      </c>
      <c r="C153" s="191" t="n">
        <v>5779</v>
      </c>
      <c r="D153" s="191" t="n">
        <v>21370</v>
      </c>
      <c r="E153" s="191" t="n">
        <v>28270</v>
      </c>
      <c r="F153" s="233" t="n">
        <v>-4524</v>
      </c>
      <c r="G153" s="234" t="n">
        <v>-43.9</v>
      </c>
      <c r="H153" s="233" t="n">
        <v>-6900</v>
      </c>
      <c r="I153" s="234" t="n">
        <v>-24.4</v>
      </c>
    </row>
    <row r="154" customFormat="false" ht="12.75" hidden="false" customHeight="true" outlineLevel="0" collapsed="false">
      <c r="A154" s="304" t="n">
        <v>811</v>
      </c>
      <c r="B154" s="159" t="s">
        <v>923</v>
      </c>
      <c r="C154" s="191" t="n">
        <v>494463</v>
      </c>
      <c r="D154" s="191" t="n">
        <v>2917400</v>
      </c>
      <c r="E154" s="191" t="n">
        <v>2853716</v>
      </c>
      <c r="F154" s="233" t="n">
        <v>-13431</v>
      </c>
      <c r="G154" s="234" t="n">
        <v>-2.6</v>
      </c>
      <c r="H154" s="233" t="n">
        <v>63684</v>
      </c>
      <c r="I154" s="234" t="n">
        <v>2.2</v>
      </c>
    </row>
    <row r="155" customFormat="false" ht="12.75" hidden="false" customHeight="true" outlineLevel="0" collapsed="false">
      <c r="A155" s="304" t="n">
        <v>812</v>
      </c>
      <c r="B155" s="159" t="s">
        <v>1167</v>
      </c>
      <c r="C155" s="191" t="n">
        <v>189369</v>
      </c>
      <c r="D155" s="191" t="n">
        <v>1249738</v>
      </c>
      <c r="E155" s="191" t="n">
        <v>1233339</v>
      </c>
      <c r="F155" s="233" t="n">
        <v>-26985</v>
      </c>
      <c r="G155" s="234" t="n">
        <v>-12.5</v>
      </c>
      <c r="H155" s="233" t="n">
        <v>16399</v>
      </c>
      <c r="I155" s="234" t="n">
        <v>1.3</v>
      </c>
    </row>
    <row r="156" customFormat="false" ht="12.75" hidden="false" customHeight="true" outlineLevel="0" collapsed="false">
      <c r="A156" s="304" t="n">
        <v>813</v>
      </c>
      <c r="B156" s="159" t="s">
        <v>1168</v>
      </c>
      <c r="C156" s="191" t="n">
        <v>269498</v>
      </c>
      <c r="D156" s="191" t="n">
        <v>1846111</v>
      </c>
      <c r="E156" s="191" t="n">
        <v>1987049</v>
      </c>
      <c r="F156" s="233" t="n">
        <v>-39519</v>
      </c>
      <c r="G156" s="234" t="n">
        <v>-12.8</v>
      </c>
      <c r="H156" s="233" t="n">
        <v>-140938</v>
      </c>
      <c r="I156" s="234" t="n">
        <v>-7.1</v>
      </c>
    </row>
    <row r="157" customFormat="false" ht="12.75" hidden="false" customHeight="true" outlineLevel="0" collapsed="false">
      <c r="A157" s="304" t="n">
        <v>814</v>
      </c>
      <c r="B157" s="159" t="s">
        <v>1169</v>
      </c>
      <c r="C157" s="191" t="n">
        <v>161640</v>
      </c>
      <c r="D157" s="191" t="n">
        <v>1045202</v>
      </c>
      <c r="E157" s="191" t="n">
        <v>986807</v>
      </c>
      <c r="F157" s="233" t="n">
        <v>21284</v>
      </c>
      <c r="G157" s="234" t="n">
        <v>15.2</v>
      </c>
      <c r="H157" s="233" t="n">
        <v>58395</v>
      </c>
      <c r="I157" s="234" t="n">
        <v>5.9</v>
      </c>
    </row>
    <row r="158" customFormat="false" ht="12.75" hidden="false" customHeight="true" outlineLevel="0" collapsed="false">
      <c r="A158" s="304" t="n">
        <v>815</v>
      </c>
      <c r="B158" s="159" t="s">
        <v>1170</v>
      </c>
      <c r="C158" s="191" t="n">
        <v>135860</v>
      </c>
      <c r="D158" s="191" t="n">
        <v>962235</v>
      </c>
      <c r="E158" s="191" t="n">
        <v>1045944</v>
      </c>
      <c r="F158" s="233" t="n">
        <v>-24187</v>
      </c>
      <c r="G158" s="234" t="n">
        <v>-15.1</v>
      </c>
      <c r="H158" s="233" t="n">
        <v>-83709</v>
      </c>
      <c r="I158" s="234" t="n">
        <v>-8</v>
      </c>
    </row>
    <row r="159" customFormat="false" ht="12.75" hidden="false" customHeight="true" outlineLevel="0" collapsed="false">
      <c r="A159" s="304" t="n">
        <v>816</v>
      </c>
      <c r="B159" s="159" t="s">
        <v>1171</v>
      </c>
      <c r="C159" s="191" t="n">
        <v>514631</v>
      </c>
      <c r="D159" s="191" t="n">
        <v>3350435</v>
      </c>
      <c r="E159" s="191" t="n">
        <v>4247797</v>
      </c>
      <c r="F159" s="233" t="n">
        <v>-71172</v>
      </c>
      <c r="G159" s="234" t="n">
        <v>-12.1</v>
      </c>
      <c r="H159" s="233" t="n">
        <v>-897362</v>
      </c>
      <c r="I159" s="234" t="n">
        <v>-21.1</v>
      </c>
    </row>
    <row r="160" customFormat="false" ht="12.75" hidden="false" customHeight="true" outlineLevel="0" collapsed="false">
      <c r="A160" s="304" t="n">
        <v>817</v>
      </c>
      <c r="B160" s="159" t="s">
        <v>1172</v>
      </c>
      <c r="C160" s="191" t="n">
        <v>39352</v>
      </c>
      <c r="D160" s="191" t="n">
        <v>253435</v>
      </c>
      <c r="E160" s="191" t="n">
        <v>314667</v>
      </c>
      <c r="F160" s="233" t="n">
        <v>-9517</v>
      </c>
      <c r="G160" s="234" t="n">
        <v>-19.5</v>
      </c>
      <c r="H160" s="233" t="n">
        <v>-61232</v>
      </c>
      <c r="I160" s="234" t="n">
        <v>-19.5</v>
      </c>
    </row>
    <row r="161" customFormat="false" ht="12.75" hidden="false" customHeight="true" outlineLevel="0" collapsed="false">
      <c r="A161" s="304" t="n">
        <v>818</v>
      </c>
      <c r="B161" s="159" t="s">
        <v>1173</v>
      </c>
      <c r="C161" s="191" t="n">
        <v>80093</v>
      </c>
      <c r="D161" s="191" t="n">
        <v>608133</v>
      </c>
      <c r="E161" s="191" t="n">
        <v>769491</v>
      </c>
      <c r="F161" s="233" t="n">
        <v>-33313</v>
      </c>
      <c r="G161" s="234" t="n">
        <v>-29.4</v>
      </c>
      <c r="H161" s="233" t="n">
        <v>-161358</v>
      </c>
      <c r="I161" s="234" t="n">
        <v>-21</v>
      </c>
    </row>
    <row r="162" customFormat="false" ht="12.75" hidden="false" customHeight="true" outlineLevel="0" collapsed="false">
      <c r="A162" s="304" t="n">
        <v>819</v>
      </c>
      <c r="B162" s="159" t="s">
        <v>1174</v>
      </c>
      <c r="C162" s="191" t="n">
        <v>154352</v>
      </c>
      <c r="D162" s="191" t="n">
        <v>976380</v>
      </c>
      <c r="E162" s="191" t="n">
        <v>1299377</v>
      </c>
      <c r="F162" s="233" t="n">
        <v>-22057</v>
      </c>
      <c r="G162" s="234" t="n">
        <v>-12.5</v>
      </c>
      <c r="H162" s="233" t="n">
        <v>-322997</v>
      </c>
      <c r="I162" s="234" t="n">
        <v>-24.9</v>
      </c>
    </row>
    <row r="163" customFormat="false" ht="12.75" hidden="false" customHeight="true" outlineLevel="0" collapsed="false">
      <c r="A163" s="304" t="n">
        <v>820</v>
      </c>
      <c r="B163" s="159" t="s">
        <v>1175</v>
      </c>
      <c r="C163" s="191" t="n">
        <v>228617</v>
      </c>
      <c r="D163" s="191" t="n">
        <v>1553222</v>
      </c>
      <c r="E163" s="191" t="n">
        <v>2111760</v>
      </c>
      <c r="F163" s="233" t="n">
        <v>-83368</v>
      </c>
      <c r="G163" s="234" t="n">
        <v>-26.7</v>
      </c>
      <c r="H163" s="233" t="n">
        <v>-558538</v>
      </c>
      <c r="I163" s="234" t="n">
        <v>-26.4</v>
      </c>
    </row>
    <row r="164" customFormat="false" ht="12.75" hidden="false" customHeight="true" outlineLevel="0" collapsed="false">
      <c r="A164" s="304" t="n">
        <v>823</v>
      </c>
      <c r="B164" s="159" t="s">
        <v>1176</v>
      </c>
      <c r="C164" s="191" t="n">
        <v>21547</v>
      </c>
      <c r="D164" s="191" t="n">
        <v>141497</v>
      </c>
      <c r="E164" s="191" t="n">
        <v>231492</v>
      </c>
      <c r="F164" s="233" t="n">
        <v>-17146</v>
      </c>
      <c r="G164" s="234" t="n">
        <v>-44.3</v>
      </c>
      <c r="H164" s="233" t="n">
        <v>-89995</v>
      </c>
      <c r="I164" s="234" t="n">
        <v>-38.9</v>
      </c>
    </row>
    <row r="165" customFormat="false" ht="12.75" hidden="false" customHeight="true" outlineLevel="0" collapsed="false">
      <c r="A165" s="304" t="n">
        <v>829</v>
      </c>
      <c r="B165" s="159" t="s">
        <v>1177</v>
      </c>
      <c r="C165" s="191" t="n">
        <v>1183279</v>
      </c>
      <c r="D165" s="191" t="n">
        <v>8147805</v>
      </c>
      <c r="E165" s="191" t="n">
        <v>10133401</v>
      </c>
      <c r="F165" s="233" t="n">
        <v>-446596</v>
      </c>
      <c r="G165" s="234" t="n">
        <v>-27.4</v>
      </c>
      <c r="H165" s="233" t="n">
        <v>-1985596</v>
      </c>
      <c r="I165" s="234" t="n">
        <v>-19.6</v>
      </c>
    </row>
    <row r="166" customFormat="false" ht="12.75" hidden="false" customHeight="true" outlineLevel="0" collapsed="false">
      <c r="A166" s="304" t="n">
        <v>831</v>
      </c>
      <c r="B166" s="159" t="s">
        <v>1178</v>
      </c>
      <c r="C166" s="191" t="n">
        <v>44861</v>
      </c>
      <c r="D166" s="191" t="n">
        <v>273958</v>
      </c>
      <c r="E166" s="191" t="n">
        <v>316670</v>
      </c>
      <c r="F166" s="233" t="n">
        <v>-7536</v>
      </c>
      <c r="G166" s="234" t="n">
        <v>-14.4</v>
      </c>
      <c r="H166" s="233" t="n">
        <v>-42712</v>
      </c>
      <c r="I166" s="234" t="n">
        <v>-13.5</v>
      </c>
    </row>
    <row r="167" customFormat="false" ht="12.75" hidden="false" customHeight="true" outlineLevel="0" collapsed="false">
      <c r="A167" s="304" t="n">
        <v>832</v>
      </c>
      <c r="B167" s="159" t="s">
        <v>1179</v>
      </c>
      <c r="C167" s="191" t="n">
        <v>896760</v>
      </c>
      <c r="D167" s="191" t="n">
        <v>6008170</v>
      </c>
      <c r="E167" s="191" t="n">
        <v>7119055</v>
      </c>
      <c r="F167" s="233" t="n">
        <v>-168318</v>
      </c>
      <c r="G167" s="234" t="n">
        <v>-15.8</v>
      </c>
      <c r="H167" s="233" t="n">
        <v>-1110885</v>
      </c>
      <c r="I167" s="234" t="n">
        <v>-15.6</v>
      </c>
    </row>
    <row r="168" customFormat="false" ht="12.75" hidden="false" customHeight="true" outlineLevel="0" collapsed="false">
      <c r="A168" s="304" t="n">
        <v>833</v>
      </c>
      <c r="B168" s="159" t="s">
        <v>1180</v>
      </c>
      <c r="C168" s="191" t="n">
        <v>52835</v>
      </c>
      <c r="D168" s="191" t="n">
        <v>359961</v>
      </c>
      <c r="E168" s="191" t="n">
        <v>472532</v>
      </c>
      <c r="F168" s="233" t="n">
        <v>-15332</v>
      </c>
      <c r="G168" s="234" t="n">
        <v>-22.5</v>
      </c>
      <c r="H168" s="233" t="n">
        <v>-112571</v>
      </c>
      <c r="I168" s="234" t="n">
        <v>-23.8</v>
      </c>
    </row>
    <row r="169" customFormat="false" ht="12.75" hidden="false" customHeight="true" outlineLevel="0" collapsed="false">
      <c r="A169" s="304" t="n">
        <v>834</v>
      </c>
      <c r="B169" s="159" t="s">
        <v>889</v>
      </c>
      <c r="C169" s="191" t="n">
        <v>2777541</v>
      </c>
      <c r="D169" s="191" t="n">
        <v>18058395</v>
      </c>
      <c r="E169" s="191" t="n">
        <v>16884087</v>
      </c>
      <c r="F169" s="233" t="n">
        <v>30525</v>
      </c>
      <c r="G169" s="234" t="n">
        <v>1.1</v>
      </c>
      <c r="H169" s="233" t="n">
        <v>1174308</v>
      </c>
      <c r="I169" s="234" t="n">
        <v>7</v>
      </c>
    </row>
    <row r="170" customFormat="false" ht="12.75" hidden="false" customHeight="true" outlineLevel="0" collapsed="false">
      <c r="A170" s="304" t="n">
        <v>835</v>
      </c>
      <c r="B170" s="159" t="s">
        <v>1181</v>
      </c>
      <c r="C170" s="191" t="n">
        <v>263487</v>
      </c>
      <c r="D170" s="191" t="n">
        <v>1608753</v>
      </c>
      <c r="E170" s="191" t="n">
        <v>1746664</v>
      </c>
      <c r="F170" s="233" t="n">
        <v>-12964</v>
      </c>
      <c r="G170" s="234" t="n">
        <v>-4.7</v>
      </c>
      <c r="H170" s="233" t="n">
        <v>-137911</v>
      </c>
      <c r="I170" s="234" t="n">
        <v>-7.9</v>
      </c>
    </row>
    <row r="171" customFormat="false" ht="12.75" hidden="false" customHeight="true" outlineLevel="0" collapsed="false">
      <c r="A171" s="304" t="n">
        <v>839</v>
      </c>
      <c r="B171" s="159" t="s">
        <v>1182</v>
      </c>
      <c r="C171" s="191" t="n">
        <v>696582</v>
      </c>
      <c r="D171" s="191" t="n">
        <v>4605566</v>
      </c>
      <c r="E171" s="191" t="n">
        <v>5328157</v>
      </c>
      <c r="F171" s="233" t="n">
        <v>-84270</v>
      </c>
      <c r="G171" s="234" t="n">
        <v>-10.8</v>
      </c>
      <c r="H171" s="233" t="n">
        <v>-722591</v>
      </c>
      <c r="I171" s="234" t="n">
        <v>-13.6</v>
      </c>
    </row>
    <row r="172" customFormat="false" ht="12.75" hidden="false" customHeight="true" outlineLevel="0" collapsed="false">
      <c r="A172" s="304" t="n">
        <v>841</v>
      </c>
      <c r="B172" s="159" t="s">
        <v>1183</v>
      </c>
      <c r="C172" s="163" t="n">
        <v>281017</v>
      </c>
      <c r="D172" s="163" t="n">
        <v>2105037</v>
      </c>
      <c r="E172" s="191" t="n">
        <v>2077177</v>
      </c>
      <c r="F172" s="233" t="n">
        <v>-52731</v>
      </c>
      <c r="G172" s="234" t="n">
        <v>-15.8</v>
      </c>
      <c r="H172" s="233" t="n">
        <v>27860</v>
      </c>
      <c r="I172" s="234" t="n">
        <v>1.3</v>
      </c>
    </row>
    <row r="173" customFormat="false" ht="12.75" hidden="false" customHeight="true" outlineLevel="0" collapsed="false">
      <c r="A173" s="304" t="n">
        <v>842</v>
      </c>
      <c r="B173" s="159" t="s">
        <v>1184</v>
      </c>
      <c r="C173" s="191" t="n">
        <v>299479</v>
      </c>
      <c r="D173" s="191" t="n">
        <v>2131449</v>
      </c>
      <c r="E173" s="191" t="n">
        <v>2624530</v>
      </c>
      <c r="F173" s="233" t="n">
        <v>-99328</v>
      </c>
      <c r="G173" s="234" t="n">
        <v>-24.9</v>
      </c>
      <c r="H173" s="233" t="n">
        <v>-493081</v>
      </c>
      <c r="I173" s="234" t="n">
        <v>-18.8</v>
      </c>
    </row>
    <row r="174" customFormat="false" ht="12.75" hidden="false" customHeight="true" outlineLevel="0" collapsed="false">
      <c r="A174" s="304" t="n">
        <v>843</v>
      </c>
      <c r="B174" s="159" t="s">
        <v>1185</v>
      </c>
      <c r="C174" s="191" t="n">
        <v>268646</v>
      </c>
      <c r="D174" s="191" t="n">
        <v>1805008</v>
      </c>
      <c r="E174" s="191" t="n">
        <v>2425987</v>
      </c>
      <c r="F174" s="233" t="n">
        <v>-104614</v>
      </c>
      <c r="G174" s="234" t="n">
        <v>-28</v>
      </c>
      <c r="H174" s="233" t="n">
        <v>-620979</v>
      </c>
      <c r="I174" s="234" t="n">
        <v>-25.6</v>
      </c>
    </row>
    <row r="175" customFormat="false" ht="12.75" hidden="false" customHeight="true" outlineLevel="0" collapsed="false">
      <c r="A175" s="304" t="n">
        <v>844</v>
      </c>
      <c r="B175" s="159" t="s">
        <v>1186</v>
      </c>
      <c r="C175" s="191" t="n">
        <v>353364</v>
      </c>
      <c r="D175" s="191" t="n">
        <v>2606358</v>
      </c>
      <c r="E175" s="191" t="n">
        <v>3731648</v>
      </c>
      <c r="F175" s="233" t="n">
        <v>-189287</v>
      </c>
      <c r="G175" s="234" t="n">
        <v>-34.9</v>
      </c>
      <c r="H175" s="233" t="n">
        <v>-1125290</v>
      </c>
      <c r="I175" s="234" t="n">
        <v>-30.2</v>
      </c>
    </row>
    <row r="176" customFormat="false" ht="12.75" hidden="false" customHeight="true" outlineLevel="0" collapsed="false">
      <c r="A176" s="304" t="n">
        <v>845</v>
      </c>
      <c r="B176" s="159" t="s">
        <v>1187</v>
      </c>
      <c r="C176" s="191" t="n">
        <v>185647</v>
      </c>
      <c r="D176" s="191" t="n">
        <v>1471379</v>
      </c>
      <c r="E176" s="191" t="n">
        <v>2037635</v>
      </c>
      <c r="F176" s="233" t="n">
        <v>-94043</v>
      </c>
      <c r="G176" s="234" t="n">
        <v>-33.6</v>
      </c>
      <c r="H176" s="233" t="n">
        <v>-566256</v>
      </c>
      <c r="I176" s="234" t="n">
        <v>-27.8</v>
      </c>
    </row>
    <row r="177" customFormat="false" ht="12.75" hidden="false" customHeight="true" outlineLevel="0" collapsed="false">
      <c r="A177" s="304" t="n">
        <v>846</v>
      </c>
      <c r="B177" s="159" t="s">
        <v>1188</v>
      </c>
      <c r="C177" s="191" t="n">
        <v>182748</v>
      </c>
      <c r="D177" s="191" t="n">
        <v>1628710</v>
      </c>
      <c r="E177" s="191" t="n">
        <v>1724543</v>
      </c>
      <c r="F177" s="233" t="n">
        <v>-37739</v>
      </c>
      <c r="G177" s="234" t="n">
        <v>-17.1</v>
      </c>
      <c r="H177" s="233" t="n">
        <v>-95833</v>
      </c>
      <c r="I177" s="234" t="n">
        <v>-5.6</v>
      </c>
    </row>
    <row r="178" customFormat="false" ht="12.75" hidden="false" customHeight="true" outlineLevel="0" collapsed="false">
      <c r="A178" s="304" t="n">
        <v>847</v>
      </c>
      <c r="B178" s="159" t="s">
        <v>1189</v>
      </c>
      <c r="C178" s="191" t="n">
        <v>37074</v>
      </c>
      <c r="D178" s="191" t="n">
        <v>275023</v>
      </c>
      <c r="E178" s="191" t="n">
        <v>476913</v>
      </c>
      <c r="F178" s="233" t="n">
        <v>-24885</v>
      </c>
      <c r="G178" s="234" t="n">
        <v>-40.2</v>
      </c>
      <c r="H178" s="233" t="n">
        <v>-201890</v>
      </c>
      <c r="I178" s="234" t="n">
        <v>-42.3</v>
      </c>
    </row>
    <row r="179" customFormat="false" ht="12.75" hidden="false" customHeight="true" outlineLevel="0" collapsed="false">
      <c r="A179" s="304" t="n">
        <v>848</v>
      </c>
      <c r="B179" s="159" t="s">
        <v>1190</v>
      </c>
      <c r="C179" s="191" t="n">
        <v>54323</v>
      </c>
      <c r="D179" s="191" t="n">
        <v>389026</v>
      </c>
      <c r="E179" s="191" t="n">
        <v>403914</v>
      </c>
      <c r="F179" s="233" t="n">
        <v>-15856</v>
      </c>
      <c r="G179" s="234" t="n">
        <v>-22.6</v>
      </c>
      <c r="H179" s="233" t="n">
        <v>-14888</v>
      </c>
      <c r="I179" s="234" t="n">
        <v>-3.7</v>
      </c>
    </row>
    <row r="180" customFormat="false" ht="12.75" hidden="false" customHeight="true" outlineLevel="0" collapsed="false">
      <c r="A180" s="304" t="n">
        <v>849</v>
      </c>
      <c r="B180" s="159" t="s">
        <v>1191</v>
      </c>
      <c r="C180" s="191" t="n">
        <v>185070</v>
      </c>
      <c r="D180" s="191" t="n">
        <v>1322468</v>
      </c>
      <c r="E180" s="191" t="n">
        <v>2366309</v>
      </c>
      <c r="F180" s="233" t="n">
        <v>-137502</v>
      </c>
      <c r="G180" s="234" t="n">
        <v>-42.6</v>
      </c>
      <c r="H180" s="233" t="n">
        <v>-1043841</v>
      </c>
      <c r="I180" s="234" t="n">
        <v>-44.1</v>
      </c>
    </row>
    <row r="181" customFormat="false" ht="12.75" hidden="false" customHeight="true" outlineLevel="0" collapsed="false">
      <c r="A181" s="304" t="n">
        <v>850</v>
      </c>
      <c r="B181" s="159" t="s">
        <v>1192</v>
      </c>
      <c r="C181" s="191" t="n">
        <v>37056</v>
      </c>
      <c r="D181" s="191" t="n">
        <v>217812</v>
      </c>
      <c r="E181" s="191" t="n">
        <v>167318</v>
      </c>
      <c r="F181" s="233" t="n">
        <v>10515</v>
      </c>
      <c r="G181" s="234" t="n">
        <v>39.6</v>
      </c>
      <c r="H181" s="233" t="n">
        <v>50494</v>
      </c>
      <c r="I181" s="234" t="n">
        <v>30.2</v>
      </c>
    </row>
    <row r="182" customFormat="false" ht="12.75" hidden="false" customHeight="true" outlineLevel="0" collapsed="false">
      <c r="A182" s="304" t="n">
        <v>851</v>
      </c>
      <c r="B182" s="159" t="s">
        <v>1193</v>
      </c>
      <c r="C182" s="163" t="n">
        <v>44686</v>
      </c>
      <c r="D182" s="163" t="n">
        <v>328128</v>
      </c>
      <c r="E182" s="191" t="n">
        <v>500170</v>
      </c>
      <c r="F182" s="233" t="n">
        <v>-48534</v>
      </c>
      <c r="G182" s="234" t="n">
        <v>-52.1</v>
      </c>
      <c r="H182" s="233" t="n">
        <v>-172042</v>
      </c>
      <c r="I182" s="234" t="n">
        <v>-34.4</v>
      </c>
    </row>
    <row r="183" customFormat="false" ht="12.75" hidden="false" customHeight="true" outlineLevel="0" collapsed="false">
      <c r="A183" s="304" t="n">
        <v>852</v>
      </c>
      <c r="B183" s="159" t="s">
        <v>1194</v>
      </c>
      <c r="C183" s="191" t="n">
        <v>317049</v>
      </c>
      <c r="D183" s="191" t="n">
        <v>2616411</v>
      </c>
      <c r="E183" s="191" t="n">
        <v>3735426</v>
      </c>
      <c r="F183" s="233" t="n">
        <v>-239559</v>
      </c>
      <c r="G183" s="234" t="n">
        <v>-43</v>
      </c>
      <c r="H183" s="233" t="n">
        <v>-1119015</v>
      </c>
      <c r="I183" s="234" t="n">
        <v>-30</v>
      </c>
    </row>
    <row r="184" customFormat="false" ht="12.75" hidden="false" customHeight="true" outlineLevel="0" collapsed="false">
      <c r="A184" s="304" t="n">
        <v>853</v>
      </c>
      <c r="B184" s="159" t="s">
        <v>1195</v>
      </c>
      <c r="C184" s="191" t="n">
        <v>1853689</v>
      </c>
      <c r="D184" s="191" t="n">
        <v>12971666</v>
      </c>
      <c r="E184" s="191" t="n">
        <v>15588898</v>
      </c>
      <c r="F184" s="233" t="n">
        <v>-398335</v>
      </c>
      <c r="G184" s="234" t="n">
        <v>-17.7</v>
      </c>
      <c r="H184" s="233" t="n">
        <v>-2617232</v>
      </c>
      <c r="I184" s="234" t="n">
        <v>-16.8</v>
      </c>
    </row>
    <row r="185" customFormat="false" ht="12.75" hidden="false" customHeight="true" outlineLevel="0" collapsed="false">
      <c r="A185" s="304" t="n">
        <v>854</v>
      </c>
      <c r="B185" s="159" t="s">
        <v>1196</v>
      </c>
      <c r="C185" s="191" t="n">
        <v>100099</v>
      </c>
      <c r="D185" s="191" t="n">
        <v>567642</v>
      </c>
      <c r="E185" s="191" t="n">
        <v>769268</v>
      </c>
      <c r="F185" s="233" t="n">
        <v>-12175</v>
      </c>
      <c r="G185" s="234" t="n">
        <v>-10.8</v>
      </c>
      <c r="H185" s="233" t="n">
        <v>-201626</v>
      </c>
      <c r="I185" s="234" t="n">
        <v>-26.2</v>
      </c>
    </row>
    <row r="186" customFormat="false" ht="12.75" hidden="false" customHeight="true" outlineLevel="0" collapsed="false">
      <c r="A186" s="304" t="n">
        <v>859</v>
      </c>
      <c r="B186" s="159" t="s">
        <v>1197</v>
      </c>
      <c r="C186" s="191" t="n">
        <v>835507</v>
      </c>
      <c r="D186" s="191" t="n">
        <v>6081257</v>
      </c>
      <c r="E186" s="191" t="n">
        <v>7809432</v>
      </c>
      <c r="F186" s="233" t="n">
        <v>-298220</v>
      </c>
      <c r="G186" s="234" t="n">
        <v>-26.3</v>
      </c>
      <c r="H186" s="233" t="n">
        <v>-1728175</v>
      </c>
      <c r="I186" s="234" t="n">
        <v>-22.1</v>
      </c>
    </row>
    <row r="187" customFormat="false" ht="12.75" hidden="false" customHeight="true" outlineLevel="0" collapsed="false">
      <c r="A187" s="304" t="n">
        <v>860</v>
      </c>
      <c r="B187" s="159" t="s">
        <v>1198</v>
      </c>
      <c r="C187" s="191" t="n">
        <v>55697</v>
      </c>
      <c r="D187" s="191" t="n">
        <v>487295</v>
      </c>
      <c r="E187" s="191" t="n">
        <v>444367</v>
      </c>
      <c r="F187" s="233" t="n">
        <v>2377</v>
      </c>
      <c r="G187" s="234" t="n">
        <v>4.5</v>
      </c>
      <c r="H187" s="233" t="n">
        <v>42928</v>
      </c>
      <c r="I187" s="234" t="n">
        <v>9.7</v>
      </c>
    </row>
    <row r="188" customFormat="false" ht="12.75" hidden="false" customHeight="true" outlineLevel="0" collapsed="false">
      <c r="A188" s="304" t="n">
        <v>861</v>
      </c>
      <c r="B188" s="159" t="s">
        <v>1199</v>
      </c>
      <c r="C188" s="191" t="n">
        <v>1671224</v>
      </c>
      <c r="D188" s="191" t="n">
        <v>11146179</v>
      </c>
      <c r="E188" s="191" t="n">
        <v>14609723</v>
      </c>
      <c r="F188" s="233" t="n">
        <v>-430638</v>
      </c>
      <c r="G188" s="234" t="n">
        <v>-20.5</v>
      </c>
      <c r="H188" s="233" t="n">
        <v>-3463544</v>
      </c>
      <c r="I188" s="234" t="n">
        <v>-23.7</v>
      </c>
    </row>
    <row r="189" customFormat="false" ht="12.75" hidden="false" customHeight="true" outlineLevel="0" collapsed="false">
      <c r="A189" s="304" t="n">
        <v>862</v>
      </c>
      <c r="B189" s="159" t="s">
        <v>1200</v>
      </c>
      <c r="C189" s="191" t="n">
        <v>183377</v>
      </c>
      <c r="D189" s="191" t="n">
        <v>1202735</v>
      </c>
      <c r="E189" s="191" t="n">
        <v>1270695</v>
      </c>
      <c r="F189" s="233" t="n">
        <v>-16707</v>
      </c>
      <c r="G189" s="234" t="n">
        <v>-8.4</v>
      </c>
      <c r="H189" s="233" t="n">
        <v>-67960</v>
      </c>
      <c r="I189" s="234" t="n">
        <v>-5.3</v>
      </c>
    </row>
    <row r="190" customFormat="false" ht="12.75" hidden="false" customHeight="true" outlineLevel="0" collapsed="false">
      <c r="A190" s="304" t="n">
        <v>863</v>
      </c>
      <c r="B190" s="159" t="s">
        <v>1201</v>
      </c>
      <c r="C190" s="191" t="n">
        <v>771240</v>
      </c>
      <c r="D190" s="191" t="n">
        <v>5406881</v>
      </c>
      <c r="E190" s="191" t="n">
        <v>5872831</v>
      </c>
      <c r="F190" s="233" t="n">
        <v>4417</v>
      </c>
      <c r="G190" s="234" t="n">
        <v>0.6</v>
      </c>
      <c r="H190" s="233" t="n">
        <v>-465950</v>
      </c>
      <c r="I190" s="234" t="n">
        <v>-7.9</v>
      </c>
    </row>
    <row r="191" customFormat="false" ht="12.75" hidden="false" customHeight="true" outlineLevel="0" collapsed="false">
      <c r="A191" s="304" t="n">
        <v>864</v>
      </c>
      <c r="B191" s="159" t="s">
        <v>1202</v>
      </c>
      <c r="C191" s="191" t="n">
        <v>727791</v>
      </c>
      <c r="D191" s="191" t="n">
        <v>5371400</v>
      </c>
      <c r="E191" s="191" t="n">
        <v>6280918</v>
      </c>
      <c r="F191" s="233" t="n">
        <v>-60770</v>
      </c>
      <c r="G191" s="234" t="n">
        <v>-7.7</v>
      </c>
      <c r="H191" s="233" t="n">
        <v>-909518</v>
      </c>
      <c r="I191" s="234" t="n">
        <v>-14.5</v>
      </c>
    </row>
    <row r="192" customFormat="false" ht="12.75" hidden="false" customHeight="true" outlineLevel="0" collapsed="false">
      <c r="A192" s="304" t="n">
        <v>865</v>
      </c>
      <c r="B192" s="159" t="s">
        <v>1203</v>
      </c>
      <c r="C192" s="191" t="n">
        <v>1254177</v>
      </c>
      <c r="D192" s="191" t="n">
        <v>7950441</v>
      </c>
      <c r="E192" s="191" t="n">
        <v>10656685</v>
      </c>
      <c r="F192" s="233" t="n">
        <v>-691362</v>
      </c>
      <c r="G192" s="234" t="n">
        <v>-35.5</v>
      </c>
      <c r="H192" s="233" t="n">
        <v>-2706244</v>
      </c>
      <c r="I192" s="234" t="n">
        <v>-25.4</v>
      </c>
    </row>
    <row r="193" customFormat="false" ht="12.75" hidden="false" customHeight="true" outlineLevel="0" collapsed="false">
      <c r="A193" s="304" t="n">
        <v>869</v>
      </c>
      <c r="B193" s="159" t="s">
        <v>1204</v>
      </c>
      <c r="C193" s="191" t="n">
        <v>777833</v>
      </c>
      <c r="D193" s="191" t="n">
        <v>5348686</v>
      </c>
      <c r="E193" s="191" t="n">
        <v>6054477</v>
      </c>
      <c r="F193" s="233" t="n">
        <v>-63350</v>
      </c>
      <c r="G193" s="234" t="n">
        <v>-7.5</v>
      </c>
      <c r="H193" s="233" t="n">
        <v>-705791</v>
      </c>
      <c r="I193" s="234" t="n">
        <v>-11.7</v>
      </c>
    </row>
    <row r="194" customFormat="false" ht="12.75" hidden="false" customHeight="true" outlineLevel="0" collapsed="false">
      <c r="A194" s="304" t="n">
        <v>871</v>
      </c>
      <c r="B194" s="159" t="s">
        <v>1205</v>
      </c>
      <c r="C194" s="191" t="n">
        <v>671447</v>
      </c>
      <c r="D194" s="191" t="n">
        <v>4859407</v>
      </c>
      <c r="E194" s="191" t="n">
        <v>4616382</v>
      </c>
      <c r="F194" s="233" t="n">
        <v>31791</v>
      </c>
      <c r="G194" s="234" t="n">
        <v>5</v>
      </c>
      <c r="H194" s="233" t="n">
        <v>243025</v>
      </c>
      <c r="I194" s="234" t="n">
        <v>5.3</v>
      </c>
    </row>
    <row r="195" customFormat="false" ht="12.75" hidden="false" customHeight="true" outlineLevel="0" collapsed="false">
      <c r="A195" s="304" t="n">
        <v>872</v>
      </c>
      <c r="B195" s="159" t="s">
        <v>1206</v>
      </c>
      <c r="C195" s="191" t="n">
        <v>788964</v>
      </c>
      <c r="D195" s="191" t="n">
        <v>5418826</v>
      </c>
      <c r="E195" s="191" t="n">
        <v>6230586</v>
      </c>
      <c r="F195" s="233" t="n">
        <v>-71501</v>
      </c>
      <c r="G195" s="234" t="n">
        <v>-8.3</v>
      </c>
      <c r="H195" s="233" t="n">
        <v>-811760</v>
      </c>
      <c r="I195" s="234" t="n">
        <v>-13</v>
      </c>
    </row>
    <row r="196" customFormat="false" ht="12.75" hidden="false" customHeight="true" outlineLevel="0" collapsed="false">
      <c r="A196" s="304" t="n">
        <v>873</v>
      </c>
      <c r="B196" s="159" t="s">
        <v>1207</v>
      </c>
      <c r="C196" s="191" t="n">
        <v>189723</v>
      </c>
      <c r="D196" s="191" t="n">
        <v>1349013</v>
      </c>
      <c r="E196" s="191" t="n">
        <v>1543320</v>
      </c>
      <c r="F196" s="233" t="n">
        <v>-33008</v>
      </c>
      <c r="G196" s="234" t="n">
        <v>-14.8</v>
      </c>
      <c r="H196" s="233" t="n">
        <v>-194307</v>
      </c>
      <c r="I196" s="234" t="n">
        <v>-12.6</v>
      </c>
    </row>
    <row r="197" customFormat="false" ht="12.75" hidden="false" customHeight="true" outlineLevel="0" collapsed="false">
      <c r="A197" s="304" t="n">
        <v>874</v>
      </c>
      <c r="B197" s="159" t="s">
        <v>1208</v>
      </c>
      <c r="C197" s="191" t="n">
        <v>98407</v>
      </c>
      <c r="D197" s="191" t="n">
        <v>586545</v>
      </c>
      <c r="E197" s="191" t="n">
        <v>617309</v>
      </c>
      <c r="F197" s="233" t="n">
        <v>153</v>
      </c>
      <c r="G197" s="234" t="n">
        <v>0.2</v>
      </c>
      <c r="H197" s="233" t="n">
        <v>-30764</v>
      </c>
      <c r="I197" s="234" t="n">
        <v>-5</v>
      </c>
    </row>
    <row r="198" customFormat="false" ht="12.75" hidden="false" customHeight="true" outlineLevel="0" collapsed="false">
      <c r="A198" s="304" t="n">
        <v>875</v>
      </c>
      <c r="B198" s="159" t="s">
        <v>1002</v>
      </c>
      <c r="C198" s="191" t="n">
        <v>573035</v>
      </c>
      <c r="D198" s="191" t="n">
        <v>4460368</v>
      </c>
      <c r="E198" s="191" t="n">
        <v>4743161</v>
      </c>
      <c r="F198" s="233" t="n">
        <v>-32479</v>
      </c>
      <c r="G198" s="234" t="n">
        <v>-5.4</v>
      </c>
      <c r="H198" s="233" t="n">
        <v>-282793</v>
      </c>
      <c r="I198" s="234" t="n">
        <v>-6</v>
      </c>
    </row>
    <row r="199" customFormat="false" ht="12.75" hidden="false" customHeight="true" outlineLevel="0" collapsed="false">
      <c r="A199" s="304" t="n">
        <v>876</v>
      </c>
      <c r="B199" s="159" t="s">
        <v>950</v>
      </c>
      <c r="C199" s="191" t="n">
        <v>28356</v>
      </c>
      <c r="D199" s="191" t="n">
        <v>201675</v>
      </c>
      <c r="E199" s="191" t="n">
        <v>180730</v>
      </c>
      <c r="F199" s="233" t="n">
        <v>-1706</v>
      </c>
      <c r="G199" s="234" t="n">
        <v>-5.7</v>
      </c>
      <c r="H199" s="233" t="n">
        <v>20945</v>
      </c>
      <c r="I199" s="234" t="n">
        <v>11.6</v>
      </c>
    </row>
    <row r="200" customFormat="false" ht="12.75" hidden="false" customHeight="true" outlineLevel="0" collapsed="false">
      <c r="A200" s="304" t="n">
        <v>877</v>
      </c>
      <c r="B200" s="159" t="s">
        <v>1209</v>
      </c>
      <c r="C200" s="191" t="n">
        <v>764583</v>
      </c>
      <c r="D200" s="191" t="n">
        <v>2792844</v>
      </c>
      <c r="E200" s="191" t="n">
        <v>2656841</v>
      </c>
      <c r="F200" s="233" t="n">
        <v>431685</v>
      </c>
      <c r="G200" s="234" t="n">
        <v>129.7</v>
      </c>
      <c r="H200" s="233" t="n">
        <v>136003</v>
      </c>
      <c r="I200" s="234" t="n">
        <v>5.1</v>
      </c>
    </row>
    <row r="201" customFormat="false" ht="12.75" hidden="false" customHeight="true" outlineLevel="0" collapsed="false">
      <c r="A201" s="304" t="n">
        <v>878</v>
      </c>
      <c r="B201" s="159" t="s">
        <v>1210</v>
      </c>
      <c r="C201" s="191" t="n">
        <v>78910</v>
      </c>
      <c r="D201" s="191" t="n">
        <v>526551</v>
      </c>
      <c r="E201" s="191" t="n">
        <v>607912</v>
      </c>
      <c r="F201" s="233" t="n">
        <v>-25269</v>
      </c>
      <c r="G201" s="234" t="n">
        <v>-24.3</v>
      </c>
      <c r="H201" s="233" t="n">
        <v>-81361</v>
      </c>
      <c r="I201" s="234" t="n">
        <v>-13.4</v>
      </c>
    </row>
    <row r="202" customFormat="false" ht="12.75" hidden="false" customHeight="true" outlineLevel="0" collapsed="false">
      <c r="A202" s="304" t="n">
        <v>881</v>
      </c>
      <c r="B202" s="159" t="s">
        <v>1211</v>
      </c>
      <c r="C202" s="191" t="n">
        <v>105110</v>
      </c>
      <c r="D202" s="191" t="n">
        <v>892961</v>
      </c>
      <c r="E202" s="191" t="n">
        <v>802382</v>
      </c>
      <c r="F202" s="233" t="n">
        <v>-30344</v>
      </c>
      <c r="G202" s="234" t="n">
        <v>-22.4</v>
      </c>
      <c r="H202" s="233" t="n">
        <v>90579</v>
      </c>
      <c r="I202" s="234" t="n">
        <v>11.3</v>
      </c>
    </row>
    <row r="203" customFormat="false" ht="12.75" hidden="false" customHeight="true" outlineLevel="0" collapsed="false">
      <c r="A203" s="304" t="n">
        <v>882</v>
      </c>
      <c r="B203" s="159" t="s">
        <v>1212</v>
      </c>
      <c r="C203" s="191" t="n">
        <v>319345</v>
      </c>
      <c r="D203" s="191" t="n">
        <v>2176118</v>
      </c>
      <c r="E203" s="191" t="n">
        <v>2735675</v>
      </c>
      <c r="F203" s="233" t="n">
        <v>-380046</v>
      </c>
      <c r="G203" s="234" t="n">
        <v>-54.3</v>
      </c>
      <c r="H203" s="233" t="n">
        <v>-559557</v>
      </c>
      <c r="I203" s="234" t="n">
        <v>-20.5</v>
      </c>
    </row>
    <row r="204" customFormat="false" ht="12.75" hidden="false" customHeight="true" outlineLevel="0" collapsed="false">
      <c r="A204" s="304" t="n">
        <v>883</v>
      </c>
      <c r="B204" s="159" t="s">
        <v>1213</v>
      </c>
      <c r="C204" s="191" t="n">
        <v>1516162</v>
      </c>
      <c r="D204" s="191" t="n">
        <v>14749667</v>
      </c>
      <c r="E204" s="191" t="n">
        <v>12318677</v>
      </c>
      <c r="F204" s="233" t="n">
        <v>-330578</v>
      </c>
      <c r="G204" s="234" t="n">
        <v>-17.9</v>
      </c>
      <c r="H204" s="233" t="n">
        <v>2430990</v>
      </c>
      <c r="I204" s="234" t="n">
        <v>19.7</v>
      </c>
    </row>
    <row r="205" customFormat="false" ht="12.75" hidden="false" customHeight="true" outlineLevel="0" collapsed="false">
      <c r="A205" s="304" t="n">
        <v>884</v>
      </c>
      <c r="B205" s="159" t="s">
        <v>1214</v>
      </c>
      <c r="C205" s="191" t="n">
        <v>2526620</v>
      </c>
      <c r="D205" s="191" t="n">
        <v>16384809</v>
      </c>
      <c r="E205" s="191" t="n">
        <v>23179908</v>
      </c>
      <c r="F205" s="233" t="n">
        <v>-578021</v>
      </c>
      <c r="G205" s="234" t="n">
        <v>-18.6</v>
      </c>
      <c r="H205" s="233" t="n">
        <v>-6795099</v>
      </c>
      <c r="I205" s="234" t="n">
        <v>-29.3</v>
      </c>
    </row>
    <row r="206" customFormat="false" ht="12.75" hidden="false" customHeight="true" outlineLevel="0" collapsed="false">
      <c r="A206" s="304" t="n">
        <v>885</v>
      </c>
      <c r="B206" s="159" t="s">
        <v>1215</v>
      </c>
      <c r="C206" s="191" t="n">
        <v>2422800</v>
      </c>
      <c r="D206" s="191" t="n">
        <v>17317175</v>
      </c>
      <c r="E206" s="191" t="n">
        <v>18587967</v>
      </c>
      <c r="F206" s="233" t="n">
        <v>-112376</v>
      </c>
      <c r="G206" s="234" t="n">
        <v>-4.4</v>
      </c>
      <c r="H206" s="233" t="n">
        <v>-1270792</v>
      </c>
      <c r="I206" s="234" t="n">
        <v>-6.8</v>
      </c>
    </row>
    <row r="207" customFormat="false" ht="12.75" hidden="false" customHeight="true" outlineLevel="0" collapsed="false">
      <c r="A207" s="304" t="n">
        <v>886</v>
      </c>
      <c r="B207" s="159" t="s">
        <v>1216</v>
      </c>
      <c r="C207" s="191" t="n">
        <v>24192</v>
      </c>
      <c r="D207" s="191" t="n">
        <v>215753</v>
      </c>
      <c r="E207" s="191" t="n">
        <v>272596</v>
      </c>
      <c r="F207" s="233" t="n">
        <v>-111</v>
      </c>
      <c r="G207" s="234" t="n">
        <v>-0.5</v>
      </c>
      <c r="H207" s="233" t="n">
        <v>-56843</v>
      </c>
      <c r="I207" s="234" t="n">
        <v>-20.9</v>
      </c>
    </row>
    <row r="208" customFormat="false" ht="12.75" hidden="false" customHeight="true" outlineLevel="0" collapsed="false">
      <c r="A208" s="304" t="n">
        <v>887</v>
      </c>
      <c r="B208" s="159" t="s">
        <v>1217</v>
      </c>
      <c r="C208" s="191" t="n">
        <v>310067</v>
      </c>
      <c r="D208" s="191" t="n">
        <v>2037476</v>
      </c>
      <c r="E208" s="191" t="n">
        <v>4017245</v>
      </c>
      <c r="F208" s="233" t="n">
        <v>-274072</v>
      </c>
      <c r="G208" s="234" t="n">
        <v>-46.9</v>
      </c>
      <c r="H208" s="233" t="n">
        <v>-1979769</v>
      </c>
      <c r="I208" s="234" t="n">
        <v>-49.3</v>
      </c>
    </row>
    <row r="209" customFormat="false" ht="12.75" hidden="false" customHeight="true" outlineLevel="0" collapsed="false">
      <c r="A209" s="304" t="n">
        <v>888</v>
      </c>
      <c r="B209" s="159" t="s">
        <v>1218</v>
      </c>
      <c r="C209" s="191" t="n">
        <v>68418</v>
      </c>
      <c r="D209" s="191" t="n">
        <v>732338</v>
      </c>
      <c r="E209" s="191" t="n">
        <v>662107</v>
      </c>
      <c r="F209" s="233" t="n">
        <v>-12815</v>
      </c>
      <c r="G209" s="234" t="n">
        <v>-15.8</v>
      </c>
      <c r="H209" s="233" t="n">
        <v>70231</v>
      </c>
      <c r="I209" s="234" t="n">
        <v>10.6</v>
      </c>
    </row>
    <row r="210" customFormat="false" ht="12.75" hidden="false" customHeight="true" outlineLevel="0" collapsed="false">
      <c r="A210" s="304" t="n">
        <v>889</v>
      </c>
      <c r="B210" s="159" t="s">
        <v>1219</v>
      </c>
      <c r="C210" s="191" t="n">
        <v>162871</v>
      </c>
      <c r="D210" s="191" t="n">
        <v>1285635</v>
      </c>
      <c r="E210" s="191" t="n">
        <v>2097598</v>
      </c>
      <c r="F210" s="233" t="n">
        <v>-108643</v>
      </c>
      <c r="G210" s="234" t="n">
        <v>-40</v>
      </c>
      <c r="H210" s="233" t="n">
        <v>-811963</v>
      </c>
      <c r="I210" s="234" t="n">
        <v>-38.7</v>
      </c>
    </row>
    <row r="211" customFormat="false" ht="12.75" hidden="false" customHeight="true" outlineLevel="0" collapsed="false">
      <c r="A211" s="304" t="n">
        <v>891</v>
      </c>
      <c r="B211" s="159" t="s">
        <v>956</v>
      </c>
      <c r="C211" s="191" t="n">
        <v>87</v>
      </c>
      <c r="D211" s="191" t="n">
        <v>12758</v>
      </c>
      <c r="E211" s="191" t="n">
        <v>8843</v>
      </c>
      <c r="F211" s="233" t="n">
        <v>-934</v>
      </c>
      <c r="G211" s="234" t="n">
        <v>-91.5</v>
      </c>
      <c r="H211" s="233" t="n">
        <v>3915</v>
      </c>
      <c r="I211" s="234" t="n">
        <v>44.3</v>
      </c>
    </row>
    <row r="212" customFormat="false" ht="12.75" hidden="false" customHeight="true" outlineLevel="0" collapsed="false">
      <c r="A212" s="304" t="n">
        <v>896</v>
      </c>
      <c r="B212" s="159" t="s">
        <v>1220</v>
      </c>
      <c r="C212" s="191" t="n">
        <v>595438</v>
      </c>
      <c r="D212" s="191" t="n">
        <v>4036833</v>
      </c>
      <c r="E212" s="191" t="n">
        <v>3610877</v>
      </c>
      <c r="F212" s="233" t="n">
        <v>22723</v>
      </c>
      <c r="G212" s="234" t="n">
        <v>4</v>
      </c>
      <c r="H212" s="233" t="n">
        <v>425956</v>
      </c>
      <c r="I212" s="234" t="n">
        <v>11.8</v>
      </c>
    </row>
    <row r="213" customFormat="false" ht="12.75" hidden="false" customHeight="true" outlineLevel="0" collapsed="false">
      <c r="A213" s="304" t="n">
        <v>901</v>
      </c>
      <c r="B213" s="159" t="s">
        <v>1221</v>
      </c>
      <c r="C213" s="191" t="n">
        <v>458042</v>
      </c>
      <c r="D213" s="191" t="n">
        <v>3668676</v>
      </c>
      <c r="E213" s="191" t="n">
        <v>2556637</v>
      </c>
      <c r="F213" s="233" t="n">
        <v>89038</v>
      </c>
      <c r="G213" s="234" t="n">
        <v>24.1</v>
      </c>
      <c r="H213" s="233" t="n">
        <v>1112039</v>
      </c>
      <c r="I213" s="234" t="n">
        <v>43.5</v>
      </c>
    </row>
    <row r="214" customFormat="false" ht="12.75" hidden="false" customHeight="true" outlineLevel="0" collapsed="false">
      <c r="A214" s="304" t="n">
        <v>903</v>
      </c>
      <c r="B214" s="159" t="s">
        <v>1222</v>
      </c>
      <c r="C214" s="191" t="n">
        <v>4318</v>
      </c>
      <c r="D214" s="191" t="n">
        <v>26787</v>
      </c>
      <c r="E214" s="191" t="n">
        <v>30008</v>
      </c>
      <c r="F214" s="233" t="n">
        <v>-131</v>
      </c>
      <c r="G214" s="234" t="n">
        <v>-2.9</v>
      </c>
      <c r="H214" s="233" t="n">
        <v>-3221</v>
      </c>
      <c r="I214" s="234" t="n">
        <v>-10.7</v>
      </c>
    </row>
    <row r="215" customFormat="false" ht="12.75" hidden="false" customHeight="true" outlineLevel="0" collapsed="false">
      <c r="A215" s="304" t="n">
        <v>904</v>
      </c>
      <c r="B215" s="159" t="s">
        <v>1223</v>
      </c>
      <c r="C215" s="191" t="n">
        <v>4241680</v>
      </c>
      <c r="D215" s="191" t="n">
        <v>29153661</v>
      </c>
      <c r="E215" s="191" t="n">
        <v>36403473</v>
      </c>
      <c r="F215" s="233" t="n">
        <v>-1235162</v>
      </c>
      <c r="G215" s="234" t="n">
        <v>-22.6</v>
      </c>
      <c r="H215" s="233" t="n">
        <v>-7249812</v>
      </c>
      <c r="I215" s="234" t="n">
        <v>-19.9</v>
      </c>
    </row>
    <row r="216" customFormat="false" ht="12.75" hidden="false" customHeight="true" outlineLevel="0" collapsed="false">
      <c r="A216" s="305"/>
      <c r="B216" s="200" t="s">
        <v>1224</v>
      </c>
      <c r="C216" s="187" t="n">
        <v>56444760</v>
      </c>
      <c r="D216" s="187" t="n">
        <v>389916432</v>
      </c>
      <c r="E216" s="187" t="n">
        <v>480833364</v>
      </c>
      <c r="F216" s="238" t="n">
        <v>-16787270</v>
      </c>
      <c r="G216" s="239" t="n">
        <v>-22.9</v>
      </c>
      <c r="H216" s="238" t="n">
        <v>-90916932</v>
      </c>
      <c r="I216" s="239" t="n">
        <v>-18.9</v>
      </c>
    </row>
    <row r="217" s="165" customFormat="true" ht="14.1" hidden="false" customHeight="true" outlineLevel="0" collapsed="false">
      <c r="A217" s="304"/>
      <c r="B217" s="306"/>
      <c r="C217" s="78"/>
      <c r="D217" s="78"/>
      <c r="E217" s="78"/>
      <c r="F217" s="78"/>
      <c r="G217" s="78"/>
      <c r="H217" s="157"/>
      <c r="I217" s="307"/>
    </row>
    <row r="218" s="4" customFormat="true" ht="12.75" hidden="false" customHeight="false" outlineLevel="0" collapsed="false">
      <c r="B218" s="308"/>
    </row>
    <row r="219" customFormat="false" ht="14.1" hidden="false" customHeight="true" outlineLevel="0" collapsed="false">
      <c r="H219" s="161"/>
      <c r="I219" s="297"/>
    </row>
    <row r="220" customFormat="false" ht="14.1" hidden="false" customHeight="true" outlineLevel="0" collapsed="false">
      <c r="C220" s="87"/>
      <c r="D220" s="87"/>
      <c r="E220" s="87"/>
      <c r="F220" s="87"/>
      <c r="G220" s="87"/>
      <c r="H220" s="161"/>
      <c r="I220" s="297"/>
    </row>
    <row r="221" customFormat="false" ht="14.1" hidden="false" customHeight="true" outlineLevel="0" collapsed="false">
      <c r="C221" s="87"/>
      <c r="D221" s="87"/>
      <c r="E221" s="87"/>
      <c r="F221" s="87"/>
      <c r="G221" s="87"/>
      <c r="H221" s="161"/>
      <c r="I221" s="297"/>
    </row>
    <row r="222" customFormat="false" ht="14.1" hidden="false" customHeight="true" outlineLevel="0" collapsed="false">
      <c r="C222" s="87"/>
      <c r="D222" s="87"/>
      <c r="E222" s="87"/>
      <c r="F222" s="87"/>
      <c r="G222" s="87"/>
      <c r="H222" s="161"/>
      <c r="I222" s="297"/>
    </row>
    <row r="223" customFormat="false" ht="14.1" hidden="false" customHeight="true" outlineLevel="0" collapsed="false">
      <c r="C223" s="87"/>
      <c r="D223" s="87"/>
      <c r="E223" s="87"/>
      <c r="F223" s="87"/>
      <c r="G223" s="87"/>
      <c r="H223" s="161"/>
      <c r="I223" s="297"/>
    </row>
    <row r="224" customFormat="false" ht="14.1" hidden="false" customHeight="true" outlineLevel="0" collapsed="false">
      <c r="C224" s="87"/>
      <c r="D224" s="87"/>
      <c r="E224" s="87"/>
      <c r="F224" s="87"/>
      <c r="G224" s="87"/>
      <c r="H224" s="161"/>
      <c r="I224" s="297"/>
    </row>
    <row r="225" customFormat="false" ht="14.1" hidden="false" customHeight="true" outlineLevel="0" collapsed="false">
      <c r="C225" s="87"/>
      <c r="D225" s="87"/>
      <c r="E225" s="87"/>
      <c r="F225" s="87"/>
      <c r="G225" s="87"/>
      <c r="H225" s="161"/>
      <c r="I225" s="297"/>
    </row>
    <row r="226" customFormat="false" ht="14.1" hidden="false" customHeight="true" outlineLevel="0" collapsed="false">
      <c r="C226" s="87"/>
      <c r="D226" s="87"/>
      <c r="E226" s="87"/>
      <c r="F226" s="87"/>
      <c r="G226" s="87"/>
      <c r="H226" s="161"/>
      <c r="I226" s="297"/>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310" t="s">
        <v>1227</v>
      </c>
      <c r="B1" s="310"/>
      <c r="C1" s="310"/>
      <c r="D1" s="310"/>
      <c r="E1" s="310"/>
      <c r="F1" s="310"/>
      <c r="G1" s="310"/>
      <c r="H1" s="310"/>
      <c r="I1" s="310"/>
    </row>
    <row r="2" s="243" customFormat="true" ht="20.1" hidden="false" customHeight="true" outlineLevel="0" collapsed="false">
      <c r="A2" s="311" t="s">
        <v>1228</v>
      </c>
      <c r="B2" s="311"/>
      <c r="C2" s="311"/>
      <c r="D2" s="311"/>
      <c r="E2" s="311"/>
      <c r="F2" s="311"/>
      <c r="G2" s="311"/>
      <c r="H2" s="311"/>
      <c r="I2" s="311"/>
    </row>
    <row r="3" s="243"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57</v>
      </c>
      <c r="C4" s="147" t="n">
        <v>2009</v>
      </c>
      <c r="D4" s="147"/>
      <c r="E4" s="282" t="n">
        <v>2008</v>
      </c>
      <c r="F4" s="146" t="s">
        <v>965</v>
      </c>
      <c r="G4" s="146"/>
      <c r="H4" s="146" t="s">
        <v>965</v>
      </c>
      <c r="I4" s="146"/>
    </row>
    <row r="5" customFormat="false" ht="12.75" hidden="false" customHeight="true" outlineLevel="0" collapsed="false">
      <c r="A5" s="300" t="s">
        <v>1006</v>
      </c>
      <c r="B5" s="281"/>
      <c r="C5" s="147"/>
      <c r="D5" s="147"/>
      <c r="E5" s="282"/>
      <c r="F5" s="146"/>
      <c r="G5" s="146"/>
      <c r="H5" s="146"/>
      <c r="I5" s="146"/>
    </row>
    <row r="6" s="85" customFormat="true" ht="27" hidden="false" customHeight="true" outlineLevel="0" collapsed="false">
      <c r="A6" s="301" t="s">
        <v>1007</v>
      </c>
      <c r="B6" s="281"/>
      <c r="C6" s="147" t="s">
        <v>484</v>
      </c>
      <c r="D6" s="147" t="s">
        <v>501</v>
      </c>
      <c r="E6" s="147"/>
      <c r="F6" s="150" t="s">
        <v>858</v>
      </c>
      <c r="G6" s="150"/>
      <c r="H6" s="151" t="s">
        <v>859</v>
      </c>
      <c r="I6" s="151"/>
    </row>
    <row r="7" customFormat="false" ht="12.75" hidden="false" customHeight="true" outlineLevel="0" collapsed="false">
      <c r="A7" s="300" t="s">
        <v>1008</v>
      </c>
      <c r="B7" s="281"/>
      <c r="C7" s="81" t="s">
        <v>798</v>
      </c>
      <c r="D7" s="81"/>
      <c r="E7" s="81"/>
      <c r="F7" s="152" t="s">
        <v>798</v>
      </c>
      <c r="G7" s="80" t="s">
        <v>403</v>
      </c>
      <c r="H7" s="152" t="s">
        <v>798</v>
      </c>
      <c r="I7" s="80" t="s">
        <v>403</v>
      </c>
    </row>
    <row r="8" customFormat="false" ht="12.75" hidden="false" customHeight="true" outlineLevel="0" collapsed="false">
      <c r="A8" s="303"/>
      <c r="B8" s="281"/>
      <c r="C8" s="81"/>
      <c r="D8" s="81"/>
      <c r="E8" s="81"/>
      <c r="F8" s="152"/>
      <c r="G8" s="80"/>
      <c r="H8" s="152"/>
      <c r="I8" s="80"/>
    </row>
    <row r="9" customFormat="false" ht="12.75" hidden="false" customHeight="true" outlineLevel="0" collapsed="false">
      <c r="B9" s="287"/>
    </row>
    <row r="10" customFormat="false" ht="12.75" hidden="false" customHeight="true" outlineLevel="0" collapsed="false">
      <c r="A10" s="312" t="n">
        <v>0</v>
      </c>
      <c r="B10" s="313" t="s">
        <v>1229</v>
      </c>
      <c r="C10" s="191" t="n">
        <v>63908</v>
      </c>
      <c r="D10" s="191" t="n">
        <v>458004</v>
      </c>
      <c r="E10" s="191" t="n">
        <v>397672</v>
      </c>
      <c r="F10" s="233" t="n">
        <v>2572</v>
      </c>
      <c r="G10" s="234" t="n">
        <v>4.2</v>
      </c>
      <c r="H10" s="233" t="n">
        <v>60332</v>
      </c>
      <c r="I10" s="234" t="n">
        <v>15.2</v>
      </c>
    </row>
    <row r="11" customFormat="false" ht="12.75" hidden="false" customHeight="true" outlineLevel="0" collapsed="false">
      <c r="A11" s="312" t="n">
        <v>1</v>
      </c>
      <c r="B11" s="313" t="s">
        <v>1230</v>
      </c>
      <c r="C11" s="191" t="n">
        <v>647268</v>
      </c>
      <c r="D11" s="191" t="n">
        <v>4086726</v>
      </c>
      <c r="E11" s="191" t="n">
        <v>3879832</v>
      </c>
      <c r="F11" s="233" t="n">
        <v>69797</v>
      </c>
      <c r="G11" s="234" t="n">
        <v>12.1</v>
      </c>
      <c r="H11" s="233" t="n">
        <v>206894</v>
      </c>
      <c r="I11" s="234" t="n">
        <v>5.3</v>
      </c>
    </row>
    <row r="12" customFormat="false" ht="12.75" hidden="false" customHeight="true" outlineLevel="0" collapsed="false">
      <c r="A12" s="312" t="n">
        <v>2</v>
      </c>
      <c r="B12" s="313" t="s">
        <v>1231</v>
      </c>
      <c r="C12" s="191" t="n">
        <v>541837</v>
      </c>
      <c r="D12" s="191" t="n">
        <v>3513326</v>
      </c>
      <c r="E12" s="191" t="n">
        <v>4193020</v>
      </c>
      <c r="F12" s="233" t="n">
        <v>-88062</v>
      </c>
      <c r="G12" s="234" t="n">
        <v>-14</v>
      </c>
      <c r="H12" s="233" t="n">
        <v>-679694</v>
      </c>
      <c r="I12" s="234" t="n">
        <v>-16.2</v>
      </c>
    </row>
    <row r="13" customFormat="false" ht="12.75" hidden="false" customHeight="true" outlineLevel="0" collapsed="false">
      <c r="A13" s="312" t="n">
        <v>3</v>
      </c>
      <c r="B13" s="313" t="s">
        <v>1232</v>
      </c>
      <c r="C13" s="191" t="n">
        <v>98751</v>
      </c>
      <c r="D13" s="191" t="n">
        <v>740295</v>
      </c>
      <c r="E13" s="191" t="n">
        <v>796346</v>
      </c>
      <c r="F13" s="233" t="n">
        <v>-780</v>
      </c>
      <c r="G13" s="234" t="n">
        <v>-0.8</v>
      </c>
      <c r="H13" s="233" t="n">
        <v>-56051</v>
      </c>
      <c r="I13" s="234" t="n">
        <v>-7</v>
      </c>
    </row>
    <row r="14" customFormat="false" ht="12.75" hidden="false" customHeight="true" outlineLevel="0" collapsed="false">
      <c r="A14" s="312" t="n">
        <v>4</v>
      </c>
      <c r="B14" s="313" t="s">
        <v>1233</v>
      </c>
      <c r="C14" s="191" t="n">
        <v>495977</v>
      </c>
      <c r="D14" s="191" t="n">
        <v>3249653</v>
      </c>
      <c r="E14" s="191" t="n">
        <v>3283773</v>
      </c>
      <c r="F14" s="233" t="n">
        <v>48506</v>
      </c>
      <c r="G14" s="234" t="n">
        <v>10.8</v>
      </c>
      <c r="H14" s="233" t="n">
        <v>-34120</v>
      </c>
      <c r="I14" s="234" t="n">
        <v>-1</v>
      </c>
    </row>
    <row r="15" customFormat="false" ht="12.75" hidden="false" customHeight="true" outlineLevel="0" collapsed="false">
      <c r="A15" s="312" t="n">
        <v>5</v>
      </c>
      <c r="B15" s="313" t="s">
        <v>1234</v>
      </c>
      <c r="C15" s="191" t="n">
        <v>335384</v>
      </c>
      <c r="D15" s="191" t="n">
        <v>2291225</v>
      </c>
      <c r="E15" s="191" t="n">
        <v>2561567</v>
      </c>
      <c r="F15" s="233" t="n">
        <v>-8739</v>
      </c>
      <c r="G15" s="234" t="n">
        <v>-2.5</v>
      </c>
      <c r="H15" s="233" t="n">
        <v>-270342</v>
      </c>
      <c r="I15" s="234" t="n">
        <v>-10.6</v>
      </c>
    </row>
    <row r="16" customFormat="false" ht="12.75" hidden="false" customHeight="true" outlineLevel="0" collapsed="false">
      <c r="A16" s="312" t="n">
        <v>6</v>
      </c>
      <c r="B16" s="313" t="s">
        <v>1235</v>
      </c>
      <c r="C16" s="191" t="n">
        <v>134289</v>
      </c>
      <c r="D16" s="191" t="n">
        <v>781422</v>
      </c>
      <c r="E16" s="191" t="n">
        <v>757878</v>
      </c>
      <c r="F16" s="233" t="n">
        <v>29105</v>
      </c>
      <c r="G16" s="234" t="n">
        <v>27.7</v>
      </c>
      <c r="H16" s="233" t="n">
        <v>23544</v>
      </c>
      <c r="I16" s="234" t="n">
        <v>3.1</v>
      </c>
    </row>
    <row r="17" customFormat="false" ht="12.75" hidden="false" customHeight="true" outlineLevel="0" collapsed="false">
      <c r="A17" s="312" t="n">
        <v>7</v>
      </c>
      <c r="B17" s="313" t="s">
        <v>1236</v>
      </c>
      <c r="C17" s="191" t="n">
        <v>354494</v>
      </c>
      <c r="D17" s="191" t="n">
        <v>2466375</v>
      </c>
      <c r="E17" s="191" t="n">
        <v>2433524</v>
      </c>
      <c r="F17" s="233" t="n">
        <v>-18156</v>
      </c>
      <c r="G17" s="234" t="n">
        <v>-4.9</v>
      </c>
      <c r="H17" s="233" t="n">
        <v>32851</v>
      </c>
      <c r="I17" s="234" t="n">
        <v>1.3</v>
      </c>
    </row>
    <row r="18" customFormat="false" ht="12.75" hidden="false" customHeight="true" outlineLevel="0" collapsed="false">
      <c r="A18" s="312" t="n">
        <v>8</v>
      </c>
      <c r="B18" s="313" t="s">
        <v>1237</v>
      </c>
      <c r="C18" s="191" t="n">
        <v>203515</v>
      </c>
      <c r="D18" s="191" t="n">
        <v>1344342</v>
      </c>
      <c r="E18" s="191" t="n">
        <v>1358760</v>
      </c>
      <c r="F18" s="233" t="n">
        <v>5286</v>
      </c>
      <c r="G18" s="234" t="n">
        <v>2.7</v>
      </c>
      <c r="H18" s="233" t="n">
        <v>-14418</v>
      </c>
      <c r="I18" s="234" t="n">
        <v>-1.1</v>
      </c>
    </row>
    <row r="19" customFormat="false" ht="12.75" hidden="false" customHeight="true" outlineLevel="0" collapsed="false">
      <c r="A19" s="312" t="n">
        <v>9</v>
      </c>
      <c r="B19" s="313" t="s">
        <v>1238</v>
      </c>
      <c r="C19" s="191" t="n">
        <v>292916</v>
      </c>
      <c r="D19" s="191" t="n">
        <v>1986458</v>
      </c>
      <c r="E19" s="191" t="n">
        <v>2024132</v>
      </c>
      <c r="F19" s="233" t="n">
        <v>6621</v>
      </c>
      <c r="G19" s="234" t="n">
        <v>2.3</v>
      </c>
      <c r="H19" s="233" t="n">
        <v>-37674</v>
      </c>
      <c r="I19" s="234" t="n">
        <v>-1.9</v>
      </c>
    </row>
    <row r="20" customFormat="false" ht="12.75" hidden="false" customHeight="true" outlineLevel="0" collapsed="false">
      <c r="A20" s="88" t="n">
        <v>11</v>
      </c>
      <c r="B20" s="313" t="s">
        <v>983</v>
      </c>
      <c r="C20" s="163" t="n">
        <v>375410</v>
      </c>
      <c r="D20" s="163" t="n">
        <v>2064861</v>
      </c>
      <c r="E20" s="163" t="n">
        <v>2186389</v>
      </c>
      <c r="F20" s="233" t="n">
        <v>33005</v>
      </c>
      <c r="G20" s="234" t="n">
        <v>9.6</v>
      </c>
      <c r="H20" s="233" t="n">
        <v>-121528</v>
      </c>
      <c r="I20" s="234" t="n">
        <v>-5.6</v>
      </c>
    </row>
    <row r="21" customFormat="false" ht="12.75" hidden="false" customHeight="true" outlineLevel="0" collapsed="false">
      <c r="A21" s="88" t="n">
        <v>12</v>
      </c>
      <c r="B21" s="313" t="s">
        <v>1239</v>
      </c>
      <c r="C21" s="191" t="n">
        <v>309192</v>
      </c>
      <c r="D21" s="191" t="n">
        <v>1893783</v>
      </c>
      <c r="E21" s="191" t="n">
        <v>1952065</v>
      </c>
      <c r="F21" s="233" t="n">
        <v>-14467</v>
      </c>
      <c r="G21" s="234" t="n">
        <v>-4.5</v>
      </c>
      <c r="H21" s="233" t="n">
        <v>-58282</v>
      </c>
      <c r="I21" s="234" t="n">
        <v>-3</v>
      </c>
    </row>
    <row r="22" customFormat="false" ht="12.75" hidden="false" customHeight="true" outlineLevel="0" collapsed="false">
      <c r="A22" s="88" t="n">
        <v>21</v>
      </c>
      <c r="B22" s="313" t="s">
        <v>1240</v>
      </c>
      <c r="C22" s="191" t="n">
        <v>13426</v>
      </c>
      <c r="D22" s="191" t="n">
        <v>71533</v>
      </c>
      <c r="E22" s="191" t="n">
        <v>121453</v>
      </c>
      <c r="F22" s="233" t="n">
        <v>2436</v>
      </c>
      <c r="G22" s="234" t="n">
        <v>22.2</v>
      </c>
      <c r="H22" s="233" t="n">
        <v>-49920</v>
      </c>
      <c r="I22" s="234" t="n">
        <v>-41.1</v>
      </c>
    </row>
    <row r="23" customFormat="false" ht="12.75" hidden="false" customHeight="true" outlineLevel="0" collapsed="false">
      <c r="A23" s="88" t="n">
        <v>22</v>
      </c>
      <c r="B23" s="313" t="s">
        <v>1241</v>
      </c>
      <c r="C23" s="191" t="n">
        <v>23030</v>
      </c>
      <c r="D23" s="191" t="n">
        <v>117766</v>
      </c>
      <c r="E23" s="191" t="n">
        <v>201205</v>
      </c>
      <c r="F23" s="233" t="n">
        <v>-8720</v>
      </c>
      <c r="G23" s="234" t="n">
        <v>-27.5</v>
      </c>
      <c r="H23" s="233" t="n">
        <v>-83439</v>
      </c>
      <c r="I23" s="234" t="n">
        <v>-41.5</v>
      </c>
    </row>
    <row r="24" customFormat="false" ht="12.75" hidden="false" customHeight="true" outlineLevel="0" collapsed="false">
      <c r="A24" s="88" t="n">
        <v>23</v>
      </c>
      <c r="B24" s="313" t="s">
        <v>1242</v>
      </c>
      <c r="C24" s="191" t="n">
        <v>84004</v>
      </c>
      <c r="D24" s="191" t="n">
        <v>537845</v>
      </c>
      <c r="E24" s="191" t="n">
        <v>802352</v>
      </c>
      <c r="F24" s="233" t="n">
        <v>-21644</v>
      </c>
      <c r="G24" s="234" t="n">
        <v>-20.5</v>
      </c>
      <c r="H24" s="233" t="n">
        <v>-264507</v>
      </c>
      <c r="I24" s="234" t="n">
        <v>-33</v>
      </c>
    </row>
    <row r="25" customFormat="false" ht="12.75" hidden="false" customHeight="true" outlineLevel="0" collapsed="false">
      <c r="A25" s="88" t="n">
        <v>24</v>
      </c>
      <c r="B25" s="313" t="s">
        <v>1243</v>
      </c>
      <c r="C25" s="191" t="n">
        <v>167279</v>
      </c>
      <c r="D25" s="191" t="n">
        <v>1053060</v>
      </c>
      <c r="E25" s="191" t="n">
        <v>1554851</v>
      </c>
      <c r="F25" s="233" t="n">
        <v>-23358</v>
      </c>
      <c r="G25" s="234" t="n">
        <v>-12.3</v>
      </c>
      <c r="H25" s="233" t="n">
        <v>-501791</v>
      </c>
      <c r="I25" s="234" t="n">
        <v>-32.3</v>
      </c>
    </row>
    <row r="26" customFormat="false" ht="12.75" hidden="false" customHeight="true" outlineLevel="0" collapsed="false">
      <c r="A26" s="88" t="n">
        <v>25</v>
      </c>
      <c r="B26" s="313" t="s">
        <v>1244</v>
      </c>
      <c r="C26" s="191" t="n">
        <v>68364</v>
      </c>
      <c r="D26" s="191" t="n">
        <v>435437</v>
      </c>
      <c r="E26" s="191" t="n">
        <v>601022</v>
      </c>
      <c r="F26" s="233" t="n">
        <v>-25241</v>
      </c>
      <c r="G26" s="234" t="n">
        <v>-27</v>
      </c>
      <c r="H26" s="233" t="n">
        <v>-165585</v>
      </c>
      <c r="I26" s="234" t="n">
        <v>-27.6</v>
      </c>
    </row>
    <row r="27" customFormat="false" ht="12.75" hidden="false" customHeight="true" outlineLevel="0" collapsed="false">
      <c r="A27" s="88" t="n">
        <v>26</v>
      </c>
      <c r="B27" s="313" t="s">
        <v>1245</v>
      </c>
      <c r="C27" s="191" t="n">
        <v>110246</v>
      </c>
      <c r="D27" s="191" t="n">
        <v>748519</v>
      </c>
      <c r="E27" s="191" t="n">
        <v>946959</v>
      </c>
      <c r="F27" s="233" t="n">
        <v>-25360</v>
      </c>
      <c r="G27" s="234" t="n">
        <v>-18.7</v>
      </c>
      <c r="H27" s="233" t="n">
        <v>-198440</v>
      </c>
      <c r="I27" s="234" t="n">
        <v>-21</v>
      </c>
    </row>
    <row r="28" customFormat="false" ht="12.75" hidden="false" customHeight="true" outlineLevel="0" collapsed="false">
      <c r="A28" s="88" t="n">
        <v>27</v>
      </c>
      <c r="B28" s="313" t="s">
        <v>1246</v>
      </c>
      <c r="C28" s="191" t="n">
        <v>97748</v>
      </c>
      <c r="D28" s="191" t="n">
        <v>694099</v>
      </c>
      <c r="E28" s="191" t="n">
        <v>842815</v>
      </c>
      <c r="F28" s="233" t="n">
        <v>-25714</v>
      </c>
      <c r="G28" s="234" t="n">
        <v>-20.8</v>
      </c>
      <c r="H28" s="233" t="n">
        <v>-148716</v>
      </c>
      <c r="I28" s="234" t="n">
        <v>-17.6</v>
      </c>
    </row>
    <row r="29" customFormat="false" ht="12.75" hidden="false" customHeight="true" outlineLevel="0" collapsed="false">
      <c r="A29" s="88" t="n">
        <v>28</v>
      </c>
      <c r="B29" s="313" t="s">
        <v>1247</v>
      </c>
      <c r="C29" s="191" t="n">
        <v>413050</v>
      </c>
      <c r="D29" s="191" t="n">
        <v>2276226</v>
      </c>
      <c r="E29" s="191" t="n">
        <v>5308256</v>
      </c>
      <c r="F29" s="233" t="n">
        <v>-390558</v>
      </c>
      <c r="G29" s="234" t="n">
        <v>-48.6</v>
      </c>
      <c r="H29" s="233" t="n">
        <v>-3032030</v>
      </c>
      <c r="I29" s="234" t="n">
        <v>-57.1</v>
      </c>
    </row>
    <row r="30" customFormat="false" ht="12.75" hidden="false" customHeight="true" outlineLevel="0" collapsed="false">
      <c r="A30" s="88" t="n">
        <v>29</v>
      </c>
      <c r="B30" s="313" t="s">
        <v>1248</v>
      </c>
      <c r="C30" s="191" t="n">
        <v>126862</v>
      </c>
      <c r="D30" s="191" t="n">
        <v>1114686</v>
      </c>
      <c r="E30" s="191" t="n">
        <v>1163348</v>
      </c>
      <c r="F30" s="233" t="n">
        <v>-16295</v>
      </c>
      <c r="G30" s="234" t="n">
        <v>-11.4</v>
      </c>
      <c r="H30" s="233" t="n">
        <v>-48662</v>
      </c>
      <c r="I30" s="234" t="n">
        <v>-4.2</v>
      </c>
    </row>
    <row r="31" customFormat="false" ht="12.75" hidden="false" customHeight="true" outlineLevel="0" collapsed="false">
      <c r="A31" s="88" t="n">
        <v>32</v>
      </c>
      <c r="B31" s="313" t="s">
        <v>1249</v>
      </c>
      <c r="C31" s="191" t="n">
        <v>25856</v>
      </c>
      <c r="D31" s="191" t="n">
        <v>214207</v>
      </c>
      <c r="E31" s="191" t="n">
        <v>204747</v>
      </c>
      <c r="F31" s="233" t="n">
        <v>-1661</v>
      </c>
      <c r="G31" s="234" t="n">
        <v>-6</v>
      </c>
      <c r="H31" s="233" t="n">
        <v>9460</v>
      </c>
      <c r="I31" s="234" t="n">
        <v>4.6</v>
      </c>
    </row>
    <row r="32" customFormat="false" ht="12.75" hidden="false" customHeight="true" outlineLevel="0" collapsed="false">
      <c r="A32" s="88" t="n">
        <v>33</v>
      </c>
      <c r="B32" s="313" t="s">
        <v>1250</v>
      </c>
      <c r="C32" s="191" t="n">
        <v>892932</v>
      </c>
      <c r="D32" s="191" t="n">
        <v>5884980</v>
      </c>
      <c r="E32" s="191" t="n">
        <v>11405027</v>
      </c>
      <c r="F32" s="233" t="n">
        <v>-1111991</v>
      </c>
      <c r="G32" s="234" t="n">
        <v>-55.5</v>
      </c>
      <c r="H32" s="233" t="n">
        <v>-5520047</v>
      </c>
      <c r="I32" s="234" t="n">
        <v>-48.4</v>
      </c>
    </row>
    <row r="33" customFormat="false" ht="12.75" hidden="false" customHeight="true" outlineLevel="0" collapsed="false">
      <c r="A33" s="88" t="n">
        <v>34</v>
      </c>
      <c r="B33" s="313" t="s">
        <v>1251</v>
      </c>
      <c r="C33" s="191" t="n">
        <v>219582</v>
      </c>
      <c r="D33" s="191" t="n">
        <v>1698476</v>
      </c>
      <c r="E33" s="191" t="n">
        <v>2243725</v>
      </c>
      <c r="F33" s="233" t="n">
        <v>-22457</v>
      </c>
      <c r="G33" s="234" t="n">
        <v>-9.3</v>
      </c>
      <c r="H33" s="233" t="n">
        <v>-545249</v>
      </c>
      <c r="I33" s="234" t="n">
        <v>-24.3</v>
      </c>
    </row>
    <row r="34" customFormat="false" ht="12.75" hidden="false" customHeight="true" outlineLevel="0" collapsed="false">
      <c r="A34" s="88" t="n">
        <v>35</v>
      </c>
      <c r="B34" s="313" t="s">
        <v>1252</v>
      </c>
      <c r="C34" s="191" t="n">
        <v>177252</v>
      </c>
      <c r="D34" s="191" t="n">
        <v>1948670</v>
      </c>
      <c r="E34" s="191" t="n">
        <v>2043901</v>
      </c>
      <c r="F34" s="233" t="n">
        <v>-5977</v>
      </c>
      <c r="G34" s="234" t="n">
        <v>-3.3</v>
      </c>
      <c r="H34" s="233" t="n">
        <v>-95231</v>
      </c>
      <c r="I34" s="234" t="n">
        <v>-4.7</v>
      </c>
    </row>
    <row r="35" customFormat="false" ht="12.75" hidden="false" customHeight="true" outlineLevel="0" collapsed="false">
      <c r="A35" s="88" t="n">
        <v>41</v>
      </c>
      <c r="B35" s="313" t="s">
        <v>1037</v>
      </c>
      <c r="C35" s="163" t="n">
        <v>17207</v>
      </c>
      <c r="D35" s="163" t="n">
        <v>138367</v>
      </c>
      <c r="E35" s="163" t="n">
        <v>165939</v>
      </c>
      <c r="F35" s="233" t="n">
        <v>-12978</v>
      </c>
      <c r="G35" s="234" t="n">
        <v>-43</v>
      </c>
      <c r="H35" s="233" t="n">
        <v>-27572</v>
      </c>
      <c r="I35" s="234" t="n">
        <v>-16.6</v>
      </c>
    </row>
    <row r="36" customFormat="false" ht="12.75" hidden="false" customHeight="true" outlineLevel="0" collapsed="false">
      <c r="A36" s="88" t="n">
        <v>42</v>
      </c>
      <c r="B36" s="313" t="s">
        <v>1253</v>
      </c>
      <c r="C36" s="191" t="n">
        <v>67296</v>
      </c>
      <c r="D36" s="191" t="n">
        <v>503010</v>
      </c>
      <c r="E36" s="191" t="n">
        <v>663797</v>
      </c>
      <c r="F36" s="233" t="n">
        <v>-33689</v>
      </c>
      <c r="G36" s="234" t="n">
        <v>-33.4</v>
      </c>
      <c r="H36" s="233" t="n">
        <v>-160787</v>
      </c>
      <c r="I36" s="234" t="n">
        <v>-24.2</v>
      </c>
    </row>
    <row r="37" customFormat="false" ht="12.75" hidden="false" customHeight="true" outlineLevel="0" collapsed="false">
      <c r="A37" s="88" t="n">
        <v>43</v>
      </c>
      <c r="B37" s="313" t="s">
        <v>1254</v>
      </c>
      <c r="C37" s="191" t="n">
        <v>31252</v>
      </c>
      <c r="D37" s="191" t="n">
        <v>192320</v>
      </c>
      <c r="E37" s="191" t="n">
        <v>237672</v>
      </c>
      <c r="F37" s="233" t="n">
        <v>948</v>
      </c>
      <c r="G37" s="234" t="n">
        <v>3.1</v>
      </c>
      <c r="H37" s="233" t="n">
        <v>-45352</v>
      </c>
      <c r="I37" s="234" t="n">
        <v>-19.1</v>
      </c>
    </row>
    <row r="38" customFormat="false" ht="12.75" hidden="false" customHeight="true" outlineLevel="0" collapsed="false">
      <c r="A38" s="88" t="n">
        <v>51</v>
      </c>
      <c r="B38" s="313" t="s">
        <v>888</v>
      </c>
      <c r="C38" s="191" t="n">
        <v>1459193</v>
      </c>
      <c r="D38" s="191" t="n">
        <v>9852184</v>
      </c>
      <c r="E38" s="191" t="n">
        <v>13526265</v>
      </c>
      <c r="F38" s="233" t="n">
        <v>-452867</v>
      </c>
      <c r="G38" s="234" t="n">
        <v>-23.7</v>
      </c>
      <c r="H38" s="233" t="n">
        <v>-3674081</v>
      </c>
      <c r="I38" s="234" t="n">
        <v>-27.2</v>
      </c>
    </row>
    <row r="39" customFormat="false" ht="12.75" hidden="false" customHeight="true" outlineLevel="0" collapsed="false">
      <c r="A39" s="88" t="n">
        <v>52</v>
      </c>
      <c r="B39" s="313" t="s">
        <v>887</v>
      </c>
      <c r="C39" s="191" t="n">
        <v>495876</v>
      </c>
      <c r="D39" s="191" t="n">
        <v>3450092</v>
      </c>
      <c r="E39" s="191" t="n">
        <v>4280386</v>
      </c>
      <c r="F39" s="233" t="n">
        <v>-185343</v>
      </c>
      <c r="G39" s="234" t="n">
        <v>-27.2</v>
      </c>
      <c r="H39" s="233" t="n">
        <v>-830294</v>
      </c>
      <c r="I39" s="234" t="n">
        <v>-19.4</v>
      </c>
    </row>
    <row r="40" customFormat="false" ht="12.75" hidden="false" customHeight="true" outlineLevel="0" collapsed="false">
      <c r="A40" s="88" t="n">
        <v>53</v>
      </c>
      <c r="B40" s="313" t="s">
        <v>1255</v>
      </c>
      <c r="C40" s="191" t="n">
        <v>654557</v>
      </c>
      <c r="D40" s="191" t="n">
        <v>3909385</v>
      </c>
      <c r="E40" s="191" t="n">
        <v>4999546</v>
      </c>
      <c r="F40" s="233" t="n">
        <v>-108823</v>
      </c>
      <c r="G40" s="234" t="n">
        <v>-14.3</v>
      </c>
      <c r="H40" s="233" t="n">
        <v>-1090161</v>
      </c>
      <c r="I40" s="234" t="n">
        <v>-21.8</v>
      </c>
    </row>
    <row r="41" customFormat="false" ht="12.75" hidden="false" customHeight="true" outlineLevel="0" collapsed="false">
      <c r="A41" s="88" t="n">
        <v>54</v>
      </c>
      <c r="B41" s="313" t="s">
        <v>1256</v>
      </c>
      <c r="C41" s="191" t="n">
        <v>4277440</v>
      </c>
      <c r="D41" s="191" t="n">
        <v>27853852</v>
      </c>
      <c r="E41" s="191" t="n">
        <v>26708255</v>
      </c>
      <c r="F41" s="233" t="n">
        <v>39345</v>
      </c>
      <c r="G41" s="234" t="n">
        <v>0.9</v>
      </c>
      <c r="H41" s="233" t="n">
        <v>1145597</v>
      </c>
      <c r="I41" s="234" t="n">
        <v>4.3</v>
      </c>
    </row>
    <row r="42" customFormat="false" ht="12.75" hidden="false" customHeight="true" outlineLevel="0" collapsed="false">
      <c r="A42" s="88" t="n">
        <v>55</v>
      </c>
      <c r="B42" s="313" t="s">
        <v>1257</v>
      </c>
      <c r="C42" s="191" t="n">
        <v>839210</v>
      </c>
      <c r="D42" s="191" t="n">
        <v>5182153</v>
      </c>
      <c r="E42" s="191" t="n">
        <v>5654253</v>
      </c>
      <c r="F42" s="233" t="n">
        <v>9210</v>
      </c>
      <c r="G42" s="234" t="n">
        <v>1.1</v>
      </c>
      <c r="H42" s="233" t="n">
        <v>-472100</v>
      </c>
      <c r="I42" s="234" t="n">
        <v>-8.3</v>
      </c>
    </row>
    <row r="43" customFormat="false" ht="12.75" hidden="false" customHeight="true" outlineLevel="0" collapsed="false">
      <c r="A43" s="88" t="n">
        <v>56</v>
      </c>
      <c r="B43" s="313" t="s">
        <v>1258</v>
      </c>
      <c r="C43" s="191" t="n">
        <v>99993</v>
      </c>
      <c r="D43" s="191" t="n">
        <v>1056574</v>
      </c>
      <c r="E43" s="191" t="n">
        <v>1545895</v>
      </c>
      <c r="F43" s="233" t="n">
        <v>-161658</v>
      </c>
      <c r="G43" s="234" t="n">
        <v>-61.8</v>
      </c>
      <c r="H43" s="233" t="n">
        <v>-489321</v>
      </c>
      <c r="I43" s="234" t="n">
        <v>-31.7</v>
      </c>
    </row>
    <row r="44" customFormat="false" ht="12.75" hidden="false" customHeight="true" outlineLevel="0" collapsed="false">
      <c r="A44" s="88" t="n">
        <v>57</v>
      </c>
      <c r="B44" s="313" t="s">
        <v>1259</v>
      </c>
      <c r="C44" s="191" t="n">
        <v>1512588</v>
      </c>
      <c r="D44" s="191" t="n">
        <v>8874854</v>
      </c>
      <c r="E44" s="191" t="n">
        <v>12778473</v>
      </c>
      <c r="F44" s="233" t="n">
        <v>-370322</v>
      </c>
      <c r="G44" s="234" t="n">
        <v>-19.7</v>
      </c>
      <c r="H44" s="233" t="n">
        <v>-3903619</v>
      </c>
      <c r="I44" s="234" t="n">
        <v>-30.5</v>
      </c>
    </row>
    <row r="45" customFormat="false" ht="12.75" hidden="false" customHeight="true" outlineLevel="0" collapsed="false">
      <c r="A45" s="88" t="n">
        <v>58</v>
      </c>
      <c r="B45" s="313" t="s">
        <v>1260</v>
      </c>
      <c r="C45" s="191" t="n">
        <v>961972</v>
      </c>
      <c r="D45" s="191" t="n">
        <v>5861553</v>
      </c>
      <c r="E45" s="191" t="n">
        <v>7744202</v>
      </c>
      <c r="F45" s="233" t="n">
        <v>-157946</v>
      </c>
      <c r="G45" s="234" t="n">
        <v>-14.1</v>
      </c>
      <c r="H45" s="233" t="n">
        <v>-1882649</v>
      </c>
      <c r="I45" s="234" t="n">
        <v>-24.3</v>
      </c>
    </row>
    <row r="46" customFormat="false" ht="12.75" hidden="false" customHeight="true" outlineLevel="0" collapsed="false">
      <c r="A46" s="88" t="n">
        <v>59</v>
      </c>
      <c r="B46" s="313" t="s">
        <v>1261</v>
      </c>
      <c r="C46" s="191" t="n">
        <v>1325413</v>
      </c>
      <c r="D46" s="191" t="n">
        <v>8833835</v>
      </c>
      <c r="E46" s="191" t="n">
        <v>10658418</v>
      </c>
      <c r="F46" s="233" t="n">
        <v>-181258</v>
      </c>
      <c r="G46" s="234" t="n">
        <v>-12</v>
      </c>
      <c r="H46" s="233" t="n">
        <v>-1824583</v>
      </c>
      <c r="I46" s="234" t="n">
        <v>-17.1</v>
      </c>
    </row>
    <row r="47" customFormat="false" ht="12.75" hidden="false" customHeight="true" outlineLevel="0" collapsed="false">
      <c r="A47" s="88" t="n">
        <v>60</v>
      </c>
      <c r="B47" s="313" t="s">
        <v>1262</v>
      </c>
      <c r="C47" s="191" t="n">
        <v>19296</v>
      </c>
      <c r="D47" s="191" t="n">
        <v>214598</v>
      </c>
      <c r="E47" s="191" t="n">
        <v>197063</v>
      </c>
      <c r="F47" s="233" t="n">
        <v>-21949</v>
      </c>
      <c r="G47" s="234" t="n">
        <v>-53.2</v>
      </c>
      <c r="H47" s="233" t="n">
        <v>17535</v>
      </c>
      <c r="I47" s="234" t="n">
        <v>8.9</v>
      </c>
    </row>
    <row r="48" customFormat="false" ht="12.75" hidden="false" customHeight="true" outlineLevel="0" collapsed="false">
      <c r="A48" s="88" t="n">
        <v>61</v>
      </c>
      <c r="B48" s="159" t="s">
        <v>1263</v>
      </c>
      <c r="C48" s="191" t="n">
        <v>50904</v>
      </c>
      <c r="D48" s="191" t="n">
        <v>335350</v>
      </c>
      <c r="E48" s="191" t="n">
        <v>497831</v>
      </c>
      <c r="F48" s="233" t="n">
        <v>-6652</v>
      </c>
      <c r="G48" s="234" t="n">
        <v>-11.6</v>
      </c>
      <c r="H48" s="233" t="n">
        <v>-162481</v>
      </c>
      <c r="I48" s="234" t="n">
        <v>-32.6</v>
      </c>
    </row>
    <row r="49" customFormat="false" ht="12.75" hidden="false" customHeight="true" outlineLevel="0" collapsed="false">
      <c r="A49" s="88" t="n">
        <v>62</v>
      </c>
      <c r="B49" s="159" t="s">
        <v>1264</v>
      </c>
      <c r="C49" s="191" t="n">
        <v>644537</v>
      </c>
      <c r="D49" s="191" t="n">
        <v>4109454</v>
      </c>
      <c r="E49" s="191" t="n">
        <v>5044127</v>
      </c>
      <c r="F49" s="233" t="n">
        <v>-76168</v>
      </c>
      <c r="G49" s="234" t="n">
        <v>-10.6</v>
      </c>
      <c r="H49" s="233" t="n">
        <v>-934673</v>
      </c>
      <c r="I49" s="234" t="n">
        <v>-18.5</v>
      </c>
    </row>
    <row r="50" customFormat="false" ht="12.75" hidden="false" customHeight="true" outlineLevel="0" collapsed="false">
      <c r="A50" s="88" t="n">
        <v>63</v>
      </c>
      <c r="B50" s="159" t="s">
        <v>1265</v>
      </c>
      <c r="C50" s="191" t="n">
        <v>303551</v>
      </c>
      <c r="D50" s="191" t="n">
        <v>2081240</v>
      </c>
      <c r="E50" s="191" t="n">
        <v>2696262</v>
      </c>
      <c r="F50" s="233" t="n">
        <v>-63310</v>
      </c>
      <c r="G50" s="234" t="n">
        <v>-17.3</v>
      </c>
      <c r="H50" s="233" t="n">
        <v>-615022</v>
      </c>
      <c r="I50" s="234" t="n">
        <v>-22.8</v>
      </c>
    </row>
    <row r="51" customFormat="false" ht="12.75" hidden="false" customHeight="true" outlineLevel="0" collapsed="false">
      <c r="A51" s="88" t="n">
        <v>64</v>
      </c>
      <c r="B51" s="159" t="s">
        <v>1266</v>
      </c>
      <c r="C51" s="191" t="n">
        <v>1392430</v>
      </c>
      <c r="D51" s="191" t="n">
        <v>8588068</v>
      </c>
      <c r="E51" s="191" t="n">
        <v>10093500</v>
      </c>
      <c r="F51" s="233" t="n">
        <v>-75462</v>
      </c>
      <c r="G51" s="234" t="n">
        <v>-5.1</v>
      </c>
      <c r="H51" s="233" t="n">
        <v>-1505432</v>
      </c>
      <c r="I51" s="234" t="n">
        <v>-14.9</v>
      </c>
    </row>
    <row r="52" customFormat="false" ht="12.75" hidden="false" customHeight="true" outlineLevel="0" collapsed="false">
      <c r="A52" s="88" t="n">
        <v>65</v>
      </c>
      <c r="B52" s="159" t="s">
        <v>1267</v>
      </c>
      <c r="C52" s="191" t="n">
        <v>809482</v>
      </c>
      <c r="D52" s="191" t="n">
        <v>5208077</v>
      </c>
      <c r="E52" s="191" t="n">
        <v>6675973</v>
      </c>
      <c r="F52" s="233" t="n">
        <v>-81828</v>
      </c>
      <c r="G52" s="234" t="n">
        <v>-9.2</v>
      </c>
      <c r="H52" s="233" t="n">
        <v>-1467896</v>
      </c>
      <c r="I52" s="234" t="n">
        <v>-22</v>
      </c>
    </row>
    <row r="53" customFormat="false" ht="12.75" hidden="false" customHeight="true" outlineLevel="0" collapsed="false">
      <c r="A53" s="88" t="n">
        <v>66</v>
      </c>
      <c r="B53" s="159" t="s">
        <v>1268</v>
      </c>
      <c r="C53" s="191" t="n">
        <v>863559</v>
      </c>
      <c r="D53" s="191" t="n">
        <v>5602995</v>
      </c>
      <c r="E53" s="191" t="n">
        <v>6799171</v>
      </c>
      <c r="F53" s="233" t="n">
        <v>-137979</v>
      </c>
      <c r="G53" s="234" t="n">
        <v>-13.8</v>
      </c>
      <c r="H53" s="233" t="n">
        <v>-1196176</v>
      </c>
      <c r="I53" s="234" t="n">
        <v>-17.6</v>
      </c>
    </row>
    <row r="54" customFormat="false" ht="12.75" hidden="false" customHeight="true" outlineLevel="0" collapsed="false">
      <c r="A54" s="88" t="n">
        <v>67</v>
      </c>
      <c r="B54" s="159" t="s">
        <v>931</v>
      </c>
      <c r="C54" s="191" t="n">
        <v>1596682</v>
      </c>
      <c r="D54" s="191" t="n">
        <v>11809644</v>
      </c>
      <c r="E54" s="191" t="n">
        <v>18840761</v>
      </c>
      <c r="F54" s="233" t="n">
        <v>-1199705</v>
      </c>
      <c r="G54" s="234" t="n">
        <v>-42.9</v>
      </c>
      <c r="H54" s="233" t="n">
        <v>-7031117</v>
      </c>
      <c r="I54" s="234" t="n">
        <v>-37.3</v>
      </c>
    </row>
    <row r="55" customFormat="false" ht="12.75" hidden="false" customHeight="true" outlineLevel="0" collapsed="false">
      <c r="A55" s="88" t="n">
        <v>68</v>
      </c>
      <c r="B55" s="159" t="s">
        <v>1269</v>
      </c>
      <c r="C55" s="191" t="n">
        <v>1325787</v>
      </c>
      <c r="D55" s="191" t="n">
        <v>8127991</v>
      </c>
      <c r="E55" s="191" t="n">
        <v>13504916</v>
      </c>
      <c r="F55" s="233" t="n">
        <v>-510116</v>
      </c>
      <c r="G55" s="234" t="n">
        <v>-27.8</v>
      </c>
      <c r="H55" s="233" t="n">
        <v>-5376925</v>
      </c>
      <c r="I55" s="234" t="n">
        <v>-39.8</v>
      </c>
    </row>
    <row r="56" customFormat="false" ht="12.75" hidden="false" customHeight="true" outlineLevel="0" collapsed="false">
      <c r="A56" s="88" t="n">
        <v>69</v>
      </c>
      <c r="B56" s="159" t="s">
        <v>1270</v>
      </c>
      <c r="C56" s="191" t="n">
        <v>2260945</v>
      </c>
      <c r="D56" s="191" t="n">
        <v>14311312</v>
      </c>
      <c r="E56" s="191" t="n">
        <v>19248732</v>
      </c>
      <c r="F56" s="233" t="n">
        <v>-542096</v>
      </c>
      <c r="G56" s="234" t="n">
        <v>-19.3</v>
      </c>
      <c r="H56" s="233" t="n">
        <v>-4937420</v>
      </c>
      <c r="I56" s="234" t="n">
        <v>-25.7</v>
      </c>
    </row>
    <row r="57" customFormat="false" ht="12.75" hidden="false" customHeight="true" outlineLevel="0" collapsed="false">
      <c r="A57" s="88" t="n">
        <v>70</v>
      </c>
      <c r="B57" s="159" t="s">
        <v>1271</v>
      </c>
      <c r="C57" s="191" t="n">
        <v>281053</v>
      </c>
      <c r="D57" s="191" t="n">
        <v>2316336</v>
      </c>
      <c r="E57" s="191" t="n">
        <v>2004908</v>
      </c>
      <c r="F57" s="233" t="n">
        <v>-115363</v>
      </c>
      <c r="G57" s="234" t="n">
        <v>-29.1</v>
      </c>
      <c r="H57" s="233" t="n">
        <v>311428</v>
      </c>
      <c r="I57" s="234" t="n">
        <v>15.5</v>
      </c>
    </row>
    <row r="58" customFormat="false" ht="12.75" hidden="false" customHeight="true" outlineLevel="0" collapsed="false">
      <c r="A58" s="88" t="n">
        <v>71</v>
      </c>
      <c r="B58" s="159" t="s">
        <v>1272</v>
      </c>
      <c r="C58" s="191" t="n">
        <v>2536395</v>
      </c>
      <c r="D58" s="191" t="n">
        <v>16068436</v>
      </c>
      <c r="E58" s="191" t="n">
        <v>20764677</v>
      </c>
      <c r="F58" s="233" t="n">
        <v>-598787</v>
      </c>
      <c r="G58" s="234" t="n">
        <v>-19.1</v>
      </c>
      <c r="H58" s="233" t="n">
        <v>-4696241</v>
      </c>
      <c r="I58" s="234" t="n">
        <v>-22.6</v>
      </c>
    </row>
    <row r="59" customFormat="false" ht="12.75" hidden="false" customHeight="true" outlineLevel="0" collapsed="false">
      <c r="A59" s="88" t="n">
        <v>72</v>
      </c>
      <c r="B59" s="159" t="s">
        <v>1273</v>
      </c>
      <c r="C59" s="191" t="n">
        <v>2958873</v>
      </c>
      <c r="D59" s="191" t="n">
        <v>20157733</v>
      </c>
      <c r="E59" s="191" t="n">
        <v>28612253</v>
      </c>
      <c r="F59" s="233" t="n">
        <v>-1392002</v>
      </c>
      <c r="G59" s="234" t="n">
        <v>-32</v>
      </c>
      <c r="H59" s="233" t="n">
        <v>-8454520</v>
      </c>
      <c r="I59" s="234" t="n">
        <v>-29.5</v>
      </c>
    </row>
    <row r="60" customFormat="false" ht="12.75" hidden="false" customHeight="true" outlineLevel="0" collapsed="false">
      <c r="A60" s="88" t="n">
        <v>73</v>
      </c>
      <c r="B60" s="159" t="s">
        <v>1274</v>
      </c>
      <c r="C60" s="191" t="n">
        <v>857685</v>
      </c>
      <c r="D60" s="191" t="n">
        <v>5251392</v>
      </c>
      <c r="E60" s="191" t="n">
        <v>6598008</v>
      </c>
      <c r="F60" s="233" t="n">
        <v>-114411</v>
      </c>
      <c r="G60" s="234" t="n">
        <v>-11.8</v>
      </c>
      <c r="H60" s="233" t="n">
        <v>-1346616</v>
      </c>
      <c r="I60" s="234" t="n">
        <v>-20.4</v>
      </c>
    </row>
    <row r="61" customFormat="false" ht="12.75" hidden="false" customHeight="true" outlineLevel="0" collapsed="false">
      <c r="A61" s="88" t="n">
        <v>74</v>
      </c>
      <c r="B61" s="159" t="s">
        <v>1275</v>
      </c>
      <c r="C61" s="191" t="n">
        <v>5138690</v>
      </c>
      <c r="D61" s="191" t="n">
        <v>34129086</v>
      </c>
      <c r="E61" s="191" t="n">
        <v>43108985</v>
      </c>
      <c r="F61" s="233" t="n">
        <v>-1218766</v>
      </c>
      <c r="G61" s="234" t="n">
        <v>-19.2</v>
      </c>
      <c r="H61" s="233" t="n">
        <v>-8979899</v>
      </c>
      <c r="I61" s="234" t="n">
        <v>-20.8</v>
      </c>
    </row>
    <row r="62" customFormat="false" ht="12.75" hidden="false" customHeight="true" outlineLevel="0" collapsed="false">
      <c r="A62" s="88" t="n">
        <v>75</v>
      </c>
      <c r="B62" s="159" t="s">
        <v>1276</v>
      </c>
      <c r="C62" s="163" t="n">
        <v>1664958</v>
      </c>
      <c r="D62" s="163" t="n">
        <v>10303882</v>
      </c>
      <c r="E62" s="163" t="n">
        <v>12423328</v>
      </c>
      <c r="F62" s="233" t="n">
        <v>-100066</v>
      </c>
      <c r="G62" s="234" t="n">
        <v>-5.7</v>
      </c>
      <c r="H62" s="233" t="n">
        <v>-2119446</v>
      </c>
      <c r="I62" s="234" t="n">
        <v>-17.1</v>
      </c>
    </row>
    <row r="63" customFormat="false" ht="12.75" hidden="false" customHeight="true" outlineLevel="0" collapsed="false">
      <c r="A63" s="88" t="n">
        <v>76</v>
      </c>
      <c r="B63" s="159" t="s">
        <v>1277</v>
      </c>
      <c r="C63" s="191" t="n">
        <v>1070494</v>
      </c>
      <c r="D63" s="191" t="n">
        <v>7257842</v>
      </c>
      <c r="E63" s="191" t="n">
        <v>9901231</v>
      </c>
      <c r="F63" s="233" t="n">
        <v>-323159</v>
      </c>
      <c r="G63" s="234" t="n">
        <v>-23.2</v>
      </c>
      <c r="H63" s="233" t="n">
        <v>-2643389</v>
      </c>
      <c r="I63" s="234" t="n">
        <v>-26.7</v>
      </c>
    </row>
    <row r="64" customFormat="false" ht="12.75" hidden="false" customHeight="true" outlineLevel="0" collapsed="false">
      <c r="A64" s="88" t="n">
        <v>77</v>
      </c>
      <c r="B64" s="159" t="s">
        <v>1278</v>
      </c>
      <c r="C64" s="191" t="n">
        <v>5076360</v>
      </c>
      <c r="D64" s="191" t="n">
        <v>32705194</v>
      </c>
      <c r="E64" s="191" t="n">
        <v>43484504</v>
      </c>
      <c r="F64" s="233" t="n">
        <v>-1060719</v>
      </c>
      <c r="G64" s="234" t="n">
        <v>-17.3</v>
      </c>
      <c r="H64" s="233" t="n">
        <v>-10779310</v>
      </c>
      <c r="I64" s="234" t="n">
        <v>-24.8</v>
      </c>
    </row>
    <row r="65" customFormat="false" ht="12.75" hidden="false" customHeight="true" outlineLevel="0" collapsed="false">
      <c r="A65" s="88" t="n">
        <v>78</v>
      </c>
      <c r="B65" s="159" t="s">
        <v>1279</v>
      </c>
      <c r="C65" s="191" t="n">
        <v>10084446</v>
      </c>
      <c r="D65" s="191" t="n">
        <v>63012883</v>
      </c>
      <c r="E65" s="191" t="n">
        <v>101039007</v>
      </c>
      <c r="F65" s="233" t="n">
        <v>-3758209</v>
      </c>
      <c r="G65" s="234" t="n">
        <v>-27.1</v>
      </c>
      <c r="H65" s="233" t="n">
        <v>-38026124</v>
      </c>
      <c r="I65" s="234" t="n">
        <v>-37.6</v>
      </c>
    </row>
    <row r="66" customFormat="false" ht="12.75" hidden="false" customHeight="true" outlineLevel="0" collapsed="false">
      <c r="A66" s="88" t="n">
        <v>79</v>
      </c>
      <c r="B66" s="159" t="s">
        <v>1280</v>
      </c>
      <c r="C66" s="191" t="n">
        <v>2273336</v>
      </c>
      <c r="D66" s="191" t="n">
        <v>18267734</v>
      </c>
      <c r="E66" s="191" t="n">
        <v>15966475</v>
      </c>
      <c r="F66" s="233" t="n">
        <v>-45181</v>
      </c>
      <c r="G66" s="234" t="n">
        <v>-1.9</v>
      </c>
      <c r="H66" s="233" t="n">
        <v>2301259</v>
      </c>
      <c r="I66" s="234" t="n">
        <v>14.4</v>
      </c>
    </row>
    <row r="67" customFormat="false" ht="12.75" hidden="false" customHeight="true" outlineLevel="0" collapsed="false">
      <c r="A67" s="88" t="n">
        <v>80</v>
      </c>
      <c r="B67" s="159" t="s">
        <v>1281</v>
      </c>
      <c r="C67" s="191" t="n">
        <v>7633</v>
      </c>
      <c r="D67" s="191" t="n">
        <v>51266</v>
      </c>
      <c r="E67" s="191" t="n">
        <v>50785</v>
      </c>
      <c r="F67" s="233" t="n">
        <v>-9257</v>
      </c>
      <c r="G67" s="234" t="n">
        <v>-54.8</v>
      </c>
      <c r="H67" s="233" t="n">
        <v>481</v>
      </c>
      <c r="I67" s="234" t="n">
        <v>0.9</v>
      </c>
    </row>
    <row r="68" customFormat="false" ht="12.75" hidden="false" customHeight="true" outlineLevel="0" collapsed="false">
      <c r="A68" s="88" t="n">
        <v>81</v>
      </c>
      <c r="B68" s="159" t="s">
        <v>1282</v>
      </c>
      <c r="C68" s="191" t="n">
        <v>312706</v>
      </c>
      <c r="D68" s="191" t="n">
        <v>2022588</v>
      </c>
      <c r="E68" s="191" t="n">
        <v>2496471</v>
      </c>
      <c r="F68" s="233" t="n">
        <v>-86416</v>
      </c>
      <c r="G68" s="234" t="n">
        <v>-21.7</v>
      </c>
      <c r="H68" s="233" t="n">
        <v>-473883</v>
      </c>
      <c r="I68" s="234" t="n">
        <v>-19</v>
      </c>
    </row>
    <row r="69" customFormat="false" ht="12.75" hidden="false" customHeight="true" outlineLevel="0" collapsed="false">
      <c r="A69" s="88" t="n">
        <v>82</v>
      </c>
      <c r="B69" s="159" t="s">
        <v>1283</v>
      </c>
      <c r="C69" s="191" t="n">
        <v>629083</v>
      </c>
      <c r="D69" s="191" t="n">
        <v>4281101</v>
      </c>
      <c r="E69" s="191" t="n">
        <v>5007028</v>
      </c>
      <c r="F69" s="233" t="n">
        <v>-68855</v>
      </c>
      <c r="G69" s="234" t="n">
        <v>-9.9</v>
      </c>
      <c r="H69" s="233" t="n">
        <v>-725927</v>
      </c>
      <c r="I69" s="234" t="n">
        <v>-14.5</v>
      </c>
    </row>
    <row r="70" customFormat="false" ht="12.75" hidden="false" customHeight="true" outlineLevel="0" collapsed="false">
      <c r="A70" s="88" t="n">
        <v>83</v>
      </c>
      <c r="B70" s="159" t="s">
        <v>1284</v>
      </c>
      <c r="C70" s="191" t="n">
        <v>67372</v>
      </c>
      <c r="D70" s="191" t="n">
        <v>427073</v>
      </c>
      <c r="E70" s="191" t="n">
        <v>445086</v>
      </c>
      <c r="F70" s="233" t="n">
        <v>-6474</v>
      </c>
      <c r="G70" s="234" t="n">
        <v>-8.8</v>
      </c>
      <c r="H70" s="233" t="n">
        <v>-18013</v>
      </c>
      <c r="I70" s="234" t="n">
        <v>-4</v>
      </c>
    </row>
    <row r="71" customFormat="false" ht="12.75" hidden="false" customHeight="true" outlineLevel="0" collapsed="false">
      <c r="A71" s="88" t="n">
        <v>84</v>
      </c>
      <c r="B71" s="159" t="s">
        <v>1285</v>
      </c>
      <c r="C71" s="191" t="n">
        <v>1072320</v>
      </c>
      <c r="D71" s="191" t="n">
        <v>6863172</v>
      </c>
      <c r="E71" s="191" t="n">
        <v>6973878</v>
      </c>
      <c r="F71" s="233" t="n">
        <v>-12362</v>
      </c>
      <c r="G71" s="234" t="n">
        <v>-1.1</v>
      </c>
      <c r="H71" s="233" t="n">
        <v>-110706</v>
      </c>
      <c r="I71" s="234" t="n">
        <v>-1.6</v>
      </c>
    </row>
    <row r="72" customFormat="false" ht="12.75" hidden="false" customHeight="true" outlineLevel="0" collapsed="false">
      <c r="A72" s="88" t="n">
        <v>85</v>
      </c>
      <c r="B72" s="159" t="s">
        <v>923</v>
      </c>
      <c r="C72" s="191" t="n">
        <v>263290</v>
      </c>
      <c r="D72" s="191" t="n">
        <v>1598336</v>
      </c>
      <c r="E72" s="191" t="n">
        <v>1605555</v>
      </c>
      <c r="F72" s="233" t="n">
        <v>1697</v>
      </c>
      <c r="G72" s="234" t="n">
        <v>0.6</v>
      </c>
      <c r="H72" s="233" t="n">
        <v>-7219</v>
      </c>
      <c r="I72" s="234" t="n">
        <v>-0.4</v>
      </c>
    </row>
    <row r="73" customFormat="false" ht="12.75" hidden="false" customHeight="true" outlineLevel="0" collapsed="false">
      <c r="A73" s="88" t="n">
        <v>87</v>
      </c>
      <c r="B73" s="159" t="s">
        <v>1286</v>
      </c>
      <c r="C73" s="191" t="n">
        <v>2148715</v>
      </c>
      <c r="D73" s="191" t="n">
        <v>13701174</v>
      </c>
      <c r="E73" s="191" t="n">
        <v>16419261</v>
      </c>
      <c r="F73" s="233" t="n">
        <v>-256052</v>
      </c>
      <c r="G73" s="234" t="n">
        <v>-10.6</v>
      </c>
      <c r="H73" s="233" t="n">
        <v>-2718087</v>
      </c>
      <c r="I73" s="234" t="n">
        <v>-16.6</v>
      </c>
    </row>
    <row r="74" customFormat="false" ht="12.75" hidden="false" customHeight="true" outlineLevel="0" collapsed="false">
      <c r="A74" s="88" t="n">
        <v>88</v>
      </c>
      <c r="B74" s="159" t="s">
        <v>1287</v>
      </c>
      <c r="C74" s="191" t="n">
        <v>389872</v>
      </c>
      <c r="D74" s="191" t="n">
        <v>2304751</v>
      </c>
      <c r="E74" s="191" t="n">
        <v>3096632</v>
      </c>
      <c r="F74" s="233" t="n">
        <v>-40976</v>
      </c>
      <c r="G74" s="234" t="n">
        <v>-9.5</v>
      </c>
      <c r="H74" s="233" t="n">
        <v>-791881</v>
      </c>
      <c r="I74" s="234" t="n">
        <v>-25.6</v>
      </c>
    </row>
    <row r="75" customFormat="false" ht="12.75" hidden="false" customHeight="true" outlineLevel="0" collapsed="false">
      <c r="A75" s="88" t="n">
        <v>89</v>
      </c>
      <c r="B75" s="159" t="s">
        <v>1288</v>
      </c>
      <c r="C75" s="191" t="n">
        <v>2437057</v>
      </c>
      <c r="D75" s="191" t="n">
        <v>16364839</v>
      </c>
      <c r="E75" s="191" t="n">
        <v>18769661</v>
      </c>
      <c r="F75" s="233" t="n">
        <v>-386503</v>
      </c>
      <c r="G75" s="234" t="n">
        <v>-13.7</v>
      </c>
      <c r="H75" s="233" t="n">
        <v>-2404822</v>
      </c>
      <c r="I75" s="234" t="n">
        <v>-12.8</v>
      </c>
    </row>
    <row r="76" customFormat="false" ht="12.75" hidden="false" customHeight="true" outlineLevel="0" collapsed="false">
      <c r="A76" s="314" t="s">
        <v>1289</v>
      </c>
      <c r="B76" s="159" t="s">
        <v>1290</v>
      </c>
      <c r="C76" s="191" t="n">
        <v>3737450</v>
      </c>
      <c r="D76" s="191" t="n">
        <v>25439609</v>
      </c>
      <c r="E76" s="191" t="n">
        <v>32147808</v>
      </c>
      <c r="F76" s="233" t="n">
        <v>-970796</v>
      </c>
      <c r="G76" s="234" t="n">
        <v>-20.6</v>
      </c>
      <c r="H76" s="233" t="n">
        <v>-6708199</v>
      </c>
      <c r="I76" s="234" t="n">
        <v>-20.9</v>
      </c>
    </row>
    <row r="77" customFormat="false" ht="12.75" hidden="false" customHeight="true" outlineLevel="0" collapsed="false">
      <c r="A77" s="314" t="s">
        <v>1291</v>
      </c>
      <c r="B77" s="159" t="s">
        <v>1292</v>
      </c>
      <c r="C77" s="191" t="n">
        <v>40537</v>
      </c>
      <c r="D77" s="191" t="n">
        <v>176271</v>
      </c>
      <c r="E77" s="191" t="n">
        <v>133982</v>
      </c>
      <c r="F77" s="233" t="n">
        <v>22112</v>
      </c>
      <c r="G77" s="234" t="n">
        <v>120</v>
      </c>
      <c r="H77" s="233" t="n">
        <v>42289</v>
      </c>
      <c r="I77" s="234" t="n">
        <v>31.6</v>
      </c>
    </row>
    <row r="78" customFormat="false" ht="12.75" hidden="false" customHeight="true" outlineLevel="0" collapsed="false">
      <c r="A78" s="314" t="s">
        <v>1293</v>
      </c>
      <c r="B78" s="159" t="s">
        <v>1294</v>
      </c>
      <c r="C78" s="191" t="n">
        <v>1121</v>
      </c>
      <c r="D78" s="191" t="n">
        <v>10276</v>
      </c>
      <c r="E78" s="191" t="n">
        <v>8390</v>
      </c>
      <c r="F78" s="233" t="n">
        <v>335</v>
      </c>
      <c r="G78" s="234" t="n">
        <v>42.6</v>
      </c>
      <c r="H78" s="233" t="n">
        <v>1886</v>
      </c>
      <c r="I78" s="234" t="n">
        <v>22.5</v>
      </c>
    </row>
    <row r="79" customFormat="false" ht="12.75" hidden="false" customHeight="true" outlineLevel="0" collapsed="false">
      <c r="A79" s="314" t="s">
        <v>1295</v>
      </c>
      <c r="B79" s="159" t="s">
        <v>1296</v>
      </c>
      <c r="C79" s="191" t="n">
        <v>188745</v>
      </c>
      <c r="D79" s="191" t="n">
        <v>1280359</v>
      </c>
      <c r="E79" s="191" t="n">
        <v>1269257</v>
      </c>
      <c r="F79" s="233" t="n">
        <v>6443</v>
      </c>
      <c r="G79" s="234" t="n">
        <v>3.5</v>
      </c>
      <c r="H79" s="233" t="n">
        <v>11102</v>
      </c>
      <c r="I79" s="234" t="n">
        <v>0.9</v>
      </c>
    </row>
    <row r="80" s="165" customFormat="true" ht="12.75" hidden="false" customHeight="true" outlineLevel="0" collapsed="false">
      <c r="B80" s="200" t="s">
        <v>548</v>
      </c>
      <c r="C80" s="187" t="n">
        <v>70519935</v>
      </c>
      <c r="D80" s="187" t="n">
        <v>461760225</v>
      </c>
      <c r="E80" s="187" t="n">
        <v>598153226</v>
      </c>
      <c r="F80" s="238" t="n">
        <v>-16476263</v>
      </c>
      <c r="G80" s="239" t="n">
        <v>-18.9</v>
      </c>
      <c r="H80" s="238" t="n">
        <v>-136393001</v>
      </c>
      <c r="I80" s="239" t="n">
        <v>-22.8</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310" t="s">
        <v>1227</v>
      </c>
      <c r="B1" s="310"/>
      <c r="C1" s="310"/>
      <c r="D1" s="310"/>
      <c r="E1" s="310"/>
      <c r="F1" s="310"/>
      <c r="G1" s="310"/>
      <c r="H1" s="310"/>
      <c r="I1" s="310"/>
    </row>
    <row r="2" s="243" customFormat="true" ht="20.1" hidden="false" customHeight="true" outlineLevel="0" collapsed="false">
      <c r="A2" s="311" t="s">
        <v>1297</v>
      </c>
      <c r="B2" s="311"/>
      <c r="C2" s="311"/>
      <c r="D2" s="311"/>
      <c r="E2" s="311"/>
      <c r="F2" s="311"/>
      <c r="G2" s="311"/>
      <c r="H2" s="311"/>
      <c r="I2" s="311"/>
    </row>
    <row r="3" s="243"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57</v>
      </c>
      <c r="C4" s="147" t="n">
        <v>2009</v>
      </c>
      <c r="D4" s="147"/>
      <c r="E4" s="282" t="n">
        <v>2008</v>
      </c>
      <c r="F4" s="146" t="s">
        <v>965</v>
      </c>
      <c r="G4" s="146"/>
      <c r="H4" s="146" t="s">
        <v>965</v>
      </c>
      <c r="I4" s="146"/>
    </row>
    <row r="5" customFormat="false" ht="12.75" hidden="false" customHeight="true" outlineLevel="0" collapsed="false">
      <c r="A5" s="300" t="s">
        <v>1006</v>
      </c>
      <c r="B5" s="281"/>
      <c r="C5" s="147"/>
      <c r="D5" s="147"/>
      <c r="E5" s="282"/>
      <c r="F5" s="146"/>
      <c r="G5" s="146"/>
      <c r="H5" s="146"/>
      <c r="I5" s="146"/>
    </row>
    <row r="6" s="85" customFormat="true" ht="27" hidden="false" customHeight="true" outlineLevel="0" collapsed="false">
      <c r="A6" s="301" t="s">
        <v>1007</v>
      </c>
      <c r="B6" s="281"/>
      <c r="C6" s="147" t="s">
        <v>484</v>
      </c>
      <c r="D6" s="282" t="s">
        <v>501</v>
      </c>
      <c r="E6" s="282"/>
      <c r="F6" s="302" t="s">
        <v>858</v>
      </c>
      <c r="G6" s="302"/>
      <c r="H6" s="151" t="s">
        <v>1298</v>
      </c>
      <c r="I6" s="151"/>
    </row>
    <row r="7" customFormat="false" ht="12.75" hidden="false" customHeight="true" outlineLevel="0" collapsed="false">
      <c r="A7" s="300" t="s">
        <v>1008</v>
      </c>
      <c r="B7" s="281"/>
      <c r="C7" s="81" t="s">
        <v>798</v>
      </c>
      <c r="D7" s="81"/>
      <c r="E7" s="81"/>
      <c r="F7" s="152" t="s">
        <v>798</v>
      </c>
      <c r="G7" s="80" t="s">
        <v>403</v>
      </c>
      <c r="H7" s="152" t="s">
        <v>798</v>
      </c>
      <c r="I7" s="80" t="s">
        <v>403</v>
      </c>
    </row>
    <row r="8" customFormat="false" ht="12.75" hidden="false" customHeight="true" outlineLevel="0" collapsed="false">
      <c r="A8" s="303"/>
      <c r="B8" s="281"/>
      <c r="C8" s="81"/>
      <c r="D8" s="81"/>
      <c r="E8" s="81"/>
      <c r="F8" s="152"/>
      <c r="G8" s="80"/>
      <c r="H8" s="152"/>
      <c r="I8" s="80"/>
    </row>
    <row r="9" customFormat="false" ht="12.75" hidden="false" customHeight="true" outlineLevel="0" collapsed="false">
      <c r="B9" s="287"/>
    </row>
    <row r="10" customFormat="false" ht="12.75" hidden="false" customHeight="true" outlineLevel="0" collapsed="false">
      <c r="A10" s="312" t="n">
        <v>0</v>
      </c>
      <c r="B10" s="313" t="s">
        <v>1229</v>
      </c>
      <c r="C10" s="191" t="n">
        <v>110976</v>
      </c>
      <c r="D10" s="191" t="n">
        <v>715998</v>
      </c>
      <c r="E10" s="191" t="n">
        <v>576664</v>
      </c>
      <c r="F10" s="233" t="n">
        <v>22039</v>
      </c>
      <c r="G10" s="234" t="n">
        <v>24.8</v>
      </c>
      <c r="H10" s="233" t="n">
        <v>139334</v>
      </c>
      <c r="I10" s="234" t="n">
        <v>24.2</v>
      </c>
    </row>
    <row r="11" customFormat="false" ht="12.75" hidden="false" customHeight="true" outlineLevel="0" collapsed="false">
      <c r="A11" s="312" t="n">
        <v>1</v>
      </c>
      <c r="B11" s="313" t="s">
        <v>1299</v>
      </c>
      <c r="C11" s="191" t="n">
        <v>442351</v>
      </c>
      <c r="D11" s="191" t="n">
        <v>3082667</v>
      </c>
      <c r="E11" s="191" t="n">
        <v>3153517</v>
      </c>
      <c r="F11" s="233" t="n">
        <v>1729</v>
      </c>
      <c r="G11" s="234" t="n">
        <v>0.4</v>
      </c>
      <c r="H11" s="233" t="n">
        <v>-70850</v>
      </c>
      <c r="I11" s="234" t="n">
        <v>-2.2</v>
      </c>
    </row>
    <row r="12" customFormat="false" ht="12.75" hidden="false" customHeight="true" outlineLevel="0" collapsed="false">
      <c r="A12" s="312" t="n">
        <v>2</v>
      </c>
      <c r="B12" s="313" t="s">
        <v>1231</v>
      </c>
      <c r="C12" s="191" t="n">
        <v>354629</v>
      </c>
      <c r="D12" s="191" t="n">
        <v>2665837</v>
      </c>
      <c r="E12" s="191" t="n">
        <v>3160494</v>
      </c>
      <c r="F12" s="233" t="n">
        <v>-150860</v>
      </c>
      <c r="G12" s="234" t="n">
        <v>-29.8</v>
      </c>
      <c r="H12" s="233" t="n">
        <v>-494657</v>
      </c>
      <c r="I12" s="234" t="n">
        <v>-15.7</v>
      </c>
    </row>
    <row r="13" customFormat="false" ht="12.75" hidden="false" customHeight="true" outlineLevel="0" collapsed="false">
      <c r="A13" s="312" t="n">
        <v>3</v>
      </c>
      <c r="B13" s="313" t="s">
        <v>1232</v>
      </c>
      <c r="C13" s="191" t="n">
        <v>235336</v>
      </c>
      <c r="D13" s="191" t="n">
        <v>1736691</v>
      </c>
      <c r="E13" s="191" t="n">
        <v>1630329</v>
      </c>
      <c r="F13" s="233" t="n">
        <v>11331</v>
      </c>
      <c r="G13" s="234" t="n">
        <v>5.1</v>
      </c>
      <c r="H13" s="233" t="n">
        <v>106362</v>
      </c>
      <c r="I13" s="234" t="n">
        <v>6.5</v>
      </c>
    </row>
    <row r="14" customFormat="false" ht="12.75" hidden="false" customHeight="true" outlineLevel="0" collapsed="false">
      <c r="A14" s="312" t="n">
        <v>4</v>
      </c>
      <c r="B14" s="313" t="s">
        <v>1233</v>
      </c>
      <c r="C14" s="191" t="n">
        <v>292936</v>
      </c>
      <c r="D14" s="191" t="n">
        <v>2212709</v>
      </c>
      <c r="E14" s="191" t="n">
        <v>2345434</v>
      </c>
      <c r="F14" s="233" t="n">
        <v>1185</v>
      </c>
      <c r="G14" s="234" t="n">
        <v>0.4</v>
      </c>
      <c r="H14" s="233" t="n">
        <v>-132725</v>
      </c>
      <c r="I14" s="234" t="n">
        <v>-5.7</v>
      </c>
    </row>
    <row r="15" customFormat="false" ht="12.75" hidden="false" customHeight="true" outlineLevel="0" collapsed="false">
      <c r="A15" s="312" t="n">
        <v>5</v>
      </c>
      <c r="B15" s="313" t="s">
        <v>1300</v>
      </c>
      <c r="C15" s="191" t="n">
        <v>982675</v>
      </c>
      <c r="D15" s="191" t="n">
        <v>7583586</v>
      </c>
      <c r="E15" s="191" t="n">
        <v>7920436</v>
      </c>
      <c r="F15" s="233" t="n">
        <v>-182408</v>
      </c>
      <c r="G15" s="234" t="n">
        <v>-15.7</v>
      </c>
      <c r="H15" s="233" t="n">
        <v>-336850</v>
      </c>
      <c r="I15" s="234" t="n">
        <v>-4.3</v>
      </c>
    </row>
    <row r="16" customFormat="false" ht="12.75" hidden="false" customHeight="true" outlineLevel="0" collapsed="false">
      <c r="A16" s="312" t="n">
        <v>6</v>
      </c>
      <c r="B16" s="313" t="s">
        <v>1235</v>
      </c>
      <c r="C16" s="191" t="n">
        <v>121848</v>
      </c>
      <c r="D16" s="191" t="n">
        <v>782293</v>
      </c>
      <c r="E16" s="191" t="n">
        <v>858831</v>
      </c>
      <c r="F16" s="233" t="n">
        <v>-6678</v>
      </c>
      <c r="G16" s="234" t="n">
        <v>-5.2</v>
      </c>
      <c r="H16" s="233" t="n">
        <v>-76538</v>
      </c>
      <c r="I16" s="234" t="n">
        <v>-8.9</v>
      </c>
    </row>
    <row r="17" customFormat="false" ht="12.75" hidden="false" customHeight="true" outlineLevel="0" collapsed="false">
      <c r="A17" s="312" t="n">
        <v>7</v>
      </c>
      <c r="B17" s="313" t="s">
        <v>1236</v>
      </c>
      <c r="C17" s="191" t="n">
        <v>440548</v>
      </c>
      <c r="D17" s="191" t="n">
        <v>2803066</v>
      </c>
      <c r="E17" s="191" t="n">
        <v>2807021</v>
      </c>
      <c r="F17" s="233" t="n">
        <v>11652</v>
      </c>
      <c r="G17" s="234" t="n">
        <v>2.7</v>
      </c>
      <c r="H17" s="233" t="n">
        <v>-3955</v>
      </c>
      <c r="I17" s="234" t="n">
        <v>-0.1</v>
      </c>
    </row>
    <row r="18" customFormat="false" ht="12.75" hidden="false" customHeight="true" outlineLevel="0" collapsed="false">
      <c r="A18" s="312" t="n">
        <v>8</v>
      </c>
      <c r="B18" s="313" t="s">
        <v>1237</v>
      </c>
      <c r="C18" s="191" t="n">
        <v>218928</v>
      </c>
      <c r="D18" s="191" t="n">
        <v>1460660</v>
      </c>
      <c r="E18" s="191" t="n">
        <v>1455021</v>
      </c>
      <c r="F18" s="233" t="n">
        <v>1933</v>
      </c>
      <c r="G18" s="234" t="n">
        <v>0.9</v>
      </c>
      <c r="H18" s="233" t="n">
        <v>5639</v>
      </c>
      <c r="I18" s="234" t="n">
        <v>0.4</v>
      </c>
    </row>
    <row r="19" customFormat="false" ht="12.75" hidden="false" customHeight="true" outlineLevel="0" collapsed="false">
      <c r="A19" s="312" t="n">
        <v>9</v>
      </c>
      <c r="B19" s="313" t="s">
        <v>1238</v>
      </c>
      <c r="C19" s="191" t="n">
        <v>242266</v>
      </c>
      <c r="D19" s="191" t="n">
        <v>1542955</v>
      </c>
      <c r="E19" s="191" t="n">
        <v>1471047</v>
      </c>
      <c r="F19" s="233" t="n">
        <v>33917</v>
      </c>
      <c r="G19" s="234" t="n">
        <v>16.3</v>
      </c>
      <c r="H19" s="233" t="n">
        <v>71908</v>
      </c>
      <c r="I19" s="234" t="n">
        <v>4.9</v>
      </c>
    </row>
    <row r="20" customFormat="false" ht="12.75" hidden="false" customHeight="true" outlineLevel="0" collapsed="false">
      <c r="A20" s="88" t="n">
        <v>11</v>
      </c>
      <c r="B20" s="313" t="s">
        <v>1301</v>
      </c>
      <c r="C20" s="163" t="n">
        <v>347054</v>
      </c>
      <c r="D20" s="163" t="n">
        <v>2224601</v>
      </c>
      <c r="E20" s="163" t="n">
        <v>2352504</v>
      </c>
      <c r="F20" s="233" t="n">
        <v>-22197</v>
      </c>
      <c r="G20" s="234" t="n">
        <v>-6</v>
      </c>
      <c r="H20" s="233" t="n">
        <v>-127903</v>
      </c>
      <c r="I20" s="234" t="n">
        <v>-5.4</v>
      </c>
    </row>
    <row r="21" customFormat="false" ht="12.75" hidden="false" customHeight="true" outlineLevel="0" collapsed="false">
      <c r="A21" s="88" t="n">
        <v>12</v>
      </c>
      <c r="B21" s="313" t="s">
        <v>1239</v>
      </c>
      <c r="C21" s="191" t="n">
        <v>194483</v>
      </c>
      <c r="D21" s="191" t="n">
        <v>997803</v>
      </c>
      <c r="E21" s="191" t="n">
        <v>758114</v>
      </c>
      <c r="F21" s="233" t="n">
        <v>81782</v>
      </c>
      <c r="G21" s="234" t="n">
        <v>72.6</v>
      </c>
      <c r="H21" s="233" t="n">
        <v>239689</v>
      </c>
      <c r="I21" s="234" t="n">
        <v>31.6</v>
      </c>
    </row>
    <row r="22" customFormat="false" ht="12.75" hidden="false" customHeight="true" outlineLevel="0" collapsed="false">
      <c r="A22" s="88" t="n">
        <v>21</v>
      </c>
      <c r="B22" s="313" t="s">
        <v>1240</v>
      </c>
      <c r="C22" s="191" t="n">
        <v>8232</v>
      </c>
      <c r="D22" s="191" t="n">
        <v>42887</v>
      </c>
      <c r="E22" s="191" t="n">
        <v>80501</v>
      </c>
      <c r="F22" s="233" t="n">
        <v>518</v>
      </c>
      <c r="G22" s="234" t="n">
        <v>6.7</v>
      </c>
      <c r="H22" s="233" t="n">
        <v>-37614</v>
      </c>
      <c r="I22" s="234" t="n">
        <v>-46.7</v>
      </c>
    </row>
    <row r="23" customFormat="false" ht="12.75" hidden="false" customHeight="true" outlineLevel="0" collapsed="false">
      <c r="A23" s="88" t="n">
        <v>22</v>
      </c>
      <c r="B23" s="313" t="s">
        <v>1241</v>
      </c>
      <c r="C23" s="191" t="n">
        <v>217476</v>
      </c>
      <c r="D23" s="191" t="n">
        <v>1525411</v>
      </c>
      <c r="E23" s="191" t="n">
        <v>1526359</v>
      </c>
      <c r="F23" s="233" t="n">
        <v>-45411</v>
      </c>
      <c r="G23" s="234" t="n">
        <v>-17.3</v>
      </c>
      <c r="H23" s="233" t="n">
        <v>-948</v>
      </c>
      <c r="I23" s="234" t="n">
        <v>-0.1</v>
      </c>
    </row>
    <row r="24" customFormat="false" ht="12.75" hidden="false" customHeight="true" outlineLevel="0" collapsed="false">
      <c r="A24" s="88" t="n">
        <v>23</v>
      </c>
      <c r="B24" s="313" t="s">
        <v>1302</v>
      </c>
      <c r="C24" s="191" t="n">
        <v>88672</v>
      </c>
      <c r="D24" s="191" t="n">
        <v>535451</v>
      </c>
      <c r="E24" s="191" t="n">
        <v>899205</v>
      </c>
      <c r="F24" s="233" t="n">
        <v>-38827</v>
      </c>
      <c r="G24" s="234" t="n">
        <v>-30.5</v>
      </c>
      <c r="H24" s="233" t="n">
        <v>-363754</v>
      </c>
      <c r="I24" s="234" t="n">
        <v>-40.5</v>
      </c>
    </row>
    <row r="25" customFormat="false" ht="12.75" hidden="false" customHeight="true" outlineLevel="0" collapsed="false">
      <c r="A25" s="88" t="n">
        <v>24</v>
      </c>
      <c r="B25" s="313" t="s">
        <v>1243</v>
      </c>
      <c r="C25" s="191" t="n">
        <v>123409</v>
      </c>
      <c r="D25" s="191" t="n">
        <v>769459</v>
      </c>
      <c r="E25" s="191" t="n">
        <v>910932</v>
      </c>
      <c r="F25" s="233" t="n">
        <v>-6220</v>
      </c>
      <c r="G25" s="234" t="n">
        <v>-4.8</v>
      </c>
      <c r="H25" s="233" t="n">
        <v>-141473</v>
      </c>
      <c r="I25" s="234" t="n">
        <v>-15.5</v>
      </c>
    </row>
    <row r="26" customFormat="false" ht="12.75" hidden="false" customHeight="true" outlineLevel="0" collapsed="false">
      <c r="A26" s="88" t="n">
        <v>25</v>
      </c>
      <c r="B26" s="313" t="s">
        <v>1244</v>
      </c>
      <c r="C26" s="191" t="n">
        <v>171531</v>
      </c>
      <c r="D26" s="191" t="n">
        <v>1219283</v>
      </c>
      <c r="E26" s="191" t="n">
        <v>1914494</v>
      </c>
      <c r="F26" s="233" t="n">
        <v>-98028</v>
      </c>
      <c r="G26" s="234" t="n">
        <v>-36.4</v>
      </c>
      <c r="H26" s="233" t="n">
        <v>-695211</v>
      </c>
      <c r="I26" s="234" t="n">
        <v>-36.3</v>
      </c>
    </row>
    <row r="27" customFormat="false" ht="12.75" hidden="false" customHeight="true" outlineLevel="0" collapsed="false">
      <c r="A27" s="88" t="n">
        <v>26</v>
      </c>
      <c r="B27" s="313" t="s">
        <v>1245</v>
      </c>
      <c r="C27" s="191" t="n">
        <v>54416</v>
      </c>
      <c r="D27" s="191" t="n">
        <v>447833</v>
      </c>
      <c r="E27" s="191" t="n">
        <v>687627</v>
      </c>
      <c r="F27" s="233" t="n">
        <v>-27586</v>
      </c>
      <c r="G27" s="234" t="n">
        <v>-33.6</v>
      </c>
      <c r="H27" s="233" t="n">
        <v>-239794</v>
      </c>
      <c r="I27" s="234" t="n">
        <v>-34.9</v>
      </c>
    </row>
    <row r="28" customFormat="false" ht="12.75" hidden="false" customHeight="true" outlineLevel="0" collapsed="false">
      <c r="A28" s="88" t="n">
        <v>27</v>
      </c>
      <c r="B28" s="313" t="s">
        <v>1303</v>
      </c>
      <c r="C28" s="191" t="n">
        <v>101262</v>
      </c>
      <c r="D28" s="191" t="n">
        <v>631075</v>
      </c>
      <c r="E28" s="191" t="n">
        <v>868184</v>
      </c>
      <c r="F28" s="233" t="n">
        <v>-21890</v>
      </c>
      <c r="G28" s="234" t="n">
        <v>-17.8</v>
      </c>
      <c r="H28" s="233" t="n">
        <v>-237109</v>
      </c>
      <c r="I28" s="234" t="n">
        <v>-27.3</v>
      </c>
    </row>
    <row r="29" customFormat="false" ht="12.75" hidden="false" customHeight="true" outlineLevel="0" collapsed="false">
      <c r="A29" s="88" t="n">
        <v>28</v>
      </c>
      <c r="B29" s="313" t="s">
        <v>1304</v>
      </c>
      <c r="C29" s="191" t="n">
        <v>645561</v>
      </c>
      <c r="D29" s="191" t="n">
        <v>4223652</v>
      </c>
      <c r="E29" s="191" t="n">
        <v>8593000</v>
      </c>
      <c r="F29" s="233" t="n">
        <v>-846515</v>
      </c>
      <c r="G29" s="234" t="n">
        <v>-56.7</v>
      </c>
      <c r="H29" s="233" t="n">
        <v>-4369348</v>
      </c>
      <c r="I29" s="234" t="n">
        <v>-50.8</v>
      </c>
    </row>
    <row r="30" customFormat="false" ht="12.75" hidden="false" customHeight="true" outlineLevel="0" collapsed="false">
      <c r="A30" s="88" t="n">
        <v>29</v>
      </c>
      <c r="B30" s="313" t="s">
        <v>1248</v>
      </c>
      <c r="C30" s="191" t="n">
        <v>212370</v>
      </c>
      <c r="D30" s="191" t="n">
        <v>1989730</v>
      </c>
      <c r="E30" s="191" t="n">
        <v>1982267</v>
      </c>
      <c r="F30" s="233" t="n">
        <v>-43687</v>
      </c>
      <c r="G30" s="234" t="n">
        <v>-17.1</v>
      </c>
      <c r="H30" s="233" t="n">
        <v>7463</v>
      </c>
      <c r="I30" s="234" t="n">
        <v>0.4</v>
      </c>
    </row>
    <row r="31" customFormat="false" ht="12.75" hidden="false" customHeight="true" outlineLevel="0" collapsed="false">
      <c r="A31" s="88" t="n">
        <v>32</v>
      </c>
      <c r="B31" s="313" t="s">
        <v>1249</v>
      </c>
      <c r="C31" s="191" t="n">
        <v>274031</v>
      </c>
      <c r="D31" s="191" t="n">
        <v>2432116</v>
      </c>
      <c r="E31" s="191" t="n">
        <v>2914298</v>
      </c>
      <c r="F31" s="233" t="n">
        <v>-248159</v>
      </c>
      <c r="G31" s="234" t="n">
        <v>-47.5</v>
      </c>
      <c r="H31" s="233" t="n">
        <v>-482182</v>
      </c>
      <c r="I31" s="234" t="n">
        <v>-16.5</v>
      </c>
    </row>
    <row r="32" customFormat="false" ht="12.75" hidden="false" customHeight="true" outlineLevel="0" collapsed="false">
      <c r="A32" s="88" t="n">
        <v>33</v>
      </c>
      <c r="B32" s="313" t="s">
        <v>1250</v>
      </c>
      <c r="C32" s="191" t="n">
        <v>3712644</v>
      </c>
      <c r="D32" s="191" t="n">
        <v>23496552</v>
      </c>
      <c r="E32" s="191" t="n">
        <v>42812424</v>
      </c>
      <c r="F32" s="233" t="n">
        <v>-3549067</v>
      </c>
      <c r="G32" s="234" t="n">
        <v>-48.9</v>
      </c>
      <c r="H32" s="233" t="n">
        <v>-19315872</v>
      </c>
      <c r="I32" s="234" t="n">
        <v>-45.1</v>
      </c>
    </row>
    <row r="33" customFormat="false" ht="12.75" hidden="false" customHeight="true" outlineLevel="0" collapsed="false">
      <c r="A33" s="88" t="n">
        <v>34</v>
      </c>
      <c r="B33" s="313" t="s">
        <v>1251</v>
      </c>
      <c r="C33" s="191" t="n">
        <v>1924837</v>
      </c>
      <c r="D33" s="191" t="n">
        <v>15682877</v>
      </c>
      <c r="E33" s="191" t="n">
        <v>16971161</v>
      </c>
      <c r="F33" s="233" t="n">
        <v>-879252</v>
      </c>
      <c r="G33" s="234" t="n">
        <v>-31.4</v>
      </c>
      <c r="H33" s="233" t="n">
        <v>-1288284</v>
      </c>
      <c r="I33" s="234" t="n">
        <v>-7.6</v>
      </c>
    </row>
    <row r="34" customFormat="false" ht="12.75" hidden="false" customHeight="true" outlineLevel="0" collapsed="false">
      <c r="A34" s="88" t="n">
        <v>35</v>
      </c>
      <c r="B34" s="313" t="s">
        <v>1305</v>
      </c>
      <c r="C34" s="191" t="n">
        <v>162629</v>
      </c>
      <c r="D34" s="191" t="n">
        <v>1537183</v>
      </c>
      <c r="E34" s="191" t="n">
        <v>1173432</v>
      </c>
      <c r="F34" s="233" t="n">
        <v>-77572</v>
      </c>
      <c r="G34" s="234" t="n">
        <v>-32.3</v>
      </c>
      <c r="H34" s="233" t="n">
        <v>363751</v>
      </c>
      <c r="I34" s="234" t="n">
        <v>31</v>
      </c>
    </row>
    <row r="35" customFormat="false" ht="12.75" hidden="false" customHeight="true" outlineLevel="0" collapsed="false">
      <c r="A35" s="88" t="n">
        <v>41</v>
      </c>
      <c r="B35" s="313" t="s">
        <v>1037</v>
      </c>
      <c r="C35" s="163" t="n">
        <v>6215</v>
      </c>
      <c r="D35" s="163" t="n">
        <v>53673</v>
      </c>
      <c r="E35" s="163" t="n">
        <v>66010</v>
      </c>
      <c r="F35" s="233" t="n">
        <v>-4237</v>
      </c>
      <c r="G35" s="234" t="n">
        <v>-40.5</v>
      </c>
      <c r="H35" s="233" t="n">
        <v>-12337</v>
      </c>
      <c r="I35" s="234" t="n">
        <v>-18.7</v>
      </c>
    </row>
    <row r="36" customFormat="false" ht="12.75" hidden="false" customHeight="true" outlineLevel="0" collapsed="false">
      <c r="A36" s="88" t="n">
        <v>42</v>
      </c>
      <c r="B36" s="313" t="s">
        <v>1253</v>
      </c>
      <c r="C36" s="191" t="n">
        <v>127957</v>
      </c>
      <c r="D36" s="191" t="n">
        <v>1015292</v>
      </c>
      <c r="E36" s="191" t="n">
        <v>1404255</v>
      </c>
      <c r="F36" s="233" t="n">
        <v>-90079</v>
      </c>
      <c r="G36" s="234" t="n">
        <v>-41.3</v>
      </c>
      <c r="H36" s="233" t="n">
        <v>-388963</v>
      </c>
      <c r="I36" s="234" t="n">
        <v>-27.7</v>
      </c>
    </row>
    <row r="37" customFormat="false" ht="12.75" hidden="false" customHeight="true" outlineLevel="0" collapsed="false">
      <c r="A37" s="88" t="n">
        <v>43</v>
      </c>
      <c r="B37" s="313" t="s">
        <v>1254</v>
      </c>
      <c r="C37" s="191" t="n">
        <v>15304</v>
      </c>
      <c r="D37" s="191" t="n">
        <v>123018</v>
      </c>
      <c r="E37" s="191" t="n">
        <v>152930</v>
      </c>
      <c r="F37" s="233" t="n">
        <v>-11904</v>
      </c>
      <c r="G37" s="234" t="n">
        <v>-43.8</v>
      </c>
      <c r="H37" s="233" t="n">
        <v>-29912</v>
      </c>
      <c r="I37" s="234" t="n">
        <v>-19.6</v>
      </c>
    </row>
    <row r="38" customFormat="false" ht="12.75" hidden="false" customHeight="true" outlineLevel="0" collapsed="false">
      <c r="A38" s="88" t="n">
        <v>51</v>
      </c>
      <c r="B38" s="313" t="s">
        <v>888</v>
      </c>
      <c r="C38" s="191" t="n">
        <v>1530722</v>
      </c>
      <c r="D38" s="191" t="n">
        <v>9960695</v>
      </c>
      <c r="E38" s="191" t="n">
        <v>12919456</v>
      </c>
      <c r="F38" s="233" t="n">
        <v>-312933</v>
      </c>
      <c r="G38" s="234" t="n">
        <v>-17</v>
      </c>
      <c r="H38" s="233" t="n">
        <v>-2958761</v>
      </c>
      <c r="I38" s="234" t="n">
        <v>-22.9</v>
      </c>
    </row>
    <row r="39" customFormat="false" ht="12.75" hidden="false" customHeight="true" outlineLevel="0" collapsed="false">
      <c r="A39" s="88" t="n">
        <v>52</v>
      </c>
      <c r="B39" s="313" t="s">
        <v>1306</v>
      </c>
      <c r="C39" s="191" t="n">
        <v>400474</v>
      </c>
      <c r="D39" s="191" t="n">
        <v>2789950</v>
      </c>
      <c r="E39" s="191" t="n">
        <v>2966058</v>
      </c>
      <c r="F39" s="233" t="n">
        <v>-271796</v>
      </c>
      <c r="G39" s="234" t="n">
        <v>-40.4</v>
      </c>
      <c r="H39" s="233" t="n">
        <v>-176108</v>
      </c>
      <c r="I39" s="234" t="n">
        <v>-5.9</v>
      </c>
    </row>
    <row r="40" customFormat="false" ht="12.75" hidden="false" customHeight="true" outlineLevel="0" collapsed="false">
      <c r="A40" s="88" t="n">
        <v>53</v>
      </c>
      <c r="B40" s="313" t="s">
        <v>1255</v>
      </c>
      <c r="C40" s="191" t="n">
        <v>234081</v>
      </c>
      <c r="D40" s="191" t="n">
        <v>1503724</v>
      </c>
      <c r="E40" s="191" t="n">
        <v>2021052</v>
      </c>
      <c r="F40" s="233" t="n">
        <v>-71287</v>
      </c>
      <c r="G40" s="234" t="n">
        <v>-23.3</v>
      </c>
      <c r="H40" s="233" t="n">
        <v>-517328</v>
      </c>
      <c r="I40" s="234" t="n">
        <v>-25.6</v>
      </c>
    </row>
    <row r="41" customFormat="false" ht="12.75" hidden="false" customHeight="true" outlineLevel="0" collapsed="false">
      <c r="A41" s="88" t="n">
        <v>54</v>
      </c>
      <c r="B41" s="313" t="s">
        <v>1307</v>
      </c>
      <c r="C41" s="191" t="n">
        <v>2963199</v>
      </c>
      <c r="D41" s="191" t="n">
        <v>19573572</v>
      </c>
      <c r="E41" s="191" t="n">
        <v>18251081</v>
      </c>
      <c r="F41" s="233" t="n">
        <v>17491</v>
      </c>
      <c r="G41" s="234" t="n">
        <v>0.6</v>
      </c>
      <c r="H41" s="233" t="n">
        <v>1322491</v>
      </c>
      <c r="I41" s="234" t="n">
        <v>7.2</v>
      </c>
    </row>
    <row r="42" customFormat="false" ht="12.75" hidden="false" customHeight="true" outlineLevel="0" collapsed="false">
      <c r="A42" s="88" t="n">
        <v>55</v>
      </c>
      <c r="B42" s="313" t="s">
        <v>1257</v>
      </c>
      <c r="C42" s="191" t="n">
        <v>466158</v>
      </c>
      <c r="D42" s="191" t="n">
        <v>2856630</v>
      </c>
      <c r="E42" s="191" t="n">
        <v>3055065</v>
      </c>
      <c r="F42" s="233" t="n">
        <v>-20729</v>
      </c>
      <c r="G42" s="234" t="n">
        <v>-4.3</v>
      </c>
      <c r="H42" s="233" t="n">
        <v>-198435</v>
      </c>
      <c r="I42" s="234" t="n">
        <v>-6.5</v>
      </c>
    </row>
    <row r="43" customFormat="false" ht="12.75" hidden="false" customHeight="true" outlineLevel="0" collapsed="false">
      <c r="A43" s="88" t="n">
        <v>56</v>
      </c>
      <c r="B43" s="313" t="s">
        <v>1308</v>
      </c>
      <c r="C43" s="191" t="n">
        <v>72793</v>
      </c>
      <c r="D43" s="191" t="n">
        <v>510243</v>
      </c>
      <c r="E43" s="191" t="n">
        <v>802848</v>
      </c>
      <c r="F43" s="233" t="n">
        <v>-53181</v>
      </c>
      <c r="G43" s="234" t="n">
        <v>-42.2</v>
      </c>
      <c r="H43" s="233" t="n">
        <v>-292605</v>
      </c>
      <c r="I43" s="234" t="n">
        <v>-36.4</v>
      </c>
    </row>
    <row r="44" customFormat="false" ht="12.75" hidden="false" customHeight="true" outlineLevel="0" collapsed="false">
      <c r="A44" s="88" t="n">
        <v>57</v>
      </c>
      <c r="B44" s="313" t="s">
        <v>1309</v>
      </c>
      <c r="C44" s="191" t="n">
        <v>830479</v>
      </c>
      <c r="D44" s="191" t="n">
        <v>5064885</v>
      </c>
      <c r="E44" s="191" t="n">
        <v>7852838</v>
      </c>
      <c r="F44" s="233" t="n">
        <v>-321766</v>
      </c>
      <c r="G44" s="234" t="n">
        <v>-27.9</v>
      </c>
      <c r="H44" s="233" t="n">
        <v>-2787953</v>
      </c>
      <c r="I44" s="234" t="n">
        <v>-35.5</v>
      </c>
    </row>
    <row r="45" customFormat="false" ht="12.75" hidden="false" customHeight="true" outlineLevel="0" collapsed="false">
      <c r="A45" s="88" t="n">
        <v>58</v>
      </c>
      <c r="B45" s="313" t="s">
        <v>1260</v>
      </c>
      <c r="C45" s="191" t="n">
        <v>378242</v>
      </c>
      <c r="D45" s="191" t="n">
        <v>2486222</v>
      </c>
      <c r="E45" s="191" t="n">
        <v>3126812</v>
      </c>
      <c r="F45" s="233" t="n">
        <v>-100395</v>
      </c>
      <c r="G45" s="234" t="n">
        <v>-21</v>
      </c>
      <c r="H45" s="233" t="n">
        <v>-640590</v>
      </c>
      <c r="I45" s="234" t="n">
        <v>-20.5</v>
      </c>
    </row>
    <row r="46" customFormat="false" ht="12.75" hidden="false" customHeight="true" outlineLevel="0" collapsed="false">
      <c r="A46" s="88" t="n">
        <v>59</v>
      </c>
      <c r="B46" s="313" t="s">
        <v>1310</v>
      </c>
      <c r="C46" s="191" t="n">
        <v>844738</v>
      </c>
      <c r="D46" s="191" t="n">
        <v>5479542</v>
      </c>
      <c r="E46" s="191" t="n">
        <v>6387936</v>
      </c>
      <c r="F46" s="233" t="n">
        <v>-132918</v>
      </c>
      <c r="G46" s="234" t="n">
        <v>-13.6</v>
      </c>
      <c r="H46" s="233" t="n">
        <v>-908394</v>
      </c>
      <c r="I46" s="234" t="n">
        <v>-14.2</v>
      </c>
    </row>
    <row r="47" customFormat="false" ht="12.75" hidden="false" customHeight="true" outlineLevel="0" collapsed="false">
      <c r="A47" s="88" t="n">
        <v>60</v>
      </c>
      <c r="B47" s="313" t="s">
        <v>1311</v>
      </c>
      <c r="C47" s="191" t="s">
        <v>609</v>
      </c>
      <c r="D47" s="191" t="n">
        <v>1009</v>
      </c>
      <c r="E47" s="191" t="n">
        <v>271</v>
      </c>
      <c r="F47" s="233" t="s">
        <v>609</v>
      </c>
      <c r="G47" s="234" t="s">
        <v>609</v>
      </c>
      <c r="H47" s="233" t="n">
        <v>738</v>
      </c>
      <c r="I47" s="234" t="n">
        <v>272.3</v>
      </c>
    </row>
    <row r="48" customFormat="false" ht="12.75" hidden="false" customHeight="true" outlineLevel="0" collapsed="false">
      <c r="A48" s="88" t="n">
        <v>61</v>
      </c>
      <c r="B48" s="159" t="s">
        <v>1312</v>
      </c>
      <c r="C48" s="191" t="n">
        <v>47076</v>
      </c>
      <c r="D48" s="191" t="n">
        <v>342971</v>
      </c>
      <c r="E48" s="191" t="n">
        <v>445815</v>
      </c>
      <c r="F48" s="233" t="n">
        <v>-11351</v>
      </c>
      <c r="G48" s="234" t="n">
        <v>-19.4</v>
      </c>
      <c r="H48" s="233" t="n">
        <v>-102844</v>
      </c>
      <c r="I48" s="234" t="n">
        <v>-23.1</v>
      </c>
    </row>
    <row r="49" customFormat="false" ht="12.75" hidden="false" customHeight="true" outlineLevel="0" collapsed="false">
      <c r="A49" s="88" t="n">
        <v>62</v>
      </c>
      <c r="B49" s="159" t="s">
        <v>1313</v>
      </c>
      <c r="C49" s="191" t="n">
        <v>539016</v>
      </c>
      <c r="D49" s="191" t="n">
        <v>3488166</v>
      </c>
      <c r="E49" s="191" t="n">
        <v>4540349</v>
      </c>
      <c r="F49" s="233" t="n">
        <v>-83949</v>
      </c>
      <c r="G49" s="234" t="n">
        <v>-13.5</v>
      </c>
      <c r="H49" s="233" t="n">
        <v>-1052183</v>
      </c>
      <c r="I49" s="234" t="n">
        <v>-23.2</v>
      </c>
    </row>
    <row r="50" customFormat="false" ht="12.75" hidden="false" customHeight="true" outlineLevel="0" collapsed="false">
      <c r="A50" s="88" t="n">
        <v>63</v>
      </c>
      <c r="B50" s="159" t="s">
        <v>1265</v>
      </c>
      <c r="C50" s="191" t="n">
        <v>223904</v>
      </c>
      <c r="D50" s="191" t="n">
        <v>1587688</v>
      </c>
      <c r="E50" s="191" t="n">
        <v>1953754</v>
      </c>
      <c r="F50" s="233" t="n">
        <v>-36711</v>
      </c>
      <c r="G50" s="234" t="n">
        <v>-14.1</v>
      </c>
      <c r="H50" s="233" t="n">
        <v>-366066</v>
      </c>
      <c r="I50" s="234" t="n">
        <v>-18.7</v>
      </c>
    </row>
    <row r="51" customFormat="false" ht="12.75" hidden="false" customHeight="true" outlineLevel="0" collapsed="false">
      <c r="A51" s="88" t="n">
        <v>64</v>
      </c>
      <c r="B51" s="159" t="s">
        <v>1266</v>
      </c>
      <c r="C51" s="191" t="n">
        <v>810732</v>
      </c>
      <c r="D51" s="191" t="n">
        <v>5421049</v>
      </c>
      <c r="E51" s="191" t="n">
        <v>6419164</v>
      </c>
      <c r="F51" s="233" t="n">
        <v>-157789</v>
      </c>
      <c r="G51" s="234" t="n">
        <v>-16.3</v>
      </c>
      <c r="H51" s="233" t="n">
        <v>-998115</v>
      </c>
      <c r="I51" s="234" t="n">
        <v>-15.5</v>
      </c>
    </row>
    <row r="52" customFormat="false" ht="12.75" hidden="false" customHeight="true" outlineLevel="0" collapsed="false">
      <c r="A52" s="88" t="n">
        <v>65</v>
      </c>
      <c r="B52" s="159" t="s">
        <v>1267</v>
      </c>
      <c r="C52" s="191" t="n">
        <v>647700</v>
      </c>
      <c r="D52" s="191" t="n">
        <v>4726020</v>
      </c>
      <c r="E52" s="191" t="n">
        <v>5754321</v>
      </c>
      <c r="F52" s="233" t="n">
        <v>-144308</v>
      </c>
      <c r="G52" s="234" t="n">
        <v>-18.2</v>
      </c>
      <c r="H52" s="233" t="n">
        <v>-1028301</v>
      </c>
      <c r="I52" s="234" t="n">
        <v>-17.9</v>
      </c>
    </row>
    <row r="53" customFormat="false" ht="12.75" hidden="false" customHeight="true" outlineLevel="0" collapsed="false">
      <c r="A53" s="88" t="n">
        <v>66</v>
      </c>
      <c r="B53" s="159" t="s">
        <v>1268</v>
      </c>
      <c r="C53" s="191" t="n">
        <v>503562</v>
      </c>
      <c r="D53" s="191" t="n">
        <v>3377860</v>
      </c>
      <c r="E53" s="191" t="n">
        <v>4168401</v>
      </c>
      <c r="F53" s="233" t="n">
        <v>-102045</v>
      </c>
      <c r="G53" s="234" t="n">
        <v>-16.9</v>
      </c>
      <c r="H53" s="233" t="n">
        <v>-790541</v>
      </c>
      <c r="I53" s="234" t="n">
        <v>-19</v>
      </c>
    </row>
    <row r="54" customFormat="false" ht="12.75" hidden="false" customHeight="true" outlineLevel="0" collapsed="false">
      <c r="A54" s="88" t="n">
        <v>67</v>
      </c>
      <c r="B54" s="159" t="s">
        <v>931</v>
      </c>
      <c r="C54" s="191" t="n">
        <v>1224133</v>
      </c>
      <c r="D54" s="191" t="n">
        <v>9206030</v>
      </c>
      <c r="E54" s="191" t="n">
        <v>17960914</v>
      </c>
      <c r="F54" s="233" t="n">
        <v>-1666685</v>
      </c>
      <c r="G54" s="234" t="n">
        <v>-57.7</v>
      </c>
      <c r="H54" s="233" t="n">
        <v>-8754884</v>
      </c>
      <c r="I54" s="234" t="n">
        <v>-48.7</v>
      </c>
    </row>
    <row r="55" customFormat="false" ht="12.75" hidden="false" customHeight="true" outlineLevel="0" collapsed="false">
      <c r="A55" s="88" t="n">
        <v>68</v>
      </c>
      <c r="B55" s="159" t="s">
        <v>1269</v>
      </c>
      <c r="C55" s="191" t="n">
        <v>1027035</v>
      </c>
      <c r="D55" s="191" t="n">
        <v>7246341</v>
      </c>
      <c r="E55" s="191" t="n">
        <v>14727753</v>
      </c>
      <c r="F55" s="233" t="n">
        <v>-1124124</v>
      </c>
      <c r="G55" s="234" t="n">
        <v>-52.3</v>
      </c>
      <c r="H55" s="233" t="n">
        <v>-7481412</v>
      </c>
      <c r="I55" s="234" t="n">
        <v>-50.8</v>
      </c>
    </row>
    <row r="56" customFormat="false" ht="12.75" hidden="false" customHeight="true" outlineLevel="0" collapsed="false">
      <c r="A56" s="88" t="n">
        <v>69</v>
      </c>
      <c r="B56" s="159" t="s">
        <v>1270</v>
      </c>
      <c r="C56" s="191" t="n">
        <v>1306250</v>
      </c>
      <c r="D56" s="191" t="n">
        <v>8968542</v>
      </c>
      <c r="E56" s="191" t="n">
        <v>11675596</v>
      </c>
      <c r="F56" s="233" t="n">
        <v>-506867</v>
      </c>
      <c r="G56" s="234" t="n">
        <v>-28</v>
      </c>
      <c r="H56" s="233" t="n">
        <v>-2707054</v>
      </c>
      <c r="I56" s="234" t="n">
        <v>-23.2</v>
      </c>
    </row>
    <row r="57" customFormat="false" ht="12.75" hidden="false" customHeight="true" outlineLevel="0" collapsed="false">
      <c r="A57" s="88" t="n">
        <v>70</v>
      </c>
      <c r="B57" s="159" t="s">
        <v>1314</v>
      </c>
      <c r="C57" s="191" t="s">
        <v>609</v>
      </c>
      <c r="D57" s="191" t="n">
        <v>8923</v>
      </c>
      <c r="E57" s="191" t="n">
        <v>5776</v>
      </c>
      <c r="F57" s="233" t="s">
        <v>609</v>
      </c>
      <c r="G57" s="234" t="s">
        <v>609</v>
      </c>
      <c r="H57" s="233" t="n">
        <v>3147</v>
      </c>
      <c r="I57" s="234" t="n">
        <v>54.5</v>
      </c>
    </row>
    <row r="58" customFormat="false" ht="12.75" hidden="false" customHeight="true" outlineLevel="0" collapsed="false">
      <c r="A58" s="88" t="n">
        <v>71</v>
      </c>
      <c r="B58" s="159" t="s">
        <v>1272</v>
      </c>
      <c r="C58" s="191" t="n">
        <v>1861898</v>
      </c>
      <c r="D58" s="191" t="n">
        <v>11806168</v>
      </c>
      <c r="E58" s="191" t="n">
        <v>14822879</v>
      </c>
      <c r="F58" s="233" t="n">
        <v>-301294</v>
      </c>
      <c r="G58" s="234" t="n">
        <v>-13.9</v>
      </c>
      <c r="H58" s="233" t="n">
        <v>-3016711</v>
      </c>
      <c r="I58" s="234" t="n">
        <v>-20.4</v>
      </c>
    </row>
    <row r="59" customFormat="false" ht="12.75" hidden="false" customHeight="true" outlineLevel="0" collapsed="false">
      <c r="A59" s="88" t="n">
        <v>72</v>
      </c>
      <c r="B59" s="159" t="s">
        <v>1273</v>
      </c>
      <c r="C59" s="191" t="n">
        <v>854186</v>
      </c>
      <c r="D59" s="191" t="n">
        <v>6360171</v>
      </c>
      <c r="E59" s="191" t="n">
        <v>8721995</v>
      </c>
      <c r="F59" s="233" t="n">
        <v>-388451</v>
      </c>
      <c r="G59" s="234" t="n">
        <v>-31.3</v>
      </c>
      <c r="H59" s="233" t="n">
        <v>-2361824</v>
      </c>
      <c r="I59" s="234" t="n">
        <v>-27.1</v>
      </c>
    </row>
    <row r="60" customFormat="false" ht="12.75" hidden="false" customHeight="true" outlineLevel="0" collapsed="false">
      <c r="A60" s="88" t="n">
        <v>73</v>
      </c>
      <c r="B60" s="159" t="s">
        <v>1274</v>
      </c>
      <c r="C60" s="191" t="n">
        <v>226445</v>
      </c>
      <c r="D60" s="191" t="n">
        <v>1914757</v>
      </c>
      <c r="E60" s="191" t="n">
        <v>2752087</v>
      </c>
      <c r="F60" s="233" t="n">
        <v>-188990</v>
      </c>
      <c r="G60" s="234" t="n">
        <v>-45.5</v>
      </c>
      <c r="H60" s="233" t="n">
        <v>-837330</v>
      </c>
      <c r="I60" s="234" t="n">
        <v>-30.4</v>
      </c>
    </row>
    <row r="61" customFormat="false" ht="12.75" hidden="false" customHeight="true" outlineLevel="0" collapsed="false">
      <c r="A61" s="88" t="n">
        <v>74</v>
      </c>
      <c r="B61" s="159" t="s">
        <v>1315</v>
      </c>
      <c r="C61" s="191" t="n">
        <v>1911731</v>
      </c>
      <c r="D61" s="191" t="n">
        <v>13672391</v>
      </c>
      <c r="E61" s="191" t="n">
        <v>17832222</v>
      </c>
      <c r="F61" s="233" t="n">
        <v>-725732</v>
      </c>
      <c r="G61" s="234" t="n">
        <v>-27.5</v>
      </c>
      <c r="H61" s="233" t="n">
        <v>-4159831</v>
      </c>
      <c r="I61" s="234" t="n">
        <v>-23.3</v>
      </c>
    </row>
    <row r="62" customFormat="false" ht="12.75" hidden="false" customHeight="true" outlineLevel="0" collapsed="false">
      <c r="A62" s="88" t="n">
        <v>75</v>
      </c>
      <c r="B62" s="159" t="s">
        <v>1276</v>
      </c>
      <c r="C62" s="163" t="n">
        <v>1832819</v>
      </c>
      <c r="D62" s="163" t="n">
        <v>12757469</v>
      </c>
      <c r="E62" s="163" t="n">
        <v>15289495</v>
      </c>
      <c r="F62" s="233" t="n">
        <v>-380922</v>
      </c>
      <c r="G62" s="234" t="n">
        <v>-17.2</v>
      </c>
      <c r="H62" s="233" t="n">
        <v>-2532026</v>
      </c>
      <c r="I62" s="234" t="n">
        <v>-16.6</v>
      </c>
    </row>
    <row r="63" customFormat="false" ht="12.75" hidden="false" customHeight="true" outlineLevel="0" collapsed="false">
      <c r="A63" s="88" t="n">
        <v>76</v>
      </c>
      <c r="B63" s="159" t="s">
        <v>1277</v>
      </c>
      <c r="C63" s="191" t="n">
        <v>1635097</v>
      </c>
      <c r="D63" s="191" t="n">
        <v>11686721</v>
      </c>
      <c r="E63" s="191" t="n">
        <v>13078286</v>
      </c>
      <c r="F63" s="233" t="n">
        <v>-54731</v>
      </c>
      <c r="G63" s="234" t="n">
        <v>-3.2</v>
      </c>
      <c r="H63" s="233" t="n">
        <v>-1391565</v>
      </c>
      <c r="I63" s="234" t="n">
        <v>-10.6</v>
      </c>
    </row>
    <row r="64" customFormat="false" ht="12.75" hidden="false" customHeight="true" outlineLevel="0" collapsed="false">
      <c r="A64" s="88" t="n">
        <v>77</v>
      </c>
      <c r="B64" s="159" t="s">
        <v>1316</v>
      </c>
      <c r="C64" s="191" t="n">
        <v>3599095</v>
      </c>
      <c r="D64" s="191" t="n">
        <v>24055370</v>
      </c>
      <c r="E64" s="191" t="n">
        <v>30353774</v>
      </c>
      <c r="F64" s="233" t="n">
        <v>-1146712</v>
      </c>
      <c r="G64" s="234" t="n">
        <v>-24.2</v>
      </c>
      <c r="H64" s="233" t="n">
        <v>-6298404</v>
      </c>
      <c r="I64" s="234" t="n">
        <v>-20.7</v>
      </c>
    </row>
    <row r="65" customFormat="false" ht="12.75" hidden="false" customHeight="true" outlineLevel="0" collapsed="false">
      <c r="A65" s="88" t="n">
        <v>78</v>
      </c>
      <c r="B65" s="159" t="s">
        <v>1279</v>
      </c>
      <c r="C65" s="191" t="n">
        <v>4659599</v>
      </c>
      <c r="D65" s="191" t="n">
        <v>32627670</v>
      </c>
      <c r="E65" s="191" t="n">
        <v>40832095</v>
      </c>
      <c r="F65" s="233" t="n">
        <v>-837295</v>
      </c>
      <c r="G65" s="234" t="n">
        <v>-15.2</v>
      </c>
      <c r="H65" s="233" t="n">
        <v>-8204425</v>
      </c>
      <c r="I65" s="234" t="n">
        <v>-20.1</v>
      </c>
    </row>
    <row r="66" customFormat="false" ht="12.75" hidden="false" customHeight="true" outlineLevel="0" collapsed="false">
      <c r="A66" s="88" t="n">
        <v>79</v>
      </c>
      <c r="B66" s="159" t="s">
        <v>1280</v>
      </c>
      <c r="C66" s="191" t="n">
        <v>1528721</v>
      </c>
      <c r="D66" s="191" t="n">
        <v>15343319</v>
      </c>
      <c r="E66" s="191" t="n">
        <v>13673997</v>
      </c>
      <c r="F66" s="233" t="n">
        <v>-808113</v>
      </c>
      <c r="G66" s="234" t="n">
        <v>-34.6</v>
      </c>
      <c r="H66" s="233" t="n">
        <v>1669322</v>
      </c>
      <c r="I66" s="234" t="n">
        <v>12.2</v>
      </c>
    </row>
    <row r="67" customFormat="false" ht="12.75" hidden="false" customHeight="true" outlineLevel="0" collapsed="false">
      <c r="A67" s="88" t="n">
        <v>80</v>
      </c>
      <c r="B67" s="159" t="s">
        <v>1317</v>
      </c>
      <c r="C67" s="191" t="s">
        <v>609</v>
      </c>
      <c r="D67" s="191" t="n">
        <v>126</v>
      </c>
      <c r="E67" s="191" t="n">
        <v>153</v>
      </c>
      <c r="F67" s="233" t="s">
        <v>609</v>
      </c>
      <c r="G67" s="234" t="s">
        <v>609</v>
      </c>
      <c r="H67" s="233" t="n">
        <v>-27</v>
      </c>
      <c r="I67" s="234" t="n">
        <v>-17.6</v>
      </c>
    </row>
    <row r="68" customFormat="false" ht="12.75" hidden="false" customHeight="true" outlineLevel="0" collapsed="false">
      <c r="A68" s="88" t="n">
        <v>81</v>
      </c>
      <c r="B68" s="159" t="s">
        <v>1282</v>
      </c>
      <c r="C68" s="191" t="n">
        <v>215792</v>
      </c>
      <c r="D68" s="191" t="n">
        <v>1466442</v>
      </c>
      <c r="E68" s="191" t="n">
        <v>1522178</v>
      </c>
      <c r="F68" s="233" t="n">
        <v>-37082</v>
      </c>
      <c r="G68" s="234" t="n">
        <v>-14.7</v>
      </c>
      <c r="H68" s="233" t="n">
        <v>-55736</v>
      </c>
      <c r="I68" s="234" t="n">
        <v>-3.7</v>
      </c>
    </row>
    <row r="69" customFormat="false" ht="12.75" hidden="false" customHeight="true" outlineLevel="0" collapsed="false">
      <c r="A69" s="88" t="n">
        <v>82</v>
      </c>
      <c r="B69" s="159" t="s">
        <v>1318</v>
      </c>
      <c r="C69" s="191" t="n">
        <v>603356</v>
      </c>
      <c r="D69" s="191" t="n">
        <v>4702892</v>
      </c>
      <c r="E69" s="191" t="n">
        <v>4948822</v>
      </c>
      <c r="F69" s="233" t="n">
        <v>-23332</v>
      </c>
      <c r="G69" s="234" t="n">
        <v>-3.7</v>
      </c>
      <c r="H69" s="233" t="n">
        <v>-245930</v>
      </c>
      <c r="I69" s="234" t="n">
        <v>-5</v>
      </c>
    </row>
    <row r="70" customFormat="false" ht="12.75" hidden="false" customHeight="true" outlineLevel="0" collapsed="false">
      <c r="A70" s="88" t="n">
        <v>83</v>
      </c>
      <c r="B70" s="159" t="s">
        <v>1284</v>
      </c>
      <c r="C70" s="191" t="n">
        <v>121955</v>
      </c>
      <c r="D70" s="191" t="n">
        <v>886237</v>
      </c>
      <c r="E70" s="191" t="n">
        <v>856447</v>
      </c>
      <c r="F70" s="233" t="n">
        <v>-18251</v>
      </c>
      <c r="G70" s="234" t="n">
        <v>-13</v>
      </c>
      <c r="H70" s="233" t="n">
        <v>29790</v>
      </c>
      <c r="I70" s="234" t="n">
        <v>3.5</v>
      </c>
    </row>
    <row r="71" customFormat="false" ht="12.75" hidden="false" customHeight="true" outlineLevel="0" collapsed="false">
      <c r="A71" s="88" t="n">
        <v>84</v>
      </c>
      <c r="B71" s="159" t="s">
        <v>1285</v>
      </c>
      <c r="C71" s="191" t="n">
        <v>2181897</v>
      </c>
      <c r="D71" s="191" t="n">
        <v>12882669</v>
      </c>
      <c r="E71" s="191" t="n">
        <v>12462292</v>
      </c>
      <c r="F71" s="233" t="n">
        <v>40301</v>
      </c>
      <c r="G71" s="234" t="n">
        <v>1.9</v>
      </c>
      <c r="H71" s="233" t="n">
        <v>420377</v>
      </c>
      <c r="I71" s="234" t="n">
        <v>3.4</v>
      </c>
    </row>
    <row r="72" customFormat="false" ht="12.75" hidden="false" customHeight="true" outlineLevel="0" collapsed="false">
      <c r="A72" s="88" t="n">
        <v>85</v>
      </c>
      <c r="B72" s="159" t="s">
        <v>1319</v>
      </c>
      <c r="C72" s="191" t="n">
        <v>494463</v>
      </c>
      <c r="D72" s="191" t="n">
        <v>2917400</v>
      </c>
      <c r="E72" s="191" t="n">
        <v>2853716</v>
      </c>
      <c r="F72" s="233" t="n">
        <v>-13431</v>
      </c>
      <c r="G72" s="234" t="n">
        <v>-2.6</v>
      </c>
      <c r="H72" s="233" t="n">
        <v>63684</v>
      </c>
      <c r="I72" s="234" t="n">
        <v>2.2</v>
      </c>
    </row>
    <row r="73" customFormat="false" ht="12.75" hidden="false" customHeight="true" outlineLevel="0" collapsed="false">
      <c r="A73" s="88" t="n">
        <v>87</v>
      </c>
      <c r="B73" s="159" t="s">
        <v>1320</v>
      </c>
      <c r="C73" s="191" t="n">
        <v>1070549</v>
      </c>
      <c r="D73" s="191" t="n">
        <v>7541548</v>
      </c>
      <c r="E73" s="191" t="n">
        <v>8463737</v>
      </c>
      <c r="F73" s="233" t="n">
        <v>-98350</v>
      </c>
      <c r="G73" s="234" t="n">
        <v>-8.4</v>
      </c>
      <c r="H73" s="233" t="n">
        <v>-922189</v>
      </c>
      <c r="I73" s="234" t="n">
        <v>-10.9</v>
      </c>
    </row>
    <row r="74" customFormat="false" ht="12.75" hidden="false" customHeight="true" outlineLevel="0" collapsed="false">
      <c r="A74" s="88" t="n">
        <v>88</v>
      </c>
      <c r="B74" s="159" t="s">
        <v>1287</v>
      </c>
      <c r="C74" s="191" t="n">
        <v>298149</v>
      </c>
      <c r="D74" s="191" t="n">
        <v>1993668</v>
      </c>
      <c r="E74" s="191" t="n">
        <v>2167420</v>
      </c>
      <c r="F74" s="233" t="n">
        <v>-12742</v>
      </c>
      <c r="G74" s="234" t="n">
        <v>-4.1</v>
      </c>
      <c r="H74" s="233" t="n">
        <v>-173752</v>
      </c>
      <c r="I74" s="234" t="n">
        <v>-8</v>
      </c>
    </row>
    <row r="75" customFormat="false" ht="12.75" hidden="false" customHeight="true" outlineLevel="0" collapsed="false">
      <c r="A75" s="88" t="n">
        <v>89</v>
      </c>
      <c r="B75" s="159" t="s">
        <v>1288</v>
      </c>
      <c r="C75" s="191" t="n">
        <v>2186365</v>
      </c>
      <c r="D75" s="191" t="n">
        <v>12822928</v>
      </c>
      <c r="E75" s="191" t="n">
        <v>13080033</v>
      </c>
      <c r="F75" s="233" t="n">
        <v>274701</v>
      </c>
      <c r="G75" s="234" t="n">
        <v>14.4</v>
      </c>
      <c r="H75" s="233" t="n">
        <v>-257105</v>
      </c>
      <c r="I75" s="234" t="n">
        <v>-2</v>
      </c>
    </row>
    <row r="76" customFormat="false" ht="12.75" hidden="false" customHeight="true" outlineLevel="0" collapsed="false">
      <c r="A76" s="314" t="s">
        <v>1289</v>
      </c>
      <c r="B76" s="159" t="s">
        <v>1290</v>
      </c>
      <c r="C76" s="191" t="n">
        <v>4816710</v>
      </c>
      <c r="D76" s="191" t="n">
        <v>33321246</v>
      </c>
      <c r="E76" s="191" t="n">
        <v>39354535</v>
      </c>
      <c r="F76" s="233" t="n">
        <v>-1085601</v>
      </c>
      <c r="G76" s="234" t="n">
        <v>-18.4</v>
      </c>
      <c r="H76" s="233" t="n">
        <v>-6033289</v>
      </c>
      <c r="I76" s="234" t="n">
        <v>-15.3</v>
      </c>
    </row>
    <row r="77" customFormat="false" ht="12.75" hidden="false" customHeight="true" outlineLevel="0" collapsed="false">
      <c r="A77" s="314" t="s">
        <v>1291</v>
      </c>
      <c r="B77" s="159" t="s">
        <v>1292</v>
      </c>
      <c r="C77" s="191" t="n">
        <v>87</v>
      </c>
      <c r="D77" s="191" t="n">
        <v>2699</v>
      </c>
      <c r="E77" s="191" t="n">
        <v>2643</v>
      </c>
      <c r="F77" s="233" t="n">
        <v>-10</v>
      </c>
      <c r="G77" s="234" t="n">
        <v>-10.3</v>
      </c>
      <c r="H77" s="233" t="n">
        <v>56</v>
      </c>
      <c r="I77" s="234" t="n">
        <v>2.1</v>
      </c>
    </row>
    <row r="78" customFormat="false" ht="12.75" hidden="false" customHeight="true" outlineLevel="0" collapsed="false">
      <c r="A78" s="314" t="s">
        <v>1293</v>
      </c>
      <c r="B78" s="159" t="s">
        <v>1294</v>
      </c>
      <c r="C78" s="191" t="n">
        <v>16004</v>
      </c>
      <c r="D78" s="191" t="n">
        <v>83464</v>
      </c>
      <c r="E78" s="191" t="n">
        <v>11351</v>
      </c>
      <c r="F78" s="233" t="n">
        <v>15137</v>
      </c>
      <c r="G78" s="234" t="n">
        <v>1745.9</v>
      </c>
      <c r="H78" s="233" t="n">
        <v>72113</v>
      </c>
      <c r="I78" s="234" t="n">
        <v>635.3</v>
      </c>
    </row>
    <row r="79" customFormat="false" ht="12.75" hidden="false" customHeight="true" outlineLevel="0" collapsed="false">
      <c r="A79" s="314" t="s">
        <v>1295</v>
      </c>
      <c r="B79" s="159" t="s">
        <v>1296</v>
      </c>
      <c r="C79" s="191" t="n">
        <v>448970</v>
      </c>
      <c r="D79" s="191" t="n">
        <v>2936662</v>
      </c>
      <c r="E79" s="191" t="n">
        <v>1271456</v>
      </c>
      <c r="F79" s="233" t="n">
        <v>290386</v>
      </c>
      <c r="G79" s="234" t="n">
        <v>183.1</v>
      </c>
      <c r="H79" s="233" t="n">
        <v>1665206</v>
      </c>
      <c r="I79" s="234" t="n">
        <v>131</v>
      </c>
    </row>
    <row r="80" s="165" customFormat="true" ht="12.75" hidden="false" customHeight="true" outlineLevel="0" collapsed="false">
      <c r="B80" s="200" t="s">
        <v>548</v>
      </c>
      <c r="C80" s="187" t="n">
        <v>56444760</v>
      </c>
      <c r="D80" s="187" t="n">
        <v>389916432</v>
      </c>
      <c r="E80" s="187" t="n">
        <v>480833364</v>
      </c>
      <c r="F80" s="238" t="n">
        <v>-16787270</v>
      </c>
      <c r="G80" s="239" t="n">
        <v>-22.9</v>
      </c>
      <c r="H80" s="238" t="n">
        <v>-90916932</v>
      </c>
      <c r="I80" s="239" t="n">
        <v>-18.9</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3" customFormat="true" ht="20.1" hidden="false" customHeight="true" outlineLevel="0" collapsed="false">
      <c r="A1" s="310" t="s">
        <v>1321</v>
      </c>
      <c r="B1" s="310"/>
      <c r="C1" s="310"/>
      <c r="D1" s="310"/>
      <c r="E1" s="310"/>
      <c r="F1" s="310"/>
      <c r="G1" s="310"/>
      <c r="H1" s="310"/>
      <c r="I1" s="316"/>
    </row>
    <row r="2" s="243" customFormat="true" ht="20.1" hidden="false" customHeight="true" outlineLevel="0" collapsed="false">
      <c r="A2" s="298"/>
      <c r="B2" s="298"/>
      <c r="C2" s="298"/>
      <c r="D2" s="298"/>
      <c r="E2" s="298"/>
      <c r="F2" s="298"/>
      <c r="G2" s="298"/>
      <c r="H2" s="298"/>
    </row>
    <row r="3" customFormat="false" ht="12.75" hidden="false" customHeight="true" outlineLevel="0" collapsed="false">
      <c r="A3" s="317" t="s">
        <v>1322</v>
      </c>
      <c r="B3" s="147" t="n">
        <v>2009</v>
      </c>
      <c r="C3" s="147"/>
      <c r="D3" s="282" t="n">
        <v>2008</v>
      </c>
      <c r="E3" s="146" t="s">
        <v>965</v>
      </c>
      <c r="F3" s="146"/>
      <c r="G3" s="146" t="s">
        <v>965</v>
      </c>
      <c r="H3" s="146"/>
    </row>
    <row r="4" customFormat="false" ht="12.75" hidden="false" customHeight="true" outlineLevel="0" collapsed="false">
      <c r="A4" s="317"/>
      <c r="B4" s="147"/>
      <c r="C4" s="147"/>
      <c r="D4" s="282"/>
      <c r="E4" s="146"/>
      <c r="F4" s="146"/>
      <c r="G4" s="146"/>
      <c r="H4" s="146"/>
    </row>
    <row r="5" customFormat="false" ht="24" hidden="false" customHeight="true" outlineLevel="0" collapsed="false">
      <c r="A5" s="317"/>
      <c r="B5" s="147" t="s">
        <v>484</v>
      </c>
      <c r="C5" s="282" t="s">
        <v>501</v>
      </c>
      <c r="D5" s="282"/>
      <c r="E5" s="227" t="s">
        <v>858</v>
      </c>
      <c r="F5" s="227"/>
      <c r="G5" s="228" t="s">
        <v>859</v>
      </c>
      <c r="H5" s="228"/>
    </row>
    <row r="6" customFormat="false" ht="12.75" hidden="false" customHeight="true" outlineLevel="0" collapsed="false">
      <c r="A6" s="317"/>
      <c r="B6" s="81" t="s">
        <v>798</v>
      </c>
      <c r="C6" s="81"/>
      <c r="D6" s="81"/>
      <c r="E6" s="152" t="s">
        <v>798</v>
      </c>
      <c r="F6" s="80" t="s">
        <v>403</v>
      </c>
      <c r="G6" s="152" t="s">
        <v>798</v>
      </c>
      <c r="H6" s="80" t="s">
        <v>403</v>
      </c>
    </row>
    <row r="7" customFormat="false" ht="12.75" hidden="false" customHeight="true" outlineLevel="0" collapsed="false">
      <c r="A7" s="317"/>
      <c r="B7" s="81"/>
      <c r="C7" s="81"/>
      <c r="D7" s="81"/>
      <c r="E7" s="152"/>
      <c r="F7" s="80"/>
      <c r="G7" s="152"/>
      <c r="H7" s="80"/>
    </row>
    <row r="8" customFormat="false" ht="12.75" hidden="false" customHeight="true" outlineLevel="0" collapsed="false">
      <c r="A8" s="287"/>
    </row>
    <row r="9" customFormat="false" ht="12.75" hidden="false" customHeight="true" outlineLevel="0" collapsed="false">
      <c r="A9" s="289"/>
      <c r="B9" s="318" t="s">
        <v>1323</v>
      </c>
    </row>
    <row r="10" customFormat="false" ht="12.75" hidden="false" customHeight="true" outlineLevel="0" collapsed="false">
      <c r="A10" s="289"/>
      <c r="B10" s="163"/>
      <c r="C10" s="163"/>
    </row>
    <row r="11" customFormat="false" ht="12.75" hidden="false" customHeight="true" outlineLevel="0" collapsed="false">
      <c r="A11" s="313" t="s">
        <v>1324</v>
      </c>
      <c r="B11" s="191" t="n">
        <v>70519958</v>
      </c>
      <c r="C11" s="191" t="n">
        <v>461760188</v>
      </c>
      <c r="D11" s="191" t="n">
        <v>598114087</v>
      </c>
      <c r="E11" s="233" t="n">
        <v>-16470613</v>
      </c>
      <c r="F11" s="234" t="n">
        <v>-18.9</v>
      </c>
      <c r="G11" s="233" t="n">
        <v>-136353899</v>
      </c>
      <c r="H11" s="234" t="n">
        <v>-22.8</v>
      </c>
    </row>
    <row r="12" customFormat="false" ht="12.75" hidden="false" customHeight="true" outlineLevel="0" collapsed="false">
      <c r="A12" s="313"/>
      <c r="B12" s="191"/>
      <c r="C12" s="191"/>
      <c r="D12" s="191"/>
      <c r="E12" s="233"/>
      <c r="F12" s="234"/>
      <c r="G12" s="233"/>
      <c r="H12" s="234"/>
    </row>
    <row r="13" customFormat="false" ht="12.75" hidden="false" customHeight="true" outlineLevel="0" collapsed="false">
      <c r="A13" s="313" t="s">
        <v>1325</v>
      </c>
      <c r="B13" s="191" t="n">
        <v>11693094</v>
      </c>
      <c r="C13" s="191" t="n">
        <v>71441283</v>
      </c>
      <c r="D13" s="191" t="n">
        <v>92970842</v>
      </c>
      <c r="E13" s="233" t="n">
        <v>-2205674</v>
      </c>
      <c r="F13" s="234" t="n">
        <v>-15.9</v>
      </c>
      <c r="G13" s="233" t="n">
        <v>-21529559</v>
      </c>
      <c r="H13" s="234" t="n">
        <v>-23.2</v>
      </c>
    </row>
    <row r="14" customFormat="false" ht="12.75" hidden="false" customHeight="true" outlineLevel="0" collapsed="false">
      <c r="A14" s="313" t="s">
        <v>1326</v>
      </c>
      <c r="B14" s="191" t="n">
        <v>11470069</v>
      </c>
      <c r="C14" s="191" t="n">
        <v>70393746</v>
      </c>
      <c r="D14" s="191" t="n">
        <v>94084668</v>
      </c>
      <c r="E14" s="233" t="n">
        <v>-2479715</v>
      </c>
      <c r="F14" s="234" t="n">
        <v>-17.8</v>
      </c>
      <c r="G14" s="233" t="n">
        <v>-23690922</v>
      </c>
      <c r="H14" s="234" t="n">
        <v>-25.2</v>
      </c>
    </row>
    <row r="15" customFormat="false" ht="12.75" hidden="false" customHeight="true" outlineLevel="0" collapsed="false">
      <c r="A15" s="313" t="s">
        <v>1327</v>
      </c>
      <c r="B15" s="191" t="n">
        <v>962366</v>
      </c>
      <c r="C15" s="191" t="n">
        <v>6063383</v>
      </c>
      <c r="D15" s="191" t="n">
        <v>6809169</v>
      </c>
      <c r="E15" s="233" t="n">
        <v>-24774</v>
      </c>
      <c r="F15" s="234" t="n">
        <v>-2.5</v>
      </c>
      <c r="G15" s="233" t="n">
        <v>-745786</v>
      </c>
      <c r="H15" s="234" t="n">
        <v>-11</v>
      </c>
    </row>
    <row r="16" customFormat="false" ht="12.75" hidden="false" customHeight="true" outlineLevel="0" collapsed="false">
      <c r="A16" s="313" t="s">
        <v>1328</v>
      </c>
      <c r="B16" s="191" t="n">
        <v>849591</v>
      </c>
      <c r="C16" s="191" t="n">
        <v>6086119</v>
      </c>
      <c r="D16" s="191" t="n">
        <v>7032921</v>
      </c>
      <c r="E16" s="233" t="n">
        <v>-209704</v>
      </c>
      <c r="F16" s="234" t="n">
        <v>-19.8</v>
      </c>
      <c r="G16" s="233" t="n">
        <v>-946802</v>
      </c>
      <c r="H16" s="234" t="n">
        <v>-13.5</v>
      </c>
    </row>
    <row r="17" customFormat="false" ht="12.75" hidden="false" customHeight="true" outlineLevel="0" collapsed="false">
      <c r="A17" s="313" t="s">
        <v>1329</v>
      </c>
      <c r="B17" s="191" t="n">
        <v>793796</v>
      </c>
      <c r="C17" s="191" t="n">
        <v>5780774</v>
      </c>
      <c r="D17" s="191" t="n">
        <v>8131349</v>
      </c>
      <c r="E17" s="233" t="n">
        <v>-195444</v>
      </c>
      <c r="F17" s="234" t="n">
        <v>-19.8</v>
      </c>
      <c r="G17" s="233" t="n">
        <v>-2350575</v>
      </c>
      <c r="H17" s="234" t="n">
        <v>-28.9</v>
      </c>
    </row>
    <row r="18" customFormat="false" ht="12.75" hidden="false" customHeight="true" outlineLevel="0" collapsed="false">
      <c r="A18" s="313" t="s">
        <v>1330</v>
      </c>
      <c r="B18" s="191" t="n">
        <v>2513837</v>
      </c>
      <c r="C18" s="191" t="n">
        <v>18550291</v>
      </c>
      <c r="D18" s="191" t="n">
        <v>18625549</v>
      </c>
      <c r="E18" s="233" t="n">
        <v>-528569</v>
      </c>
      <c r="F18" s="234" t="n">
        <v>-17.4</v>
      </c>
      <c r="G18" s="233" t="n">
        <v>-75258</v>
      </c>
      <c r="H18" s="234" t="n">
        <v>-0.4</v>
      </c>
    </row>
    <row r="19" customFormat="false" ht="12.75" hidden="false" customHeight="true" outlineLevel="0" collapsed="false">
      <c r="A19" s="313" t="s">
        <v>1331</v>
      </c>
      <c r="B19" s="191" t="n">
        <v>3871212</v>
      </c>
      <c r="C19" s="191" t="n">
        <v>24992308</v>
      </c>
      <c r="D19" s="191" t="n">
        <v>30849929</v>
      </c>
      <c r="E19" s="233" t="n">
        <v>-541636</v>
      </c>
      <c r="F19" s="234" t="n">
        <v>-12.3</v>
      </c>
      <c r="G19" s="233" t="n">
        <v>-5857621</v>
      </c>
      <c r="H19" s="234" t="n">
        <v>-19</v>
      </c>
    </row>
    <row r="20" customFormat="false" ht="12.75" hidden="false" customHeight="true" outlineLevel="0" collapsed="false">
      <c r="A20" s="313" t="s">
        <v>1332</v>
      </c>
      <c r="B20" s="191" t="n">
        <v>481210</v>
      </c>
      <c r="C20" s="191" t="n">
        <v>3009057</v>
      </c>
      <c r="D20" s="191" t="n">
        <v>3173812</v>
      </c>
      <c r="E20" s="233" t="n">
        <v>3194</v>
      </c>
      <c r="F20" s="234" t="n">
        <v>0.7</v>
      </c>
      <c r="G20" s="233" t="n">
        <v>-164755</v>
      </c>
      <c r="H20" s="234" t="n">
        <v>-5.2</v>
      </c>
    </row>
    <row r="21" customFormat="false" ht="12.75" hidden="false" customHeight="true" outlineLevel="0" collapsed="false">
      <c r="A21" s="313" t="s">
        <v>1333</v>
      </c>
      <c r="B21" s="191" t="n">
        <v>4520587</v>
      </c>
      <c r="C21" s="191" t="n">
        <v>32608870</v>
      </c>
      <c r="D21" s="191" t="n">
        <v>46907702</v>
      </c>
      <c r="E21" s="233" t="n">
        <v>-2421603</v>
      </c>
      <c r="F21" s="234" t="n">
        <v>-34.9</v>
      </c>
      <c r="G21" s="233" t="n">
        <v>-14298832</v>
      </c>
      <c r="H21" s="234" t="n">
        <v>-30.5</v>
      </c>
    </row>
    <row r="22" customFormat="false" ht="12.75" hidden="false" customHeight="true" outlineLevel="0" collapsed="false">
      <c r="A22" s="313" t="s">
        <v>1334</v>
      </c>
      <c r="B22" s="191" t="n">
        <v>12008204</v>
      </c>
      <c r="C22" s="191" t="n">
        <v>79672086</v>
      </c>
      <c r="D22" s="191" t="n">
        <v>103517494</v>
      </c>
      <c r="E22" s="233" t="n">
        <v>-2697572</v>
      </c>
      <c r="F22" s="234" t="n">
        <v>-18.3</v>
      </c>
      <c r="G22" s="233" t="n">
        <v>-23845408</v>
      </c>
      <c r="H22" s="234" t="n">
        <v>-23</v>
      </c>
    </row>
    <row r="23" customFormat="false" ht="12.75" hidden="false" customHeight="true" outlineLevel="0" collapsed="false">
      <c r="A23" s="313" t="s">
        <v>1335</v>
      </c>
      <c r="B23" s="191" t="n">
        <v>2933880</v>
      </c>
      <c r="C23" s="191" t="n">
        <v>20381937</v>
      </c>
      <c r="D23" s="191" t="n">
        <v>27524914</v>
      </c>
      <c r="E23" s="233" t="n">
        <v>-1242521</v>
      </c>
      <c r="F23" s="234" t="n">
        <v>-29.8</v>
      </c>
      <c r="G23" s="233" t="n">
        <v>-7142977</v>
      </c>
      <c r="H23" s="234" t="n">
        <v>-26</v>
      </c>
    </row>
    <row r="24" customFormat="false" ht="12.75" hidden="false" customHeight="true" outlineLevel="0" collapsed="false">
      <c r="A24" s="313" t="s">
        <v>1336</v>
      </c>
      <c r="B24" s="191" t="n">
        <v>1027268</v>
      </c>
      <c r="C24" s="191" t="n">
        <v>6269397</v>
      </c>
      <c r="D24" s="191" t="n">
        <v>8491184</v>
      </c>
      <c r="E24" s="233" t="n">
        <v>-32613</v>
      </c>
      <c r="F24" s="234" t="n">
        <v>-3.1</v>
      </c>
      <c r="G24" s="233" t="n">
        <v>-2221787</v>
      </c>
      <c r="H24" s="234" t="n">
        <v>-26.2</v>
      </c>
    </row>
    <row r="25" customFormat="false" ht="12.75" hidden="false" customHeight="true" outlineLevel="0" collapsed="false">
      <c r="A25" s="313" t="s">
        <v>1337</v>
      </c>
      <c r="B25" s="191" t="n">
        <v>1592957</v>
      </c>
      <c r="C25" s="191" t="n">
        <v>10397482</v>
      </c>
      <c r="D25" s="191" t="n">
        <v>13933807</v>
      </c>
      <c r="E25" s="233" t="n">
        <v>-253260</v>
      </c>
      <c r="F25" s="234" t="n">
        <v>-13.7</v>
      </c>
      <c r="G25" s="233" t="n">
        <v>-3536325</v>
      </c>
      <c r="H25" s="234" t="n">
        <v>-25.4</v>
      </c>
    </row>
    <row r="26" customFormat="false" ht="12.75" hidden="false" customHeight="true" outlineLevel="0" collapsed="false">
      <c r="A26" s="313" t="s">
        <v>1338</v>
      </c>
      <c r="B26" s="191" t="n">
        <v>860570</v>
      </c>
      <c r="C26" s="191" t="n">
        <v>5842417</v>
      </c>
      <c r="D26" s="191" t="n">
        <v>7659178</v>
      </c>
      <c r="E26" s="233" t="n">
        <v>-236898</v>
      </c>
      <c r="F26" s="234" t="n">
        <v>-21.6</v>
      </c>
      <c r="G26" s="233" t="n">
        <v>-1816761</v>
      </c>
      <c r="H26" s="234" t="n">
        <v>-23.7</v>
      </c>
    </row>
    <row r="27" customFormat="false" ht="12.75" hidden="false" customHeight="true" outlineLevel="0" collapsed="false">
      <c r="A27" s="313" t="s">
        <v>1339</v>
      </c>
      <c r="B27" s="191" t="n">
        <v>1332518</v>
      </c>
      <c r="C27" s="191" t="n">
        <v>8712468</v>
      </c>
      <c r="D27" s="191" t="n">
        <v>10911106</v>
      </c>
      <c r="E27" s="233" t="n">
        <v>-233261</v>
      </c>
      <c r="F27" s="234" t="n">
        <v>-14.9</v>
      </c>
      <c r="G27" s="233" t="n">
        <v>-2198638</v>
      </c>
      <c r="H27" s="234" t="n">
        <v>-20.2</v>
      </c>
    </row>
    <row r="28" customFormat="false" ht="12.75" hidden="false" customHeight="true" outlineLevel="0" collapsed="false">
      <c r="A28" s="313" t="s">
        <v>1340</v>
      </c>
      <c r="B28" s="191" t="n">
        <v>756478</v>
      </c>
      <c r="C28" s="191" t="n">
        <v>5128638</v>
      </c>
      <c r="D28" s="191" t="n">
        <v>6945955</v>
      </c>
      <c r="E28" s="233" t="n">
        <v>-286418</v>
      </c>
      <c r="F28" s="234" t="n">
        <v>-27.5</v>
      </c>
      <c r="G28" s="233" t="n">
        <v>-1817317</v>
      </c>
      <c r="H28" s="234" t="n">
        <v>-26.2</v>
      </c>
    </row>
    <row r="29" customFormat="false" ht="12.75" hidden="false" customHeight="true" outlineLevel="0" collapsed="false">
      <c r="A29" s="313" t="s">
        <v>1341</v>
      </c>
      <c r="B29" s="191" t="n">
        <v>12740130</v>
      </c>
      <c r="C29" s="191" t="n">
        <v>85737829</v>
      </c>
      <c r="D29" s="191" t="n">
        <v>103889102</v>
      </c>
      <c r="E29" s="233" t="n">
        <v>-1904527</v>
      </c>
      <c r="F29" s="234" t="n">
        <v>-13</v>
      </c>
      <c r="G29" s="233" t="n">
        <v>-18151273</v>
      </c>
      <c r="H29" s="234" t="n">
        <v>-17.5</v>
      </c>
    </row>
    <row r="30" customFormat="false" ht="12.75" hidden="false" customHeight="true" outlineLevel="0" collapsed="false">
      <c r="A30" s="313" t="s">
        <v>1342</v>
      </c>
      <c r="B30" s="191" t="n">
        <v>112191</v>
      </c>
      <c r="C30" s="191" t="n">
        <v>692103</v>
      </c>
      <c r="D30" s="191" t="n">
        <v>6655408</v>
      </c>
      <c r="E30" s="233" t="n">
        <v>-979621</v>
      </c>
      <c r="F30" s="234" t="n">
        <v>-89.7</v>
      </c>
      <c r="G30" s="233" t="n">
        <v>-5963305</v>
      </c>
      <c r="H30" s="234" t="n">
        <v>-89.6</v>
      </c>
    </row>
    <row r="31" customFormat="false" ht="12.75" hidden="false" customHeight="true" outlineLevel="0" collapsed="false">
      <c r="A31" s="319"/>
      <c r="B31" s="191"/>
      <c r="C31" s="191"/>
      <c r="D31" s="191"/>
      <c r="E31" s="161"/>
      <c r="F31" s="297"/>
      <c r="G31" s="161"/>
      <c r="H31" s="297"/>
    </row>
    <row r="32" customFormat="false" ht="12.75" hidden="false" customHeight="true" outlineLevel="0" collapsed="false">
      <c r="A32" s="319"/>
      <c r="B32" s="191"/>
      <c r="C32" s="191"/>
      <c r="D32" s="191"/>
      <c r="E32" s="161"/>
      <c r="F32" s="297"/>
      <c r="G32" s="161"/>
      <c r="H32" s="297"/>
    </row>
    <row r="33" customFormat="false" ht="12.75" hidden="false" customHeight="true" outlineLevel="0" collapsed="false">
      <c r="A33" s="289"/>
      <c r="B33" s="318" t="s">
        <v>1343</v>
      </c>
      <c r="C33" s="191"/>
      <c r="D33" s="191"/>
      <c r="E33" s="161"/>
      <c r="F33" s="297"/>
      <c r="G33" s="161"/>
      <c r="H33" s="297"/>
    </row>
    <row r="34" customFormat="false" ht="12.75" hidden="false" customHeight="true" outlineLevel="0" collapsed="false">
      <c r="A34" s="289"/>
      <c r="B34" s="191"/>
      <c r="C34" s="191"/>
      <c r="D34" s="191"/>
      <c r="E34" s="161"/>
      <c r="F34" s="297"/>
      <c r="G34" s="161"/>
      <c r="H34" s="297"/>
    </row>
    <row r="35" customFormat="false" ht="12.75" hidden="false" customHeight="true" outlineLevel="0" collapsed="false">
      <c r="A35" s="313" t="s">
        <v>1324</v>
      </c>
      <c r="B35" s="191" t="n">
        <v>56609529</v>
      </c>
      <c r="C35" s="191" t="n">
        <v>391536530</v>
      </c>
      <c r="D35" s="191" t="n">
        <v>483406667</v>
      </c>
      <c r="E35" s="233" t="n">
        <v>-17011075</v>
      </c>
      <c r="F35" s="234" t="n">
        <v>-23.1</v>
      </c>
      <c r="G35" s="233" t="n">
        <v>-91870137</v>
      </c>
      <c r="H35" s="234" t="n">
        <v>-19</v>
      </c>
    </row>
    <row r="36" customFormat="false" ht="12.75" hidden="false" customHeight="true" outlineLevel="0" collapsed="false">
      <c r="A36" s="313"/>
      <c r="B36" s="191"/>
      <c r="C36" s="191"/>
      <c r="D36" s="191"/>
      <c r="E36" s="233"/>
      <c r="F36" s="234"/>
      <c r="G36" s="233"/>
      <c r="H36" s="234"/>
    </row>
    <row r="37" customFormat="false" ht="12.75" hidden="false" customHeight="true" outlineLevel="0" collapsed="false">
      <c r="A37" s="313" t="s">
        <v>1325</v>
      </c>
      <c r="B37" s="191" t="n">
        <v>9526869</v>
      </c>
      <c r="C37" s="191" t="n">
        <v>63735303</v>
      </c>
      <c r="D37" s="191" t="n">
        <v>76974028</v>
      </c>
      <c r="E37" s="233" t="n">
        <v>-2139516</v>
      </c>
      <c r="F37" s="234" t="n">
        <v>-18.3</v>
      </c>
      <c r="G37" s="233" t="n">
        <v>-13238725</v>
      </c>
      <c r="H37" s="234" t="n">
        <v>-17.2</v>
      </c>
    </row>
    <row r="38" customFormat="false" ht="12.75" hidden="false" customHeight="true" outlineLevel="0" collapsed="false">
      <c r="A38" s="313" t="s">
        <v>1326</v>
      </c>
      <c r="B38" s="191" t="n">
        <v>9805418</v>
      </c>
      <c r="C38" s="191" t="n">
        <v>62705806</v>
      </c>
      <c r="D38" s="191" t="n">
        <v>76385046</v>
      </c>
      <c r="E38" s="233" t="n">
        <v>-2070925</v>
      </c>
      <c r="F38" s="234" t="n">
        <v>-17.4</v>
      </c>
      <c r="G38" s="233" t="n">
        <v>-13679240</v>
      </c>
      <c r="H38" s="234" t="n">
        <v>-17.9</v>
      </c>
    </row>
    <row r="39" customFormat="false" ht="12.75" hidden="false" customHeight="true" outlineLevel="0" collapsed="false">
      <c r="A39" s="313" t="s">
        <v>1327</v>
      </c>
      <c r="B39" s="191" t="n">
        <v>712278</v>
      </c>
      <c r="C39" s="191" t="n">
        <v>4945179</v>
      </c>
      <c r="D39" s="191" t="n">
        <v>4880783</v>
      </c>
      <c r="E39" s="233" t="n">
        <v>-15120</v>
      </c>
      <c r="F39" s="234" t="n">
        <v>-2.1</v>
      </c>
      <c r="G39" s="233" t="n">
        <v>64396</v>
      </c>
      <c r="H39" s="234" t="n">
        <v>1.3</v>
      </c>
    </row>
    <row r="40" customFormat="false" ht="12.75" hidden="false" customHeight="true" outlineLevel="0" collapsed="false">
      <c r="A40" s="313" t="s">
        <v>1328</v>
      </c>
      <c r="B40" s="191" t="n">
        <v>973801</v>
      </c>
      <c r="C40" s="191" t="n">
        <v>6209476</v>
      </c>
      <c r="D40" s="191" t="n">
        <v>8229469</v>
      </c>
      <c r="E40" s="233" t="n">
        <v>-444442</v>
      </c>
      <c r="F40" s="234" t="n">
        <v>-31.3</v>
      </c>
      <c r="G40" s="233" t="n">
        <v>-2019993</v>
      </c>
      <c r="H40" s="234" t="n">
        <v>-24.5</v>
      </c>
    </row>
    <row r="41" customFormat="false" ht="12.75" hidden="false" customHeight="true" outlineLevel="0" collapsed="false">
      <c r="A41" s="313" t="s">
        <v>1329</v>
      </c>
      <c r="B41" s="191" t="n">
        <v>876697</v>
      </c>
      <c r="C41" s="191" t="n">
        <v>6217792</v>
      </c>
      <c r="D41" s="191" t="n">
        <v>7319447</v>
      </c>
      <c r="E41" s="233" t="n">
        <v>-152142</v>
      </c>
      <c r="F41" s="234" t="n">
        <v>-14.8</v>
      </c>
      <c r="G41" s="233" t="n">
        <v>-1101655</v>
      </c>
      <c r="H41" s="234" t="n">
        <v>-15.1</v>
      </c>
    </row>
    <row r="42" customFormat="false" ht="12.75" hidden="false" customHeight="true" outlineLevel="0" collapsed="false">
      <c r="A42" s="313" t="s">
        <v>1330</v>
      </c>
      <c r="B42" s="191" t="n">
        <v>3700183</v>
      </c>
      <c r="C42" s="191" t="n">
        <v>31144562</v>
      </c>
      <c r="D42" s="191" t="n">
        <v>34938801</v>
      </c>
      <c r="E42" s="233" t="n">
        <v>-1935947</v>
      </c>
      <c r="F42" s="234" t="n">
        <v>-34.3</v>
      </c>
      <c r="G42" s="233" t="n">
        <v>-3794239</v>
      </c>
      <c r="H42" s="234" t="n">
        <v>-10.9</v>
      </c>
    </row>
    <row r="43" customFormat="false" ht="12.75" hidden="false" customHeight="true" outlineLevel="0" collapsed="false">
      <c r="A43" s="313" t="s">
        <v>1331</v>
      </c>
      <c r="B43" s="191" t="n">
        <v>4976060</v>
      </c>
      <c r="C43" s="191" t="n">
        <v>34672526</v>
      </c>
      <c r="D43" s="191" t="n">
        <v>42023417</v>
      </c>
      <c r="E43" s="233" t="n">
        <v>-1210999</v>
      </c>
      <c r="F43" s="234" t="n">
        <v>-19.6</v>
      </c>
      <c r="G43" s="233" t="n">
        <v>-7350891</v>
      </c>
      <c r="H43" s="234" t="n">
        <v>-17.5</v>
      </c>
    </row>
    <row r="44" customFormat="false" ht="12.75" hidden="false" customHeight="true" outlineLevel="0" collapsed="false">
      <c r="A44" s="313" t="s">
        <v>1332</v>
      </c>
      <c r="B44" s="191" t="n">
        <v>262201</v>
      </c>
      <c r="C44" s="191" t="n">
        <v>2015605</v>
      </c>
      <c r="D44" s="191" t="n">
        <v>2514803</v>
      </c>
      <c r="E44" s="233" t="n">
        <v>-105695</v>
      </c>
      <c r="F44" s="234" t="n">
        <v>-28.7</v>
      </c>
      <c r="G44" s="233" t="n">
        <v>-499198</v>
      </c>
      <c r="H44" s="234" t="n">
        <v>-19.9</v>
      </c>
    </row>
    <row r="45" customFormat="false" ht="12.75" hidden="false" customHeight="true" outlineLevel="0" collapsed="false">
      <c r="A45" s="313" t="s">
        <v>1333</v>
      </c>
      <c r="B45" s="191" t="n">
        <v>5109929</v>
      </c>
      <c r="C45" s="191" t="n">
        <v>36033208</v>
      </c>
      <c r="D45" s="191" t="n">
        <v>44421441</v>
      </c>
      <c r="E45" s="233" t="n">
        <v>-1745618</v>
      </c>
      <c r="F45" s="234" t="n">
        <v>-25.5</v>
      </c>
      <c r="G45" s="233" t="n">
        <v>-8388233</v>
      </c>
      <c r="H45" s="234" t="n">
        <v>-18.9</v>
      </c>
    </row>
    <row r="46" customFormat="false" ht="12.75" hidden="false" customHeight="true" outlineLevel="0" collapsed="false">
      <c r="A46" s="313" t="s">
        <v>1334</v>
      </c>
      <c r="B46" s="191" t="n">
        <v>12107908</v>
      </c>
      <c r="C46" s="191" t="n">
        <v>84911091</v>
      </c>
      <c r="D46" s="191" t="n">
        <v>111441293</v>
      </c>
      <c r="E46" s="233" t="n">
        <v>-4801635</v>
      </c>
      <c r="F46" s="234" t="n">
        <v>-28.4</v>
      </c>
      <c r="G46" s="233" t="n">
        <v>-26530202</v>
      </c>
      <c r="H46" s="234" t="n">
        <v>-23.8</v>
      </c>
    </row>
    <row r="47" customFormat="false" ht="12.75" hidden="false" customHeight="true" outlineLevel="0" collapsed="false">
      <c r="A47" s="313" t="s">
        <v>1335</v>
      </c>
      <c r="B47" s="191" t="n">
        <v>1986114</v>
      </c>
      <c r="C47" s="191" t="n">
        <v>13110676</v>
      </c>
      <c r="D47" s="191" t="n">
        <v>16060612</v>
      </c>
      <c r="E47" s="233" t="n">
        <v>-550753</v>
      </c>
      <c r="F47" s="234" t="n">
        <v>-21.7</v>
      </c>
      <c r="G47" s="233" t="n">
        <v>-2949936</v>
      </c>
      <c r="H47" s="234" t="n">
        <v>-18.4</v>
      </c>
    </row>
    <row r="48" customFormat="false" ht="12.75" hidden="false" customHeight="true" outlineLevel="0" collapsed="false">
      <c r="A48" s="313" t="s">
        <v>1336</v>
      </c>
      <c r="B48" s="191" t="n">
        <v>821073</v>
      </c>
      <c r="C48" s="191" t="n">
        <v>5537418</v>
      </c>
      <c r="D48" s="191" t="n">
        <v>6877449</v>
      </c>
      <c r="E48" s="233" t="n">
        <v>-129080</v>
      </c>
      <c r="F48" s="234" t="n">
        <v>-13.6</v>
      </c>
      <c r="G48" s="233" t="n">
        <v>-1340031</v>
      </c>
      <c r="H48" s="234" t="n">
        <v>-19.5</v>
      </c>
    </row>
    <row r="49" customFormat="false" ht="12.75" hidden="false" customHeight="true" outlineLevel="0" collapsed="false">
      <c r="A49" s="313" t="s">
        <v>1337</v>
      </c>
      <c r="B49" s="191" t="n">
        <v>1266543</v>
      </c>
      <c r="C49" s="191" t="n">
        <v>8005575</v>
      </c>
      <c r="D49" s="191" t="n">
        <v>9110775</v>
      </c>
      <c r="E49" s="233" t="n">
        <v>1374</v>
      </c>
      <c r="F49" s="234" t="n">
        <v>0.1</v>
      </c>
      <c r="G49" s="233" t="n">
        <v>-1105200</v>
      </c>
      <c r="H49" s="234" t="n">
        <v>-12.1</v>
      </c>
    </row>
    <row r="50" customFormat="false" ht="12.75" hidden="false" customHeight="true" outlineLevel="0" collapsed="false">
      <c r="A50" s="313" t="s">
        <v>1338</v>
      </c>
      <c r="B50" s="191" t="n">
        <v>498290</v>
      </c>
      <c r="C50" s="191" t="n">
        <v>4896411</v>
      </c>
      <c r="D50" s="191" t="n">
        <v>6621478</v>
      </c>
      <c r="E50" s="233" t="n">
        <v>-282549</v>
      </c>
      <c r="F50" s="234" t="n">
        <v>-36.2</v>
      </c>
      <c r="G50" s="233" t="n">
        <v>-1725067</v>
      </c>
      <c r="H50" s="234" t="n">
        <v>-26.1</v>
      </c>
    </row>
    <row r="51" customFormat="false" ht="12.75" hidden="false" customHeight="true" outlineLevel="0" collapsed="false">
      <c r="A51" s="313" t="s">
        <v>1339</v>
      </c>
      <c r="B51" s="191" t="n">
        <v>1514145</v>
      </c>
      <c r="C51" s="191" t="n">
        <v>10255707</v>
      </c>
      <c r="D51" s="191" t="n">
        <v>12907508</v>
      </c>
      <c r="E51" s="233" t="n">
        <v>-514796</v>
      </c>
      <c r="F51" s="234" t="n">
        <v>-25.4</v>
      </c>
      <c r="G51" s="233" t="n">
        <v>-2651801</v>
      </c>
      <c r="H51" s="234" t="n">
        <v>-20.5</v>
      </c>
    </row>
    <row r="52" customFormat="false" ht="12.75" hidden="false" customHeight="true" outlineLevel="0" collapsed="false">
      <c r="A52" s="313" t="s">
        <v>1340</v>
      </c>
      <c r="B52" s="191" t="n">
        <v>461902</v>
      </c>
      <c r="C52" s="191" t="n">
        <v>3432787</v>
      </c>
      <c r="D52" s="191" t="n">
        <v>4207871</v>
      </c>
      <c r="E52" s="233" t="n">
        <v>-178474</v>
      </c>
      <c r="F52" s="234" t="n">
        <v>-27.9</v>
      </c>
      <c r="G52" s="233" t="n">
        <v>-775084</v>
      </c>
      <c r="H52" s="234" t="n">
        <v>-18.4</v>
      </c>
    </row>
    <row r="53" customFormat="false" ht="12.75" hidden="false" customHeight="true" outlineLevel="0" collapsed="false">
      <c r="A53" s="313" t="s">
        <v>1344</v>
      </c>
      <c r="B53" s="191" t="n">
        <v>1955871</v>
      </c>
      <c r="C53" s="191" t="n">
        <v>13260493</v>
      </c>
      <c r="D53" s="191" t="n">
        <v>15285717</v>
      </c>
      <c r="E53" s="233" t="n">
        <v>-324283</v>
      </c>
      <c r="F53" s="234" t="n">
        <v>-14.2</v>
      </c>
      <c r="G53" s="233" t="n">
        <v>-2025224</v>
      </c>
      <c r="H53" s="234" t="n">
        <v>-13.2</v>
      </c>
    </row>
    <row r="54" customFormat="false" ht="12.75" hidden="false" customHeight="true" outlineLevel="0" collapsed="false">
      <c r="A54" s="313" t="s">
        <v>1342</v>
      </c>
      <c r="B54" s="191" t="n">
        <v>54247</v>
      </c>
      <c r="C54" s="191" t="n">
        <v>446915</v>
      </c>
      <c r="D54" s="191" t="n">
        <v>3206729</v>
      </c>
      <c r="E54" s="233" t="n">
        <v>-410475</v>
      </c>
      <c r="F54" s="234" t="n">
        <v>-88.3</v>
      </c>
      <c r="G54" s="233" t="n">
        <v>-2759814</v>
      </c>
      <c r="H54" s="234" t="n">
        <v>-86.1</v>
      </c>
    </row>
    <row r="55" customFormat="false" ht="12.75" hidden="false" customHeight="true" outlineLevel="0" collapsed="false">
      <c r="A55" s="278" t="s">
        <v>958</v>
      </c>
    </row>
    <row r="56" customFormat="false" ht="12.75" hidden="false" customHeight="true" outlineLevel="0" collapsed="false">
      <c r="A56" s="278" t="s">
        <v>1345</v>
      </c>
    </row>
    <row r="57" customFormat="false" ht="12.75" hidden="false" customHeight="true" outlineLevel="0" collapsed="false">
      <c r="A57" s="278" t="s">
        <v>1346</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8" width="8.7"/>
    <col collapsed="false" customWidth="true" hidden="false" outlineLevel="0" max="2" min="2" style="278"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3" customFormat="true" ht="20.1" hidden="false" customHeight="true" outlineLevel="0" collapsed="false">
      <c r="A1" s="310" t="s">
        <v>1347</v>
      </c>
      <c r="B1" s="310"/>
      <c r="C1" s="310"/>
      <c r="D1" s="310"/>
      <c r="E1" s="310"/>
      <c r="F1" s="310"/>
      <c r="G1" s="310"/>
      <c r="H1" s="310"/>
      <c r="I1" s="310"/>
    </row>
    <row r="2" s="243" customFormat="true" ht="20.1" hidden="false" customHeight="true" outlineLevel="0" collapsed="false">
      <c r="A2" s="310" t="s">
        <v>1348</v>
      </c>
      <c r="B2" s="310"/>
      <c r="C2" s="310"/>
      <c r="D2" s="310"/>
      <c r="E2" s="310"/>
      <c r="F2" s="310"/>
      <c r="G2" s="310"/>
      <c r="H2" s="310"/>
      <c r="I2" s="310"/>
    </row>
    <row r="3" s="243" customFormat="true" ht="20.1" hidden="false" customHeight="true" outlineLevel="0" collapsed="false">
      <c r="A3" s="311" t="s">
        <v>1349</v>
      </c>
      <c r="B3" s="311"/>
      <c r="C3" s="311"/>
      <c r="D3" s="311"/>
      <c r="E3" s="311"/>
      <c r="F3" s="311"/>
      <c r="G3" s="311"/>
      <c r="H3" s="311"/>
      <c r="I3" s="311"/>
    </row>
    <row r="4" s="243" customFormat="true" ht="20.1" hidden="false" customHeight="true" outlineLevel="0" collapsed="false">
      <c r="A4" s="320"/>
      <c r="B4" s="320"/>
      <c r="C4" s="320"/>
      <c r="D4" s="320"/>
      <c r="E4" s="320"/>
      <c r="F4" s="320"/>
      <c r="G4" s="320"/>
      <c r="H4" s="320"/>
      <c r="I4" s="320"/>
    </row>
    <row r="5" customFormat="false" ht="12.75" hidden="false" customHeight="true" outlineLevel="0" collapsed="false">
      <c r="A5" s="321" t="s">
        <v>1350</v>
      </c>
      <c r="B5" s="281" t="s">
        <v>1351</v>
      </c>
      <c r="C5" s="147" t="n">
        <v>2009</v>
      </c>
      <c r="D5" s="147"/>
      <c r="E5" s="146" t="n">
        <v>2008</v>
      </c>
      <c r="F5" s="146" t="s">
        <v>965</v>
      </c>
      <c r="G5" s="146"/>
      <c r="H5" s="146" t="s">
        <v>965</v>
      </c>
      <c r="I5" s="146"/>
    </row>
    <row r="6" customFormat="false" ht="12.75" hidden="false" customHeight="true" outlineLevel="0" collapsed="false">
      <c r="A6" s="321"/>
      <c r="B6" s="281"/>
      <c r="C6" s="147"/>
      <c r="D6" s="147"/>
      <c r="E6" s="146"/>
      <c r="F6" s="146"/>
      <c r="G6" s="146"/>
      <c r="H6" s="146"/>
      <c r="I6" s="146"/>
    </row>
    <row r="7" customFormat="false" ht="24" hidden="false" customHeight="true" outlineLevel="0" collapsed="false">
      <c r="A7" s="321"/>
      <c r="B7" s="281"/>
      <c r="C7" s="147" t="s">
        <v>484</v>
      </c>
      <c r="D7" s="282" t="s">
        <v>501</v>
      </c>
      <c r="E7" s="282"/>
      <c r="F7" s="302" t="s">
        <v>858</v>
      </c>
      <c r="G7" s="302"/>
      <c r="H7" s="151" t="s">
        <v>1298</v>
      </c>
      <c r="I7" s="151"/>
    </row>
    <row r="8" customFormat="false" ht="12.75" hidden="false" customHeight="true" outlineLevel="0" collapsed="false">
      <c r="A8" s="321"/>
      <c r="B8" s="281"/>
      <c r="C8" s="81" t="s">
        <v>798</v>
      </c>
      <c r="D8" s="81"/>
      <c r="E8" s="81"/>
      <c r="F8" s="152" t="s">
        <v>798</v>
      </c>
      <c r="G8" s="80" t="s">
        <v>403</v>
      </c>
      <c r="H8" s="152" t="s">
        <v>798</v>
      </c>
      <c r="I8" s="80" t="s">
        <v>403</v>
      </c>
    </row>
    <row r="9" customFormat="false" ht="12.75" hidden="false" customHeight="true" outlineLevel="0" collapsed="false">
      <c r="A9" s="321"/>
      <c r="B9" s="281"/>
      <c r="C9" s="81"/>
      <c r="D9" s="81"/>
      <c r="E9" s="81"/>
      <c r="F9" s="152"/>
      <c r="G9" s="80"/>
      <c r="H9" s="152"/>
      <c r="I9" s="80"/>
    </row>
    <row r="10" customFormat="false" ht="12.75" hidden="false" customHeight="true" outlineLevel="0" collapsed="false">
      <c r="A10" s="322"/>
      <c r="B10" s="323"/>
      <c r="C10" s="109"/>
      <c r="D10" s="109"/>
      <c r="E10" s="109"/>
      <c r="F10" s="250"/>
      <c r="G10" s="109"/>
      <c r="H10" s="250"/>
      <c r="I10" s="109"/>
    </row>
    <row r="11" customFormat="false" ht="12.75" hidden="false" customHeight="true" outlineLevel="0" collapsed="false">
      <c r="A11" s="322"/>
      <c r="B11" s="324"/>
      <c r="C11" s="229" t="s">
        <v>1324</v>
      </c>
      <c r="D11" s="109"/>
      <c r="E11" s="109"/>
      <c r="F11" s="250"/>
      <c r="G11" s="109"/>
      <c r="H11" s="250"/>
      <c r="I11" s="109"/>
    </row>
    <row r="12" customFormat="false" ht="12.75" hidden="false" customHeight="true" outlineLevel="0" collapsed="false">
      <c r="A12" s="325" t="s">
        <v>1009</v>
      </c>
      <c r="B12" s="313" t="s">
        <v>1010</v>
      </c>
      <c r="C12" s="191" t="n">
        <v>4156408</v>
      </c>
      <c r="D12" s="191" t="n">
        <v>27152566</v>
      </c>
      <c r="E12" s="191" t="n">
        <v>28444970</v>
      </c>
      <c r="F12" s="233" t="n">
        <v>15087</v>
      </c>
      <c r="G12" s="326" t="n">
        <v>0.4</v>
      </c>
      <c r="H12" s="233" t="n">
        <v>-1292404</v>
      </c>
      <c r="I12" s="326" t="n">
        <v>-4.5</v>
      </c>
    </row>
    <row r="13" customFormat="false" ht="12.75" hidden="false" customHeight="true" outlineLevel="0" collapsed="false">
      <c r="A13" s="292" t="s">
        <v>1011</v>
      </c>
      <c r="B13" s="313" t="s">
        <v>1012</v>
      </c>
      <c r="C13" s="191" t="n">
        <v>62904453</v>
      </c>
      <c r="D13" s="191" t="n">
        <v>411008703</v>
      </c>
      <c r="E13" s="191" t="n">
        <v>539560010</v>
      </c>
      <c r="F13" s="233" t="n">
        <v>-15678903</v>
      </c>
      <c r="G13" s="326" t="n">
        <v>-20</v>
      </c>
      <c r="H13" s="233" t="n">
        <v>-128551307</v>
      </c>
      <c r="I13" s="326" t="n">
        <v>-23.8</v>
      </c>
    </row>
    <row r="14" customFormat="false" ht="12.75" hidden="false" customHeight="true" outlineLevel="0" collapsed="false">
      <c r="A14" s="292" t="s">
        <v>1013</v>
      </c>
      <c r="B14" s="313" t="s">
        <v>1014</v>
      </c>
      <c r="C14" s="191" t="n">
        <v>58999186</v>
      </c>
      <c r="D14" s="191" t="n">
        <v>384134004</v>
      </c>
      <c r="E14" s="191" t="n">
        <v>498289569</v>
      </c>
      <c r="F14" s="233" t="n">
        <v>-13407154</v>
      </c>
      <c r="G14" s="326" t="n">
        <v>-18.5</v>
      </c>
      <c r="H14" s="233" t="n">
        <v>-114155565</v>
      </c>
      <c r="I14" s="326" t="n">
        <v>-22.9</v>
      </c>
    </row>
    <row r="15" customFormat="false" ht="12.75" hidden="false" customHeight="true" outlineLevel="0" collapsed="false">
      <c r="A15" s="292" t="s">
        <v>16</v>
      </c>
      <c r="B15" s="159" t="s">
        <v>860</v>
      </c>
      <c r="C15" s="191" t="n">
        <v>63909</v>
      </c>
      <c r="D15" s="191" t="n">
        <v>458006</v>
      </c>
      <c r="E15" s="191" t="n">
        <v>397666</v>
      </c>
      <c r="F15" s="233" t="n">
        <v>2579</v>
      </c>
      <c r="G15" s="326" t="n">
        <v>4.2</v>
      </c>
      <c r="H15" s="233" t="n">
        <v>60340</v>
      </c>
      <c r="I15" s="326" t="n">
        <v>15.2</v>
      </c>
    </row>
    <row r="16" customFormat="false" ht="12.75" hidden="false" customHeight="true" outlineLevel="0" collapsed="false">
      <c r="A16" s="292" t="s">
        <v>293</v>
      </c>
      <c r="B16" s="159" t="s">
        <v>1015</v>
      </c>
      <c r="C16" s="191" t="n">
        <v>1403033</v>
      </c>
      <c r="D16" s="191" t="n">
        <v>9105143</v>
      </c>
      <c r="E16" s="191" t="n">
        <v>9675187</v>
      </c>
      <c r="F16" s="233" t="n">
        <v>-30207</v>
      </c>
      <c r="G16" s="326" t="n">
        <v>-2.1</v>
      </c>
      <c r="H16" s="233" t="n">
        <v>-570044</v>
      </c>
      <c r="I16" s="326" t="n">
        <v>-5.9</v>
      </c>
    </row>
    <row r="17" customFormat="false" ht="12.75" hidden="false" customHeight="true" outlineLevel="0" collapsed="false">
      <c r="A17" s="292" t="s">
        <v>35</v>
      </c>
      <c r="B17" s="159" t="s">
        <v>1016</v>
      </c>
      <c r="C17" s="191" t="n">
        <v>1929775</v>
      </c>
      <c r="D17" s="191" t="n">
        <v>12899576</v>
      </c>
      <c r="E17" s="191" t="n">
        <v>13484118</v>
      </c>
      <c r="F17" s="233" t="n">
        <v>58221</v>
      </c>
      <c r="G17" s="326" t="n">
        <v>3.1</v>
      </c>
      <c r="H17" s="233" t="n">
        <v>-584542</v>
      </c>
      <c r="I17" s="326" t="n">
        <v>-4.3</v>
      </c>
    </row>
    <row r="18" customFormat="false" ht="12.75" hidden="false" customHeight="true" outlineLevel="0" collapsed="false">
      <c r="A18" s="292" t="s">
        <v>40</v>
      </c>
      <c r="B18" s="159" t="s">
        <v>1017</v>
      </c>
      <c r="C18" s="191" t="n">
        <v>759697</v>
      </c>
      <c r="D18" s="191" t="n">
        <v>4689850</v>
      </c>
      <c r="E18" s="191" t="n">
        <v>4887999</v>
      </c>
      <c r="F18" s="233" t="n">
        <v>-15500</v>
      </c>
      <c r="G18" s="326" t="n">
        <v>-2</v>
      </c>
      <c r="H18" s="233" t="n">
        <v>-198149</v>
      </c>
      <c r="I18" s="326" t="n">
        <v>-4.1</v>
      </c>
    </row>
    <row r="19" customFormat="false" ht="12.75" hidden="false" customHeight="true" outlineLevel="0" collapsed="false">
      <c r="A19" s="292" t="s">
        <v>42</v>
      </c>
      <c r="B19" s="313" t="s">
        <v>1018</v>
      </c>
      <c r="C19" s="191" t="n">
        <v>574400</v>
      </c>
      <c r="D19" s="191" t="n">
        <v>4201135</v>
      </c>
      <c r="E19" s="191" t="n">
        <v>5570993</v>
      </c>
      <c r="F19" s="233" t="n">
        <v>-81316</v>
      </c>
      <c r="G19" s="326" t="n">
        <v>-12.4</v>
      </c>
      <c r="H19" s="233" t="n">
        <v>-1369858</v>
      </c>
      <c r="I19" s="326" t="n">
        <v>-24.6</v>
      </c>
    </row>
    <row r="20" customFormat="false" ht="12.75" hidden="false" customHeight="true" outlineLevel="0" collapsed="false">
      <c r="A20" s="292" t="s">
        <v>46</v>
      </c>
      <c r="B20" s="313" t="s">
        <v>1019</v>
      </c>
      <c r="C20" s="191" t="n">
        <v>3330870</v>
      </c>
      <c r="D20" s="191" t="n">
        <v>22673554</v>
      </c>
      <c r="E20" s="191" t="n">
        <v>35699448</v>
      </c>
      <c r="F20" s="233" t="n">
        <v>-2190430</v>
      </c>
      <c r="G20" s="326" t="n">
        <v>-39.7</v>
      </c>
      <c r="H20" s="233" t="n">
        <v>-13025894</v>
      </c>
      <c r="I20" s="326" t="n">
        <v>-36.5</v>
      </c>
    </row>
    <row r="21" customFormat="false" ht="12.75" hidden="false" customHeight="true" outlineLevel="0" collapsed="false">
      <c r="A21" s="292" t="s">
        <v>54</v>
      </c>
      <c r="B21" s="313" t="s">
        <v>1020</v>
      </c>
      <c r="C21" s="191" t="n">
        <v>8218635</v>
      </c>
      <c r="D21" s="191" t="n">
        <v>53892502</v>
      </c>
      <c r="E21" s="191" t="n">
        <v>76775852</v>
      </c>
      <c r="F21" s="233" t="n">
        <v>-2821674</v>
      </c>
      <c r="G21" s="326" t="n">
        <v>-25.6</v>
      </c>
      <c r="H21" s="233" t="n">
        <v>-22883350</v>
      </c>
      <c r="I21" s="326" t="n">
        <v>-29.8</v>
      </c>
    </row>
    <row r="22" customFormat="false" ht="12.75" hidden="false" customHeight="true" outlineLevel="0" collapsed="false">
      <c r="A22" s="292" t="s">
        <v>58</v>
      </c>
      <c r="B22" s="313" t="s">
        <v>1021</v>
      </c>
      <c r="C22" s="191" t="n">
        <v>50780551</v>
      </c>
      <c r="D22" s="191" t="n">
        <v>330241503</v>
      </c>
      <c r="E22" s="191" t="n">
        <v>421513717</v>
      </c>
      <c r="F22" s="233" t="n">
        <v>-10585480</v>
      </c>
      <c r="G22" s="326" t="n">
        <v>-17.2</v>
      </c>
      <c r="H22" s="233" t="n">
        <v>-91272214</v>
      </c>
      <c r="I22" s="326" t="n">
        <v>-21.7</v>
      </c>
    </row>
    <row r="23" customFormat="false" ht="12.75" hidden="false" customHeight="true" outlineLevel="0" collapsed="false">
      <c r="A23" s="292" t="s">
        <v>69</v>
      </c>
      <c r="B23" s="313" t="s">
        <v>1022</v>
      </c>
      <c r="C23" s="191" t="n">
        <v>3459068</v>
      </c>
      <c r="D23" s="191" t="n">
        <v>23598950</v>
      </c>
      <c r="E23" s="191" t="n">
        <v>30119417</v>
      </c>
      <c r="F23" s="233" t="n">
        <v>-808271</v>
      </c>
      <c r="G23" s="326" t="n">
        <v>-18.9</v>
      </c>
      <c r="H23" s="233" t="n">
        <v>-6520467</v>
      </c>
      <c r="I23" s="326" t="n">
        <v>-21.6</v>
      </c>
    </row>
    <row r="24" customFormat="false" ht="12.75" hidden="false" customHeight="true" outlineLevel="0" collapsed="false">
      <c r="A24" s="292" t="s">
        <v>1352</v>
      </c>
      <c r="B24" s="327" t="s">
        <v>75</v>
      </c>
      <c r="C24" s="191" t="n">
        <v>70519933</v>
      </c>
      <c r="D24" s="191" t="n">
        <v>461760224</v>
      </c>
      <c r="E24" s="191" t="n">
        <v>598124397</v>
      </c>
      <c r="F24" s="233" t="n">
        <v>-16472083</v>
      </c>
      <c r="G24" s="326" t="n">
        <v>-18.9</v>
      </c>
      <c r="H24" s="233" t="n">
        <v>-136364173</v>
      </c>
      <c r="I24" s="326" t="n">
        <v>-22.8</v>
      </c>
    </row>
    <row r="25" customFormat="false" ht="12.75" hidden="false" customHeight="true" outlineLevel="0" collapsed="false">
      <c r="A25" s="292"/>
      <c r="B25" s="319"/>
      <c r="C25" s="191"/>
      <c r="D25" s="191"/>
      <c r="E25" s="191"/>
      <c r="F25" s="233"/>
      <c r="G25" s="234"/>
      <c r="H25" s="163"/>
      <c r="I25" s="234"/>
    </row>
    <row r="26" customFormat="false" ht="12.75" hidden="false" customHeight="true" outlineLevel="0" collapsed="false">
      <c r="A26" s="292"/>
      <c r="B26" s="319"/>
      <c r="C26" s="294" t="s">
        <v>1325</v>
      </c>
      <c r="D26" s="191"/>
      <c r="E26" s="191"/>
      <c r="F26" s="233"/>
      <c r="G26" s="234"/>
      <c r="H26" s="163"/>
      <c r="I26" s="234"/>
    </row>
    <row r="27" customFormat="false" ht="12.75" hidden="false" customHeight="true" outlineLevel="0" collapsed="false">
      <c r="A27" s="325" t="s">
        <v>1009</v>
      </c>
      <c r="B27" s="313" t="s">
        <v>1010</v>
      </c>
      <c r="C27" s="191" t="n">
        <v>267960</v>
      </c>
      <c r="D27" s="191" t="n">
        <v>1913215</v>
      </c>
      <c r="E27" s="191" t="n">
        <v>2080270</v>
      </c>
      <c r="F27" s="161" t="n">
        <v>-44011</v>
      </c>
      <c r="G27" s="326" t="n">
        <v>-14.1</v>
      </c>
      <c r="H27" s="161" t="n">
        <v>-167055</v>
      </c>
      <c r="I27" s="326" t="n">
        <v>-8</v>
      </c>
    </row>
    <row r="28" customFormat="false" ht="12.75" hidden="false" customHeight="true" outlineLevel="0" collapsed="false">
      <c r="A28" s="292" t="s">
        <v>1011</v>
      </c>
      <c r="B28" s="313" t="s">
        <v>1012</v>
      </c>
      <c r="C28" s="191" t="n">
        <v>10852147</v>
      </c>
      <c r="D28" s="191" t="n">
        <v>65629916</v>
      </c>
      <c r="E28" s="191" t="n">
        <v>86878399</v>
      </c>
      <c r="F28" s="161" t="n">
        <v>-2148703</v>
      </c>
      <c r="G28" s="326" t="n">
        <v>-16.5</v>
      </c>
      <c r="H28" s="161" t="n">
        <v>-21248483</v>
      </c>
      <c r="I28" s="326" t="n">
        <v>-24.5</v>
      </c>
    </row>
    <row r="29" customFormat="false" ht="12.75" hidden="false" customHeight="true" outlineLevel="0" collapsed="false">
      <c r="A29" s="292" t="s">
        <v>1013</v>
      </c>
      <c r="B29" s="313" t="s">
        <v>1014</v>
      </c>
      <c r="C29" s="191" t="n">
        <v>10336895</v>
      </c>
      <c r="D29" s="191" t="n">
        <v>61972204</v>
      </c>
      <c r="E29" s="191" t="n">
        <v>81698738</v>
      </c>
      <c r="F29" s="161" t="n">
        <v>-1928400</v>
      </c>
      <c r="G29" s="326" t="n">
        <v>-15.7</v>
      </c>
      <c r="H29" s="161" t="n">
        <v>-19726534</v>
      </c>
      <c r="I29" s="326" t="n">
        <v>-24.1</v>
      </c>
    </row>
    <row r="30" customFormat="false" ht="12.75" hidden="false" customHeight="true" outlineLevel="0" collapsed="false">
      <c r="A30" s="292" t="s">
        <v>16</v>
      </c>
      <c r="B30" s="159" t="s">
        <v>860</v>
      </c>
      <c r="C30" s="191" t="n">
        <v>2736</v>
      </c>
      <c r="D30" s="191" t="n">
        <v>17053</v>
      </c>
      <c r="E30" s="191" t="n">
        <v>20109</v>
      </c>
      <c r="F30" s="161" t="n">
        <v>-464</v>
      </c>
      <c r="G30" s="326" t="n">
        <v>-14.5</v>
      </c>
      <c r="H30" s="161" t="n">
        <v>-3056</v>
      </c>
      <c r="I30" s="326" t="n">
        <v>-15.2</v>
      </c>
    </row>
    <row r="31" customFormat="false" ht="12.75" hidden="false" customHeight="true" outlineLevel="0" collapsed="false">
      <c r="A31" s="292" t="s">
        <v>293</v>
      </c>
      <c r="B31" s="159" t="s">
        <v>1015</v>
      </c>
      <c r="C31" s="191" t="n">
        <v>74584</v>
      </c>
      <c r="D31" s="191" t="n">
        <v>566311</v>
      </c>
      <c r="E31" s="191" t="n">
        <v>668723</v>
      </c>
      <c r="F31" s="161" t="n">
        <v>-19417</v>
      </c>
      <c r="G31" s="326" t="n">
        <v>-20.7</v>
      </c>
      <c r="H31" s="161" t="n">
        <v>-102412</v>
      </c>
      <c r="I31" s="326" t="n">
        <v>-15.3</v>
      </c>
    </row>
    <row r="32" customFormat="false" ht="12.75" hidden="false" customHeight="true" outlineLevel="0" collapsed="false">
      <c r="A32" s="292" t="s">
        <v>35</v>
      </c>
      <c r="B32" s="159" t="s">
        <v>1016</v>
      </c>
      <c r="C32" s="191" t="n">
        <v>176925</v>
      </c>
      <c r="D32" s="191" t="n">
        <v>1250160</v>
      </c>
      <c r="E32" s="191" t="n">
        <v>1310635</v>
      </c>
      <c r="F32" s="161" t="n">
        <v>-24741</v>
      </c>
      <c r="G32" s="326" t="n">
        <v>-12.3</v>
      </c>
      <c r="H32" s="161" t="n">
        <v>-60475</v>
      </c>
      <c r="I32" s="326" t="n">
        <v>-4.6</v>
      </c>
    </row>
    <row r="33" customFormat="false" ht="12.75" hidden="false" customHeight="true" outlineLevel="0" collapsed="false">
      <c r="A33" s="292" t="s">
        <v>40</v>
      </c>
      <c r="B33" s="159" t="s">
        <v>1017</v>
      </c>
      <c r="C33" s="191" t="n">
        <v>13715</v>
      </c>
      <c r="D33" s="191" t="n">
        <v>79691</v>
      </c>
      <c r="E33" s="191" t="n">
        <v>80803</v>
      </c>
      <c r="F33" s="161" t="n">
        <v>611</v>
      </c>
      <c r="G33" s="326" t="n">
        <v>4.7</v>
      </c>
      <c r="H33" s="161" t="n">
        <v>-1112</v>
      </c>
      <c r="I33" s="326" t="n">
        <v>-1.4</v>
      </c>
    </row>
    <row r="34" customFormat="false" ht="12.75" hidden="false" customHeight="true" outlineLevel="0" collapsed="false">
      <c r="A34" s="292" t="s">
        <v>42</v>
      </c>
      <c r="B34" s="313" t="s">
        <v>1018</v>
      </c>
      <c r="C34" s="191" t="n">
        <v>29215</v>
      </c>
      <c r="D34" s="191" t="n">
        <v>210163</v>
      </c>
      <c r="E34" s="191" t="n">
        <v>343226</v>
      </c>
      <c r="F34" s="161" t="n">
        <v>-15278</v>
      </c>
      <c r="G34" s="326" t="n">
        <v>-34.3</v>
      </c>
      <c r="H34" s="161" t="n">
        <v>-133063</v>
      </c>
      <c r="I34" s="326" t="n">
        <v>-38.8</v>
      </c>
    </row>
    <row r="35" customFormat="false" ht="12.75" hidden="false" customHeight="true" outlineLevel="0" collapsed="false">
      <c r="A35" s="292" t="s">
        <v>46</v>
      </c>
      <c r="B35" s="313" t="s">
        <v>1019</v>
      </c>
      <c r="C35" s="191" t="n">
        <v>486037</v>
      </c>
      <c r="D35" s="191" t="n">
        <v>3447550</v>
      </c>
      <c r="E35" s="191" t="n">
        <v>4836435</v>
      </c>
      <c r="F35" s="161" t="n">
        <v>-205025</v>
      </c>
      <c r="G35" s="326" t="n">
        <v>-29.7</v>
      </c>
      <c r="H35" s="161" t="n">
        <v>-1388885</v>
      </c>
      <c r="I35" s="326" t="n">
        <v>-28.7</v>
      </c>
    </row>
    <row r="36" customFormat="false" ht="12.75" hidden="false" customHeight="true" outlineLevel="0" collapsed="false">
      <c r="A36" s="292" t="s">
        <v>54</v>
      </c>
      <c r="B36" s="313" t="s">
        <v>1020</v>
      </c>
      <c r="C36" s="191" t="n">
        <v>692992</v>
      </c>
      <c r="D36" s="191" t="n">
        <v>4335390</v>
      </c>
      <c r="E36" s="191" t="n">
        <v>5931454</v>
      </c>
      <c r="F36" s="161" t="n">
        <v>-148962</v>
      </c>
      <c r="G36" s="326" t="n">
        <v>-17.7</v>
      </c>
      <c r="H36" s="161" t="n">
        <v>-1596064</v>
      </c>
      <c r="I36" s="326" t="n">
        <v>-26.9</v>
      </c>
    </row>
    <row r="37" customFormat="false" ht="12.75" hidden="false" customHeight="true" outlineLevel="0" collapsed="false">
      <c r="A37" s="292" t="s">
        <v>58</v>
      </c>
      <c r="B37" s="313" t="s">
        <v>1021</v>
      </c>
      <c r="C37" s="191" t="n">
        <v>9643903</v>
      </c>
      <c r="D37" s="191" t="n">
        <v>57636813</v>
      </c>
      <c r="E37" s="191" t="n">
        <v>75767284</v>
      </c>
      <c r="F37" s="161" t="n">
        <v>-1779438</v>
      </c>
      <c r="G37" s="326" t="n">
        <v>-15.6</v>
      </c>
      <c r="H37" s="161" t="n">
        <v>-18130471</v>
      </c>
      <c r="I37" s="326" t="n">
        <v>-23.9</v>
      </c>
    </row>
    <row r="38" customFormat="false" ht="12.75" hidden="false" customHeight="true" outlineLevel="0" collapsed="false">
      <c r="A38" s="292" t="s">
        <v>69</v>
      </c>
      <c r="B38" s="313" t="s">
        <v>1022</v>
      </c>
      <c r="C38" s="191" t="n">
        <v>572983</v>
      </c>
      <c r="D38" s="191" t="n">
        <v>3898145</v>
      </c>
      <c r="E38" s="191" t="n">
        <v>4013173</v>
      </c>
      <c r="F38" s="161" t="n">
        <v>-13085</v>
      </c>
      <c r="G38" s="326" t="n">
        <v>-2.2</v>
      </c>
      <c r="H38" s="161" t="n">
        <v>-115028</v>
      </c>
      <c r="I38" s="326" t="n">
        <v>-2.9</v>
      </c>
    </row>
    <row r="39" customFormat="false" ht="12.75" hidden="false" customHeight="true" outlineLevel="0" collapsed="false">
      <c r="A39" s="292" t="s">
        <v>1352</v>
      </c>
      <c r="B39" s="327" t="s">
        <v>75</v>
      </c>
      <c r="C39" s="191" t="n">
        <v>11693090</v>
      </c>
      <c r="D39" s="191" t="n">
        <v>71441277</v>
      </c>
      <c r="E39" s="191" t="n">
        <v>92971842</v>
      </c>
      <c r="F39" s="161" t="n">
        <v>-2205799</v>
      </c>
      <c r="G39" s="326" t="n">
        <v>-15.9</v>
      </c>
      <c r="H39" s="161" t="n">
        <v>-21530565</v>
      </c>
      <c r="I39" s="326" t="n">
        <v>-23.2</v>
      </c>
    </row>
    <row r="40" customFormat="false" ht="12.75" hidden="false" customHeight="true" outlineLevel="0" collapsed="false">
      <c r="A40" s="292"/>
      <c r="B40" s="319"/>
      <c r="C40" s="191"/>
      <c r="D40" s="191"/>
      <c r="E40" s="191"/>
      <c r="F40" s="161"/>
      <c r="G40" s="234"/>
      <c r="H40" s="163"/>
      <c r="I40" s="234"/>
    </row>
    <row r="41" customFormat="false" ht="12.75" hidden="false" customHeight="true" outlineLevel="0" collapsed="false">
      <c r="A41" s="292"/>
      <c r="B41" s="319"/>
      <c r="C41" s="305" t="s">
        <v>1326</v>
      </c>
      <c r="D41" s="191"/>
      <c r="E41" s="191"/>
      <c r="F41" s="161"/>
      <c r="G41" s="234"/>
      <c r="H41" s="163"/>
      <c r="I41" s="234"/>
    </row>
    <row r="42" customFormat="false" ht="12.75" hidden="false" customHeight="true" outlineLevel="0" collapsed="false">
      <c r="A42" s="325" t="s">
        <v>1009</v>
      </c>
      <c r="B42" s="313" t="s">
        <v>1010</v>
      </c>
      <c r="C42" s="191" t="n">
        <v>584478</v>
      </c>
      <c r="D42" s="191" t="n">
        <v>3796877</v>
      </c>
      <c r="E42" s="191" t="n">
        <v>4421674</v>
      </c>
      <c r="F42" s="161" t="n">
        <v>-70063</v>
      </c>
      <c r="G42" s="326" t="n">
        <v>-10.7</v>
      </c>
      <c r="H42" s="161" t="n">
        <v>-624797</v>
      </c>
      <c r="I42" s="326" t="n">
        <v>-14.1</v>
      </c>
    </row>
    <row r="43" customFormat="false" ht="12.75" hidden="false" customHeight="true" outlineLevel="0" collapsed="false">
      <c r="A43" s="292" t="s">
        <v>1011</v>
      </c>
      <c r="B43" s="313" t="s">
        <v>1012</v>
      </c>
      <c r="C43" s="191" t="n">
        <v>10403107</v>
      </c>
      <c r="D43" s="191" t="n">
        <v>63314400</v>
      </c>
      <c r="E43" s="191" t="n">
        <v>85471748</v>
      </c>
      <c r="F43" s="161" t="n">
        <v>-2288925</v>
      </c>
      <c r="G43" s="326" t="n">
        <v>-18</v>
      </c>
      <c r="H43" s="161" t="n">
        <v>-22157348</v>
      </c>
      <c r="I43" s="326" t="n">
        <v>-25.9</v>
      </c>
    </row>
    <row r="44" customFormat="false" ht="12.75" hidden="false" customHeight="true" outlineLevel="0" collapsed="false">
      <c r="A44" s="292" t="s">
        <v>1013</v>
      </c>
      <c r="B44" s="313" t="s">
        <v>1014</v>
      </c>
      <c r="C44" s="191" t="n">
        <v>9906801</v>
      </c>
      <c r="D44" s="191" t="n">
        <v>60650732</v>
      </c>
      <c r="E44" s="191" t="n">
        <v>81002538</v>
      </c>
      <c r="F44" s="161" t="n">
        <v>-2050392</v>
      </c>
      <c r="G44" s="326" t="n">
        <v>-17.1</v>
      </c>
      <c r="H44" s="161" t="n">
        <v>-20351806</v>
      </c>
      <c r="I44" s="326" t="n">
        <v>-25.1</v>
      </c>
    </row>
    <row r="45" customFormat="false" ht="12.75" hidden="false" customHeight="true" outlineLevel="0" collapsed="false">
      <c r="A45" s="292" t="s">
        <v>16</v>
      </c>
      <c r="B45" s="159" t="s">
        <v>860</v>
      </c>
      <c r="C45" s="191" t="n">
        <v>7180</v>
      </c>
      <c r="D45" s="191" t="n">
        <v>69008</v>
      </c>
      <c r="E45" s="191" t="n">
        <v>67428</v>
      </c>
      <c r="F45" s="161" t="n">
        <v>-3968</v>
      </c>
      <c r="G45" s="326" t="n">
        <v>-35.6</v>
      </c>
      <c r="H45" s="161" t="n">
        <v>1580</v>
      </c>
      <c r="I45" s="326" t="n">
        <v>2.3</v>
      </c>
    </row>
    <row r="46" customFormat="false" ht="12.75" hidden="false" customHeight="true" outlineLevel="0" collapsed="false">
      <c r="A46" s="292" t="s">
        <v>293</v>
      </c>
      <c r="B46" s="159" t="s">
        <v>1015</v>
      </c>
      <c r="C46" s="191" t="n">
        <v>285165</v>
      </c>
      <c r="D46" s="191" t="n">
        <v>1866805</v>
      </c>
      <c r="E46" s="191" t="n">
        <v>2149021</v>
      </c>
      <c r="F46" s="161" t="n">
        <v>-26906</v>
      </c>
      <c r="G46" s="326" t="n">
        <v>-8.6</v>
      </c>
      <c r="H46" s="161" t="n">
        <v>-282216</v>
      </c>
      <c r="I46" s="326" t="n">
        <v>-13.1</v>
      </c>
    </row>
    <row r="47" customFormat="false" ht="12.75" hidden="false" customHeight="true" outlineLevel="0" collapsed="false">
      <c r="A47" s="292" t="s">
        <v>35</v>
      </c>
      <c r="B47" s="159" t="s">
        <v>1016</v>
      </c>
      <c r="C47" s="191" t="n">
        <v>193223</v>
      </c>
      <c r="D47" s="191" t="n">
        <v>1223311</v>
      </c>
      <c r="E47" s="191" t="n">
        <v>1406434</v>
      </c>
      <c r="F47" s="161" t="n">
        <v>-4515</v>
      </c>
      <c r="G47" s="326" t="n">
        <v>-2.3</v>
      </c>
      <c r="H47" s="161" t="n">
        <v>-183123</v>
      </c>
      <c r="I47" s="326" t="n">
        <v>-13</v>
      </c>
    </row>
    <row r="48" customFormat="false" ht="12.75" hidden="false" customHeight="true" outlineLevel="0" collapsed="false">
      <c r="A48" s="292" t="s">
        <v>40</v>
      </c>
      <c r="B48" s="159" t="s">
        <v>1017</v>
      </c>
      <c r="C48" s="191" t="n">
        <v>98910</v>
      </c>
      <c r="D48" s="191" t="n">
        <v>637754</v>
      </c>
      <c r="E48" s="191" t="n">
        <v>798791</v>
      </c>
      <c r="F48" s="161" t="n">
        <v>-34674</v>
      </c>
      <c r="G48" s="326" t="n">
        <v>-26</v>
      </c>
      <c r="H48" s="161" t="n">
        <v>-161037</v>
      </c>
      <c r="I48" s="326" t="n">
        <v>-20.2</v>
      </c>
    </row>
    <row r="49" customFormat="false" ht="12.75" hidden="false" customHeight="true" outlineLevel="0" collapsed="false">
      <c r="A49" s="292" t="s">
        <v>42</v>
      </c>
      <c r="B49" s="313" t="s">
        <v>1018</v>
      </c>
      <c r="C49" s="191" t="n">
        <v>54172</v>
      </c>
      <c r="D49" s="191" t="n">
        <v>346568</v>
      </c>
      <c r="E49" s="191" t="n">
        <v>534970</v>
      </c>
      <c r="F49" s="161" t="n">
        <v>-14396</v>
      </c>
      <c r="G49" s="326" t="n">
        <v>-21</v>
      </c>
      <c r="H49" s="161" t="n">
        <v>-188402</v>
      </c>
      <c r="I49" s="326" t="n">
        <v>-35.2</v>
      </c>
    </row>
    <row r="50" customFormat="false" ht="12.75" hidden="false" customHeight="true" outlineLevel="0" collapsed="false">
      <c r="A50" s="292" t="s">
        <v>46</v>
      </c>
      <c r="B50" s="313" t="s">
        <v>1019</v>
      </c>
      <c r="C50" s="191" t="n">
        <v>442134</v>
      </c>
      <c r="D50" s="191" t="n">
        <v>2317099</v>
      </c>
      <c r="E50" s="191" t="n">
        <v>3934240</v>
      </c>
      <c r="F50" s="161" t="n">
        <v>-224137</v>
      </c>
      <c r="G50" s="326" t="n">
        <v>-33.6</v>
      </c>
      <c r="H50" s="161" t="n">
        <v>-1617141</v>
      </c>
      <c r="I50" s="326" t="n">
        <v>-41.1</v>
      </c>
    </row>
    <row r="51" customFormat="false" ht="12.75" hidden="false" customHeight="true" outlineLevel="0" collapsed="false">
      <c r="A51" s="292" t="s">
        <v>54</v>
      </c>
      <c r="B51" s="313" t="s">
        <v>1020</v>
      </c>
      <c r="C51" s="191" t="n">
        <v>781781</v>
      </c>
      <c r="D51" s="191" t="n">
        <v>4941889</v>
      </c>
      <c r="E51" s="191" t="n">
        <v>6558173</v>
      </c>
      <c r="F51" s="161" t="n">
        <v>-168241</v>
      </c>
      <c r="G51" s="326" t="n">
        <v>-17.7</v>
      </c>
      <c r="H51" s="161" t="n">
        <v>-1616284</v>
      </c>
      <c r="I51" s="326" t="n">
        <v>-24.6</v>
      </c>
    </row>
    <row r="52" customFormat="false" ht="12.75" hidden="false" customHeight="true" outlineLevel="0" collapsed="false">
      <c r="A52" s="292" t="s">
        <v>58</v>
      </c>
      <c r="B52" s="313" t="s">
        <v>1021</v>
      </c>
      <c r="C52" s="191" t="n">
        <v>9125020</v>
      </c>
      <c r="D52" s="191" t="n">
        <v>55708845</v>
      </c>
      <c r="E52" s="191" t="n">
        <v>74444365</v>
      </c>
      <c r="F52" s="161" t="n">
        <v>-1882151</v>
      </c>
      <c r="G52" s="326" t="n">
        <v>-17.1</v>
      </c>
      <c r="H52" s="161" t="n">
        <v>-18735520</v>
      </c>
      <c r="I52" s="326" t="n">
        <v>-25.2</v>
      </c>
    </row>
    <row r="53" customFormat="false" ht="12.75" hidden="false" customHeight="true" outlineLevel="0" collapsed="false">
      <c r="A53" s="292" t="s">
        <v>69</v>
      </c>
      <c r="B53" s="313" t="s">
        <v>1022</v>
      </c>
      <c r="C53" s="191" t="n">
        <v>482487</v>
      </c>
      <c r="D53" s="191" t="n">
        <v>3282490</v>
      </c>
      <c r="E53" s="191" t="n">
        <v>4191950</v>
      </c>
      <c r="F53" s="161" t="n">
        <v>-120842</v>
      </c>
      <c r="G53" s="326" t="n">
        <v>-20</v>
      </c>
      <c r="H53" s="161" t="n">
        <v>-909460</v>
      </c>
      <c r="I53" s="326" t="n">
        <v>-21.7</v>
      </c>
    </row>
    <row r="54" customFormat="false" ht="12.75" hidden="false" customHeight="true" outlineLevel="0" collapsed="false">
      <c r="A54" s="292" t="s">
        <v>1352</v>
      </c>
      <c r="B54" s="327" t="s">
        <v>75</v>
      </c>
      <c r="C54" s="191" t="n">
        <v>11470072</v>
      </c>
      <c r="D54" s="191" t="n">
        <v>70393766</v>
      </c>
      <c r="E54" s="191" t="n">
        <v>94085372</v>
      </c>
      <c r="F54" s="161" t="n">
        <v>-2479830</v>
      </c>
      <c r="G54" s="326" t="n">
        <v>-17.8</v>
      </c>
      <c r="H54" s="161" t="n">
        <v>-23691606</v>
      </c>
      <c r="I54" s="326" t="n">
        <v>-25.2</v>
      </c>
    </row>
    <row r="55" customFormat="false" ht="12.75" hidden="false" customHeight="true" outlineLevel="0" collapsed="false">
      <c r="A55" s="292"/>
      <c r="B55" s="319"/>
      <c r="C55" s="191"/>
      <c r="D55" s="191"/>
      <c r="E55" s="191"/>
      <c r="F55" s="161"/>
      <c r="G55" s="234"/>
      <c r="H55" s="163"/>
      <c r="I55" s="234"/>
    </row>
    <row r="56" customFormat="false" ht="12.75" hidden="false" customHeight="true" outlineLevel="0" collapsed="false">
      <c r="A56" s="292"/>
      <c r="B56" s="319"/>
      <c r="C56" s="305" t="s">
        <v>1327</v>
      </c>
      <c r="D56" s="191"/>
      <c r="E56" s="191"/>
      <c r="F56" s="161"/>
      <c r="G56" s="234"/>
      <c r="H56" s="163"/>
      <c r="I56" s="234"/>
    </row>
    <row r="57" customFormat="false" ht="12.75" hidden="false" customHeight="false" outlineLevel="0" collapsed="false">
      <c r="A57" s="325" t="s">
        <v>1009</v>
      </c>
      <c r="B57" s="313" t="s">
        <v>1010</v>
      </c>
      <c r="C57" s="191" t="n">
        <v>116412</v>
      </c>
      <c r="D57" s="191" t="n">
        <v>771601</v>
      </c>
      <c r="E57" s="191" t="n">
        <v>797602</v>
      </c>
      <c r="F57" s="161" t="n">
        <v>-7500</v>
      </c>
      <c r="G57" s="326" t="n">
        <v>-6.1</v>
      </c>
      <c r="H57" s="161" t="n">
        <v>-26001</v>
      </c>
      <c r="I57" s="326" t="n">
        <v>-3.3</v>
      </c>
    </row>
    <row r="58" customFormat="false" ht="12.75" hidden="false" customHeight="false" outlineLevel="0" collapsed="false">
      <c r="A58" s="292" t="s">
        <v>1011</v>
      </c>
      <c r="B58" s="313" t="s">
        <v>1012</v>
      </c>
      <c r="C58" s="191" t="n">
        <v>809146</v>
      </c>
      <c r="D58" s="191" t="n">
        <v>5041331</v>
      </c>
      <c r="E58" s="191" t="n">
        <v>5751958</v>
      </c>
      <c r="F58" s="161" t="n">
        <v>-17994</v>
      </c>
      <c r="G58" s="326" t="n">
        <v>-2.2</v>
      </c>
      <c r="H58" s="161" t="n">
        <v>-710627</v>
      </c>
      <c r="I58" s="326" t="n">
        <v>-12.4</v>
      </c>
    </row>
    <row r="59" customFormat="false" ht="12.75" hidden="false" customHeight="false" outlineLevel="0" collapsed="false">
      <c r="A59" s="292" t="s">
        <v>1013</v>
      </c>
      <c r="B59" s="313" t="s">
        <v>1014</v>
      </c>
      <c r="C59" s="191" t="n">
        <v>799105</v>
      </c>
      <c r="D59" s="191" t="n">
        <v>4981701</v>
      </c>
      <c r="E59" s="191" t="n">
        <v>5641953</v>
      </c>
      <c r="F59" s="161" t="n">
        <v>-16861</v>
      </c>
      <c r="G59" s="326" t="n">
        <v>-2.1</v>
      </c>
      <c r="H59" s="161" t="n">
        <v>-660252</v>
      </c>
      <c r="I59" s="326" t="n">
        <v>-11.7</v>
      </c>
    </row>
    <row r="60" customFormat="false" ht="12.75" hidden="false" customHeight="false" outlineLevel="0" collapsed="false">
      <c r="A60" s="292" t="s">
        <v>16</v>
      </c>
      <c r="B60" s="159" t="s">
        <v>860</v>
      </c>
      <c r="C60" s="191" t="n">
        <v>0</v>
      </c>
      <c r="D60" s="191" t="n">
        <v>143</v>
      </c>
      <c r="E60" s="191" t="n">
        <v>342</v>
      </c>
      <c r="F60" s="161" t="s">
        <v>609</v>
      </c>
      <c r="G60" s="326" t="s">
        <v>609</v>
      </c>
      <c r="H60" s="161" t="n">
        <v>-199</v>
      </c>
      <c r="I60" s="326" t="n">
        <v>-58.2</v>
      </c>
    </row>
    <row r="61" customFormat="false" ht="12.75" hidden="false" customHeight="false" outlineLevel="0" collapsed="false">
      <c r="A61" s="292" t="s">
        <v>293</v>
      </c>
      <c r="B61" s="159" t="s">
        <v>1015</v>
      </c>
      <c r="C61" s="191" t="n">
        <v>5133</v>
      </c>
      <c r="D61" s="191" t="n">
        <v>30461</v>
      </c>
      <c r="E61" s="191" t="n">
        <v>29308</v>
      </c>
      <c r="F61" s="161" t="n">
        <v>2338</v>
      </c>
      <c r="G61" s="326" t="n">
        <v>83.6</v>
      </c>
      <c r="H61" s="161" t="n">
        <v>1153</v>
      </c>
      <c r="I61" s="326" t="n">
        <v>3.9</v>
      </c>
    </row>
    <row r="62" customFormat="false" ht="12.75" hidden="false" customHeight="false" outlineLevel="0" collapsed="false">
      <c r="A62" s="292" t="s">
        <v>35</v>
      </c>
      <c r="B62" s="159" t="s">
        <v>1016</v>
      </c>
      <c r="C62" s="191" t="n">
        <v>41301</v>
      </c>
      <c r="D62" s="191" t="n">
        <v>293072</v>
      </c>
      <c r="E62" s="191" t="n">
        <v>306159</v>
      </c>
      <c r="F62" s="161" t="n">
        <v>-5551</v>
      </c>
      <c r="G62" s="326" t="n">
        <v>-11.8</v>
      </c>
      <c r="H62" s="161" t="n">
        <v>-13087</v>
      </c>
      <c r="I62" s="326" t="n">
        <v>-4.3</v>
      </c>
    </row>
    <row r="63" customFormat="false" ht="12.75" hidden="false" customHeight="false" outlineLevel="0" collapsed="false">
      <c r="A63" s="292" t="s">
        <v>40</v>
      </c>
      <c r="B63" s="159" t="s">
        <v>1017</v>
      </c>
      <c r="C63" s="191" t="n">
        <v>69978</v>
      </c>
      <c r="D63" s="191" t="n">
        <v>447925</v>
      </c>
      <c r="E63" s="191" t="n">
        <v>461793</v>
      </c>
      <c r="F63" s="161" t="n">
        <v>-4287</v>
      </c>
      <c r="G63" s="326" t="n">
        <v>-5.8</v>
      </c>
      <c r="H63" s="161" t="n">
        <v>-13868</v>
      </c>
      <c r="I63" s="326" t="n">
        <v>-3</v>
      </c>
    </row>
    <row r="64" customFormat="false" ht="12.75" hidden="false" customHeight="true" outlineLevel="0" collapsed="false">
      <c r="A64" s="292" t="s">
        <v>42</v>
      </c>
      <c r="B64" s="313" t="s">
        <v>1018</v>
      </c>
      <c r="C64" s="191" t="n">
        <v>2202</v>
      </c>
      <c r="D64" s="191" t="n">
        <v>12930</v>
      </c>
      <c r="E64" s="191" t="n">
        <v>14020</v>
      </c>
      <c r="F64" s="161" t="n">
        <v>921</v>
      </c>
      <c r="G64" s="326" t="n">
        <v>71.9</v>
      </c>
      <c r="H64" s="161" t="n">
        <v>-1090</v>
      </c>
      <c r="I64" s="326" t="n">
        <v>-7.8</v>
      </c>
    </row>
    <row r="65" customFormat="false" ht="12.75" hidden="false" customHeight="false" outlineLevel="0" collapsed="false">
      <c r="A65" s="292" t="s">
        <v>46</v>
      </c>
      <c r="B65" s="313" t="s">
        <v>1019</v>
      </c>
      <c r="C65" s="191" t="n">
        <v>7840</v>
      </c>
      <c r="D65" s="191" t="n">
        <v>46698</v>
      </c>
      <c r="E65" s="191" t="n">
        <v>95985</v>
      </c>
      <c r="F65" s="161" t="n">
        <v>-2053</v>
      </c>
      <c r="G65" s="326" t="n">
        <v>-20.8</v>
      </c>
      <c r="H65" s="161" t="n">
        <v>-49287</v>
      </c>
      <c r="I65" s="326" t="n">
        <v>-51.3</v>
      </c>
    </row>
    <row r="66" customFormat="false" ht="12.75" hidden="false" customHeight="false" outlineLevel="0" collapsed="false">
      <c r="A66" s="292" t="s">
        <v>54</v>
      </c>
      <c r="B66" s="313" t="s">
        <v>1020</v>
      </c>
      <c r="C66" s="191" t="n">
        <v>27519</v>
      </c>
      <c r="D66" s="191" t="n">
        <v>164308</v>
      </c>
      <c r="E66" s="191" t="n">
        <v>294054</v>
      </c>
      <c r="F66" s="161" t="n">
        <v>-491</v>
      </c>
      <c r="G66" s="326" t="n">
        <v>-1.8</v>
      </c>
      <c r="H66" s="161" t="n">
        <v>-129746</v>
      </c>
      <c r="I66" s="326" t="n">
        <v>-44.1</v>
      </c>
    </row>
    <row r="67" customFormat="false" ht="12.75" hidden="false" customHeight="false" outlineLevel="0" collapsed="false">
      <c r="A67" s="292" t="s">
        <v>58</v>
      </c>
      <c r="B67" s="313" t="s">
        <v>1021</v>
      </c>
      <c r="C67" s="191" t="n">
        <v>771585</v>
      </c>
      <c r="D67" s="191" t="n">
        <v>4817392</v>
      </c>
      <c r="E67" s="191" t="n">
        <v>5347899</v>
      </c>
      <c r="F67" s="161" t="n">
        <v>-16371</v>
      </c>
      <c r="G67" s="326" t="n">
        <v>-2.1</v>
      </c>
      <c r="H67" s="161" t="n">
        <v>-530507</v>
      </c>
      <c r="I67" s="326" t="n">
        <v>-9.9</v>
      </c>
    </row>
    <row r="68" customFormat="false" ht="12.75" hidden="false" customHeight="false" outlineLevel="0" collapsed="false">
      <c r="A68" s="292" t="s">
        <v>69</v>
      </c>
      <c r="B68" s="313" t="s">
        <v>1022</v>
      </c>
      <c r="C68" s="191" t="n">
        <v>36816</v>
      </c>
      <c r="D68" s="191" t="n">
        <v>250469</v>
      </c>
      <c r="E68" s="191" t="n">
        <v>260091</v>
      </c>
      <c r="F68" s="161" t="n">
        <v>660</v>
      </c>
      <c r="G68" s="326" t="n">
        <v>1.8</v>
      </c>
      <c r="H68" s="161" t="n">
        <v>-9622</v>
      </c>
      <c r="I68" s="326" t="n">
        <v>-3.7</v>
      </c>
    </row>
    <row r="69" customFormat="false" ht="12.75" hidden="false" customHeight="true" outlineLevel="0" collapsed="false">
      <c r="A69" s="292" t="s">
        <v>1352</v>
      </c>
      <c r="B69" s="327" t="s">
        <v>75</v>
      </c>
      <c r="C69" s="191" t="n">
        <v>962374</v>
      </c>
      <c r="D69" s="191" t="n">
        <v>6063400</v>
      </c>
      <c r="E69" s="191" t="n">
        <v>6809651</v>
      </c>
      <c r="F69" s="161" t="n">
        <v>-24834</v>
      </c>
      <c r="G69" s="326" t="n">
        <v>-2.5</v>
      </c>
      <c r="H69" s="161" t="n">
        <v>-746251</v>
      </c>
      <c r="I69" s="326" t="n">
        <v>-11</v>
      </c>
    </row>
    <row r="70" customFormat="false" ht="12.75" hidden="false" customHeight="true" outlineLevel="0" collapsed="false">
      <c r="A70" s="292"/>
      <c r="B70" s="319"/>
      <c r="C70" s="191"/>
      <c r="D70" s="191"/>
      <c r="E70" s="191"/>
      <c r="F70" s="161"/>
      <c r="G70" s="234"/>
      <c r="H70" s="163"/>
      <c r="I70" s="234"/>
    </row>
    <row r="71" customFormat="false" ht="12.75" hidden="false" customHeight="true" outlineLevel="0" collapsed="false">
      <c r="A71" s="292"/>
      <c r="B71" s="319"/>
      <c r="C71" s="305" t="s">
        <v>1328</v>
      </c>
      <c r="D71" s="191"/>
      <c r="E71" s="191"/>
      <c r="F71" s="161"/>
      <c r="G71" s="234"/>
      <c r="H71" s="163"/>
      <c r="I71" s="234"/>
    </row>
    <row r="72" customFormat="false" ht="12.75" hidden="false" customHeight="false" outlineLevel="0" collapsed="false">
      <c r="A72" s="325" t="s">
        <v>1009</v>
      </c>
      <c r="B72" s="313" t="s">
        <v>1010</v>
      </c>
      <c r="C72" s="191" t="n">
        <v>46188</v>
      </c>
      <c r="D72" s="191" t="n">
        <v>286686</v>
      </c>
      <c r="E72" s="191" t="n">
        <v>315494</v>
      </c>
      <c r="F72" s="161" t="n">
        <v>-1696</v>
      </c>
      <c r="G72" s="326" t="n">
        <v>-3.5</v>
      </c>
      <c r="H72" s="161" t="n">
        <v>-28808</v>
      </c>
      <c r="I72" s="326" t="n">
        <v>-9.1</v>
      </c>
    </row>
    <row r="73" customFormat="false" ht="12.75" hidden="false" customHeight="false" outlineLevel="0" collapsed="false">
      <c r="A73" s="292" t="s">
        <v>1011</v>
      </c>
      <c r="B73" s="313" t="s">
        <v>1012</v>
      </c>
      <c r="C73" s="191" t="n">
        <v>777623</v>
      </c>
      <c r="D73" s="191" t="n">
        <v>5624045</v>
      </c>
      <c r="E73" s="191" t="n">
        <v>6346239</v>
      </c>
      <c r="F73" s="161" t="n">
        <v>-174554</v>
      </c>
      <c r="G73" s="326" t="n">
        <v>-18.3</v>
      </c>
      <c r="H73" s="161" t="n">
        <v>-722194</v>
      </c>
      <c r="I73" s="326" t="n">
        <v>-11.4</v>
      </c>
    </row>
    <row r="74" customFormat="false" ht="12.75" hidden="false" customHeight="false" outlineLevel="0" collapsed="false">
      <c r="A74" s="292" t="s">
        <v>1013</v>
      </c>
      <c r="B74" s="313" t="s">
        <v>1014</v>
      </c>
      <c r="C74" s="191" t="n">
        <v>682769</v>
      </c>
      <c r="D74" s="191" t="n">
        <v>5054168</v>
      </c>
      <c r="E74" s="191" t="n">
        <v>5219634</v>
      </c>
      <c r="F74" s="161" t="n">
        <v>-76913</v>
      </c>
      <c r="G74" s="326" t="n">
        <v>-10.1</v>
      </c>
      <c r="H74" s="161" t="n">
        <v>-165466</v>
      </c>
      <c r="I74" s="326" t="n">
        <v>-3.2</v>
      </c>
    </row>
    <row r="75" customFormat="false" ht="12.75" hidden="false" customHeight="false" outlineLevel="0" collapsed="false">
      <c r="A75" s="292" t="s">
        <v>16</v>
      </c>
      <c r="B75" s="159" t="s">
        <v>860</v>
      </c>
      <c r="C75" s="191" t="n">
        <v>3176</v>
      </c>
      <c r="D75" s="191" t="n">
        <v>14788</v>
      </c>
      <c r="E75" s="191" t="n">
        <v>10369</v>
      </c>
      <c r="F75" s="161" t="n">
        <v>756</v>
      </c>
      <c r="G75" s="326" t="n">
        <v>31.2</v>
      </c>
      <c r="H75" s="161" t="n">
        <v>4419</v>
      </c>
      <c r="I75" s="326" t="n">
        <v>42.6</v>
      </c>
    </row>
    <row r="76" customFormat="false" ht="12.75" hidden="false" customHeight="false" outlineLevel="0" collapsed="false">
      <c r="A76" s="292" t="s">
        <v>293</v>
      </c>
      <c r="B76" s="159" t="s">
        <v>1015</v>
      </c>
      <c r="C76" s="191" t="n">
        <v>12586</v>
      </c>
      <c r="D76" s="191" t="n">
        <v>83795</v>
      </c>
      <c r="E76" s="191" t="n">
        <v>90730</v>
      </c>
      <c r="F76" s="161" t="n">
        <v>-4295</v>
      </c>
      <c r="G76" s="326" t="n">
        <v>-25.4</v>
      </c>
      <c r="H76" s="161" t="n">
        <v>-6935</v>
      </c>
      <c r="I76" s="326" t="n">
        <v>-7.6</v>
      </c>
    </row>
    <row r="77" customFormat="false" ht="12.75" hidden="false" customHeight="false" outlineLevel="0" collapsed="false">
      <c r="A77" s="292" t="s">
        <v>35</v>
      </c>
      <c r="B77" s="159" t="s">
        <v>1016</v>
      </c>
      <c r="C77" s="191" t="n">
        <v>26117</v>
      </c>
      <c r="D77" s="191" t="n">
        <v>166733</v>
      </c>
      <c r="E77" s="191" t="n">
        <v>194666</v>
      </c>
      <c r="F77" s="161" t="n">
        <v>531</v>
      </c>
      <c r="G77" s="326" t="n">
        <v>2.1</v>
      </c>
      <c r="H77" s="161" t="n">
        <v>-27933</v>
      </c>
      <c r="I77" s="326" t="n">
        <v>-14.3</v>
      </c>
    </row>
    <row r="78" customFormat="false" ht="12.75" hidden="false" customHeight="false" outlineLevel="0" collapsed="false">
      <c r="A78" s="292" t="s">
        <v>40</v>
      </c>
      <c r="B78" s="159" t="s">
        <v>1017</v>
      </c>
      <c r="C78" s="191" t="n">
        <v>4310</v>
      </c>
      <c r="D78" s="191" t="n">
        <v>21371</v>
      </c>
      <c r="E78" s="191" t="n">
        <v>19729</v>
      </c>
      <c r="F78" s="161" t="n">
        <v>1313</v>
      </c>
      <c r="G78" s="326" t="n">
        <v>43.8</v>
      </c>
      <c r="H78" s="161" t="n">
        <v>1642</v>
      </c>
      <c r="I78" s="326" t="n">
        <v>8.3</v>
      </c>
    </row>
    <row r="79" customFormat="false" ht="12.75" hidden="false" customHeight="false" outlineLevel="0" collapsed="false">
      <c r="A79" s="292" t="s">
        <v>42</v>
      </c>
      <c r="B79" s="313" t="s">
        <v>1018</v>
      </c>
      <c r="C79" s="191" t="n">
        <v>7384</v>
      </c>
      <c r="D79" s="191" t="n">
        <v>41943</v>
      </c>
      <c r="E79" s="191" t="n">
        <v>40813</v>
      </c>
      <c r="F79" s="161" t="n">
        <v>1462</v>
      </c>
      <c r="G79" s="326" t="n">
        <v>24.7</v>
      </c>
      <c r="H79" s="161" t="n">
        <v>1130</v>
      </c>
      <c r="I79" s="326" t="n">
        <v>2.8</v>
      </c>
    </row>
    <row r="80" customFormat="false" ht="12.75" hidden="false" customHeight="false" outlineLevel="0" collapsed="false">
      <c r="A80" s="292" t="s">
        <v>46</v>
      </c>
      <c r="B80" s="313" t="s">
        <v>1019</v>
      </c>
      <c r="C80" s="191" t="n">
        <v>87470</v>
      </c>
      <c r="D80" s="191" t="n">
        <v>527932</v>
      </c>
      <c r="E80" s="191" t="n">
        <v>1085792</v>
      </c>
      <c r="F80" s="161" t="n">
        <v>-99103</v>
      </c>
      <c r="G80" s="326" t="n">
        <v>-53.1</v>
      </c>
      <c r="H80" s="161" t="n">
        <v>-557860</v>
      </c>
      <c r="I80" s="326" t="n">
        <v>-51.4</v>
      </c>
    </row>
    <row r="81" customFormat="false" ht="12.75" hidden="false" customHeight="false" outlineLevel="0" collapsed="false">
      <c r="A81" s="292" t="s">
        <v>54</v>
      </c>
      <c r="B81" s="313" t="s">
        <v>1020</v>
      </c>
      <c r="C81" s="191" t="n">
        <v>222880</v>
      </c>
      <c r="D81" s="191" t="n">
        <v>1436553</v>
      </c>
      <c r="E81" s="191" t="n">
        <v>1658892</v>
      </c>
      <c r="F81" s="161" t="n">
        <v>-17252</v>
      </c>
      <c r="G81" s="326" t="n">
        <v>-7.2</v>
      </c>
      <c r="H81" s="161" t="n">
        <v>-222339</v>
      </c>
      <c r="I81" s="326" t="n">
        <v>-13.4</v>
      </c>
    </row>
    <row r="82" customFormat="false" ht="12.75" hidden="false" customHeight="false" outlineLevel="0" collapsed="false">
      <c r="A82" s="292" t="s">
        <v>58</v>
      </c>
      <c r="B82" s="313" t="s">
        <v>1021</v>
      </c>
      <c r="C82" s="191" t="n">
        <v>459889</v>
      </c>
      <c r="D82" s="191" t="n">
        <v>3617616</v>
      </c>
      <c r="E82" s="191" t="n">
        <v>3560742</v>
      </c>
      <c r="F82" s="161" t="n">
        <v>-59661</v>
      </c>
      <c r="G82" s="326" t="n">
        <v>-11.5</v>
      </c>
      <c r="H82" s="161" t="n">
        <v>56874</v>
      </c>
      <c r="I82" s="326" t="n">
        <v>1.6</v>
      </c>
    </row>
    <row r="83" customFormat="false" ht="12.75" hidden="false" customHeight="false" outlineLevel="0" collapsed="false">
      <c r="A83" s="292" t="s">
        <v>69</v>
      </c>
      <c r="B83" s="313" t="s">
        <v>1022</v>
      </c>
      <c r="C83" s="191" t="n">
        <v>25780</v>
      </c>
      <c r="D83" s="191" t="n">
        <v>175390</v>
      </c>
      <c r="E83" s="191" t="n">
        <v>371512</v>
      </c>
      <c r="F83" s="161" t="n">
        <v>-33486</v>
      </c>
      <c r="G83" s="326" t="n">
        <v>-56.5</v>
      </c>
      <c r="H83" s="161" t="n">
        <v>-196122</v>
      </c>
      <c r="I83" s="326" t="n">
        <v>-52.8</v>
      </c>
    </row>
    <row r="84" customFormat="false" ht="12.75" hidden="false" customHeight="true" outlineLevel="0" collapsed="false">
      <c r="A84" s="292" t="s">
        <v>1352</v>
      </c>
      <c r="B84" s="327" t="s">
        <v>75</v>
      </c>
      <c r="C84" s="191" t="n">
        <v>849591</v>
      </c>
      <c r="D84" s="191" t="n">
        <v>6086121</v>
      </c>
      <c r="E84" s="191" t="n">
        <v>7033245</v>
      </c>
      <c r="F84" s="161" t="n">
        <v>-209736</v>
      </c>
      <c r="G84" s="326" t="n">
        <v>-19.8</v>
      </c>
      <c r="H84" s="161" t="n">
        <v>-947124</v>
      </c>
      <c r="I84" s="326" t="n">
        <v>-13.5</v>
      </c>
    </row>
    <row r="85" customFormat="false" ht="12.75" hidden="false" customHeight="true" outlineLevel="0" collapsed="false">
      <c r="A85" s="292"/>
      <c r="B85" s="319"/>
      <c r="C85" s="191"/>
      <c r="D85" s="191"/>
      <c r="E85" s="191"/>
      <c r="F85" s="161"/>
      <c r="G85" s="234"/>
      <c r="H85" s="163"/>
      <c r="I85" s="234"/>
    </row>
    <row r="86" s="4" customFormat="true" ht="12.75" hidden="false" customHeight="true" outlineLevel="0" collapsed="false">
      <c r="A86" s="328"/>
      <c r="B86" s="329"/>
      <c r="C86" s="45" t="s">
        <v>1329</v>
      </c>
      <c r="D86" s="197"/>
      <c r="E86" s="197"/>
      <c r="F86" s="330"/>
      <c r="G86" s="331"/>
      <c r="H86" s="332"/>
      <c r="I86" s="331"/>
    </row>
    <row r="87" customFormat="false" ht="12.75" hidden="false" customHeight="false" outlineLevel="0" collapsed="false">
      <c r="A87" s="325" t="s">
        <v>1009</v>
      </c>
      <c r="B87" s="313" t="s">
        <v>1010</v>
      </c>
      <c r="C87" s="191" t="n">
        <v>142352</v>
      </c>
      <c r="D87" s="191" t="n">
        <v>933508</v>
      </c>
      <c r="E87" s="191" t="n">
        <v>1021096</v>
      </c>
      <c r="F87" s="161" t="n">
        <v>-5293</v>
      </c>
      <c r="G87" s="326" t="n">
        <v>-3.6</v>
      </c>
      <c r="H87" s="161" t="n">
        <v>-87588</v>
      </c>
      <c r="I87" s="326" t="n">
        <v>-8.6</v>
      </c>
    </row>
    <row r="88" customFormat="false" ht="12.75" hidden="false" customHeight="false" outlineLevel="0" collapsed="false">
      <c r="A88" s="292" t="s">
        <v>1011</v>
      </c>
      <c r="B88" s="313" t="s">
        <v>1012</v>
      </c>
      <c r="C88" s="191" t="n">
        <v>632244</v>
      </c>
      <c r="D88" s="191" t="n">
        <v>4716658</v>
      </c>
      <c r="E88" s="191" t="n">
        <v>6744177</v>
      </c>
      <c r="F88" s="161" t="n">
        <v>-166508</v>
      </c>
      <c r="G88" s="326" t="n">
        <v>-20.8</v>
      </c>
      <c r="H88" s="161" t="n">
        <v>-2027519</v>
      </c>
      <c r="I88" s="326" t="n">
        <v>-30.1</v>
      </c>
    </row>
    <row r="89" customFormat="false" ht="12.75" hidden="false" customHeight="false" outlineLevel="0" collapsed="false">
      <c r="A89" s="292" t="s">
        <v>1013</v>
      </c>
      <c r="B89" s="313" t="s">
        <v>1014</v>
      </c>
      <c r="C89" s="191" t="n">
        <v>595628</v>
      </c>
      <c r="D89" s="191" t="n">
        <v>4539362</v>
      </c>
      <c r="E89" s="191" t="n">
        <v>6519823</v>
      </c>
      <c r="F89" s="161" t="n">
        <v>-165392</v>
      </c>
      <c r="G89" s="326" t="n">
        <v>-21.7</v>
      </c>
      <c r="H89" s="161" t="n">
        <v>-1980461</v>
      </c>
      <c r="I89" s="326" t="n">
        <v>-30.4</v>
      </c>
    </row>
    <row r="90" customFormat="false" ht="12.75" hidden="false" customHeight="false" outlineLevel="0" collapsed="false">
      <c r="A90" s="292" t="s">
        <v>16</v>
      </c>
      <c r="B90" s="159" t="s">
        <v>860</v>
      </c>
      <c r="C90" s="191" t="s">
        <v>609</v>
      </c>
      <c r="D90" s="191" t="n">
        <v>330</v>
      </c>
      <c r="E90" s="191" t="n">
        <v>284</v>
      </c>
      <c r="F90" s="333" t="s">
        <v>609</v>
      </c>
      <c r="G90" s="326" t="s">
        <v>609</v>
      </c>
      <c r="H90" s="161" t="n">
        <v>46</v>
      </c>
      <c r="I90" s="326" t="n">
        <v>16.2</v>
      </c>
    </row>
    <row r="91" customFormat="false" ht="12.75" hidden="false" customHeight="false" outlineLevel="0" collapsed="false">
      <c r="A91" s="292" t="s">
        <v>293</v>
      </c>
      <c r="B91" s="159" t="s">
        <v>1015</v>
      </c>
      <c r="C91" s="191" t="n">
        <v>26860</v>
      </c>
      <c r="D91" s="191" t="n">
        <v>200035</v>
      </c>
      <c r="E91" s="191" t="n">
        <v>196635</v>
      </c>
      <c r="F91" s="161" t="n">
        <v>-8156</v>
      </c>
      <c r="G91" s="326" t="n">
        <v>-23.3</v>
      </c>
      <c r="H91" s="161" t="n">
        <v>3400</v>
      </c>
      <c r="I91" s="326" t="n">
        <v>1.7</v>
      </c>
    </row>
    <row r="92" customFormat="false" ht="12.75" hidden="false" customHeight="false" outlineLevel="0" collapsed="false">
      <c r="A92" s="292" t="s">
        <v>35</v>
      </c>
      <c r="B92" s="159" t="s">
        <v>1016</v>
      </c>
      <c r="C92" s="191" t="n">
        <v>38486</v>
      </c>
      <c r="D92" s="191" t="n">
        <v>209116</v>
      </c>
      <c r="E92" s="191" t="n">
        <v>270743</v>
      </c>
      <c r="F92" s="161" t="n">
        <v>15109</v>
      </c>
      <c r="G92" s="326" t="n">
        <v>64.6</v>
      </c>
      <c r="H92" s="161" t="n">
        <v>-61627</v>
      </c>
      <c r="I92" s="326" t="n">
        <v>-22.8</v>
      </c>
    </row>
    <row r="93" customFormat="false" ht="12.75" hidden="false" customHeight="false" outlineLevel="0" collapsed="false">
      <c r="A93" s="292" t="s">
        <v>40</v>
      </c>
      <c r="B93" s="159" t="s">
        <v>1017</v>
      </c>
      <c r="C93" s="191" t="n">
        <v>77007</v>
      </c>
      <c r="D93" s="191" t="n">
        <v>524030</v>
      </c>
      <c r="E93" s="191" t="n">
        <v>553434</v>
      </c>
      <c r="F93" s="161" t="n">
        <v>-12180</v>
      </c>
      <c r="G93" s="326" t="n">
        <v>-13.7</v>
      </c>
      <c r="H93" s="161" t="n">
        <v>-29404</v>
      </c>
      <c r="I93" s="326" t="n">
        <v>-5.3</v>
      </c>
    </row>
    <row r="94" customFormat="false" ht="12.75" hidden="false" customHeight="false" outlineLevel="0" collapsed="false">
      <c r="A94" s="292" t="s">
        <v>42</v>
      </c>
      <c r="B94" s="313" t="s">
        <v>1018</v>
      </c>
      <c r="C94" s="191" t="n">
        <v>5033</v>
      </c>
      <c r="D94" s="191" t="n">
        <v>47299</v>
      </c>
      <c r="E94" s="191" t="n">
        <v>80228</v>
      </c>
      <c r="F94" s="161" t="n">
        <v>-7345</v>
      </c>
      <c r="G94" s="326" t="n">
        <v>-59.3</v>
      </c>
      <c r="H94" s="161" t="n">
        <v>-32929</v>
      </c>
      <c r="I94" s="326" t="n">
        <v>-41</v>
      </c>
    </row>
    <row r="95" customFormat="false" ht="12.75" hidden="false" customHeight="false" outlineLevel="0" collapsed="false">
      <c r="A95" s="292" t="s">
        <v>46</v>
      </c>
      <c r="B95" s="313" t="s">
        <v>1019</v>
      </c>
      <c r="C95" s="191" t="n">
        <v>31582</v>
      </c>
      <c r="D95" s="191" t="n">
        <v>129993</v>
      </c>
      <c r="E95" s="191" t="n">
        <v>144126</v>
      </c>
      <c r="F95" s="161" t="n">
        <v>6228</v>
      </c>
      <c r="G95" s="326" t="n">
        <v>24.6</v>
      </c>
      <c r="H95" s="161" t="n">
        <v>-14133</v>
      </c>
      <c r="I95" s="326" t="n">
        <v>-9.8</v>
      </c>
    </row>
    <row r="96" customFormat="false" ht="12.75" hidden="false" customHeight="false" outlineLevel="0" collapsed="false">
      <c r="A96" s="292" t="s">
        <v>54</v>
      </c>
      <c r="B96" s="313" t="s">
        <v>1020</v>
      </c>
      <c r="C96" s="191" t="n">
        <v>98869</v>
      </c>
      <c r="D96" s="191" t="n">
        <v>730415</v>
      </c>
      <c r="E96" s="191" t="n">
        <v>1049847</v>
      </c>
      <c r="F96" s="161" t="n">
        <v>-43420</v>
      </c>
      <c r="G96" s="326" t="n">
        <v>-30.5</v>
      </c>
      <c r="H96" s="161" t="n">
        <v>-319432</v>
      </c>
      <c r="I96" s="326" t="n">
        <v>-30.4</v>
      </c>
    </row>
    <row r="97" customFormat="false" ht="12.75" hidden="false" customHeight="false" outlineLevel="0" collapsed="false">
      <c r="A97" s="292" t="s">
        <v>58</v>
      </c>
      <c r="B97" s="313" t="s">
        <v>1021</v>
      </c>
      <c r="C97" s="191" t="n">
        <v>496759</v>
      </c>
      <c r="D97" s="191" t="n">
        <v>3808947</v>
      </c>
      <c r="E97" s="191" t="n">
        <v>5469976</v>
      </c>
      <c r="F97" s="161" t="n">
        <v>-121972</v>
      </c>
      <c r="G97" s="326" t="n">
        <v>-19.7</v>
      </c>
      <c r="H97" s="161" t="n">
        <v>-1661029</v>
      </c>
      <c r="I97" s="326" t="n">
        <v>-30.4</v>
      </c>
    </row>
    <row r="98" customFormat="false" ht="12.75" hidden="false" customHeight="false" outlineLevel="0" collapsed="false">
      <c r="A98" s="292" t="s">
        <v>69</v>
      </c>
      <c r="B98" s="313" t="s">
        <v>1022</v>
      </c>
      <c r="C98" s="191" t="n">
        <v>19199</v>
      </c>
      <c r="D98" s="191" t="n">
        <v>130616</v>
      </c>
      <c r="E98" s="191" t="n">
        <v>366555</v>
      </c>
      <c r="F98" s="161" t="n">
        <v>-23714</v>
      </c>
      <c r="G98" s="326" t="n">
        <v>-55.3</v>
      </c>
      <c r="H98" s="161" t="n">
        <v>-235939</v>
      </c>
      <c r="I98" s="326" t="n">
        <v>-64.4</v>
      </c>
    </row>
    <row r="99" customFormat="false" ht="12.75" hidden="false" customHeight="true" outlineLevel="0" collapsed="false">
      <c r="A99" s="292" t="s">
        <v>1352</v>
      </c>
      <c r="B99" s="327" t="s">
        <v>75</v>
      </c>
      <c r="C99" s="191" t="n">
        <v>793795</v>
      </c>
      <c r="D99" s="191" t="n">
        <v>5780782</v>
      </c>
      <c r="E99" s="191" t="n">
        <v>8131828</v>
      </c>
      <c r="F99" s="161" t="n">
        <v>-195515</v>
      </c>
      <c r="G99" s="326" t="n">
        <v>-19.8</v>
      </c>
      <c r="H99" s="161" t="n">
        <v>-2351046</v>
      </c>
      <c r="I99" s="326" t="n">
        <v>-28.9</v>
      </c>
    </row>
    <row r="100" customFormat="false" ht="12.75" hidden="false" customHeight="true" outlineLevel="0" collapsed="false">
      <c r="A100" s="292"/>
      <c r="B100" s="319"/>
      <c r="C100" s="191"/>
      <c r="D100" s="191"/>
      <c r="E100" s="191"/>
      <c r="F100" s="161"/>
      <c r="G100" s="234"/>
      <c r="H100" s="163"/>
      <c r="I100" s="234"/>
    </row>
    <row r="101" customFormat="false" ht="12.75" hidden="false" customHeight="true" outlineLevel="0" collapsed="false">
      <c r="A101" s="292"/>
      <c r="B101" s="319"/>
      <c r="C101" s="305" t="s">
        <v>1330</v>
      </c>
      <c r="D101" s="191"/>
      <c r="E101" s="191"/>
      <c r="F101" s="161"/>
      <c r="G101" s="234"/>
      <c r="H101" s="163"/>
      <c r="I101" s="234"/>
    </row>
    <row r="102" customFormat="false" ht="12.75" hidden="false" customHeight="false" outlineLevel="0" collapsed="false">
      <c r="A102" s="325" t="s">
        <v>1009</v>
      </c>
      <c r="B102" s="313" t="s">
        <v>1010</v>
      </c>
      <c r="C102" s="191" t="n">
        <v>181616</v>
      </c>
      <c r="D102" s="191" t="n">
        <v>1145942</v>
      </c>
      <c r="E102" s="191" t="n">
        <v>1231773</v>
      </c>
      <c r="F102" s="161" t="n">
        <v>12364</v>
      </c>
      <c r="G102" s="326" t="n">
        <v>7.3</v>
      </c>
      <c r="H102" s="161" t="n">
        <v>-85831</v>
      </c>
      <c r="I102" s="326" t="n">
        <v>-7</v>
      </c>
    </row>
    <row r="103" customFormat="false" ht="12.75" hidden="false" customHeight="false" outlineLevel="0" collapsed="false">
      <c r="A103" s="292" t="s">
        <v>1011</v>
      </c>
      <c r="B103" s="313" t="s">
        <v>1012</v>
      </c>
      <c r="C103" s="191" t="n">
        <v>2290533</v>
      </c>
      <c r="D103" s="191" t="n">
        <v>17120656</v>
      </c>
      <c r="E103" s="191" t="n">
        <v>16432934</v>
      </c>
      <c r="F103" s="161" t="n">
        <v>-443475</v>
      </c>
      <c r="G103" s="326" t="n">
        <v>-16.2</v>
      </c>
      <c r="H103" s="161" t="n">
        <v>687722</v>
      </c>
      <c r="I103" s="326" t="n">
        <v>4.2</v>
      </c>
    </row>
    <row r="104" customFormat="false" ht="12.75" hidden="false" customHeight="false" outlineLevel="0" collapsed="false">
      <c r="A104" s="292" t="s">
        <v>1013</v>
      </c>
      <c r="B104" s="313" t="s">
        <v>1014</v>
      </c>
      <c r="C104" s="191" t="n">
        <v>2035085</v>
      </c>
      <c r="D104" s="191" t="n">
        <v>15001246</v>
      </c>
      <c r="E104" s="191" t="n">
        <v>13651554</v>
      </c>
      <c r="F104" s="161" t="n">
        <v>-281921</v>
      </c>
      <c r="G104" s="326" t="n">
        <v>-12.2</v>
      </c>
      <c r="H104" s="161" t="n">
        <v>1349692</v>
      </c>
      <c r="I104" s="326" t="n">
        <v>9.9</v>
      </c>
    </row>
    <row r="105" customFormat="false" ht="12.75" hidden="false" customHeight="false" outlineLevel="0" collapsed="false">
      <c r="A105" s="292" t="s">
        <v>16</v>
      </c>
      <c r="B105" s="159" t="s">
        <v>860</v>
      </c>
      <c r="C105" s="191" t="n">
        <v>94</v>
      </c>
      <c r="D105" s="191" t="n">
        <v>1334</v>
      </c>
      <c r="E105" s="191" t="n">
        <v>406</v>
      </c>
      <c r="F105" s="161" t="n">
        <v>57</v>
      </c>
      <c r="G105" s="326" t="n">
        <v>154.1</v>
      </c>
      <c r="H105" s="161" t="n">
        <v>928</v>
      </c>
      <c r="I105" s="326" t="n">
        <v>228.6</v>
      </c>
    </row>
    <row r="106" customFormat="false" ht="12.75" hidden="false" customHeight="false" outlineLevel="0" collapsed="false">
      <c r="A106" s="292" t="s">
        <v>293</v>
      </c>
      <c r="B106" s="159" t="s">
        <v>1015</v>
      </c>
      <c r="C106" s="191" t="n">
        <v>16173</v>
      </c>
      <c r="D106" s="191" t="n">
        <v>104929</v>
      </c>
      <c r="E106" s="191" t="n">
        <v>105977</v>
      </c>
      <c r="F106" s="161" t="n">
        <v>3167</v>
      </c>
      <c r="G106" s="326" t="n">
        <v>24.4</v>
      </c>
      <c r="H106" s="161" t="n">
        <v>-1048</v>
      </c>
      <c r="I106" s="326" t="n">
        <v>-1</v>
      </c>
    </row>
    <row r="107" customFormat="false" ht="12.75" hidden="false" customHeight="false" outlineLevel="0" collapsed="false">
      <c r="A107" s="292" t="s">
        <v>35</v>
      </c>
      <c r="B107" s="159" t="s">
        <v>1016</v>
      </c>
      <c r="C107" s="191" t="n">
        <v>134533</v>
      </c>
      <c r="D107" s="191" t="n">
        <v>855978</v>
      </c>
      <c r="E107" s="191" t="n">
        <v>934477</v>
      </c>
      <c r="F107" s="161" t="n">
        <v>15212</v>
      </c>
      <c r="G107" s="326" t="n">
        <v>12.7</v>
      </c>
      <c r="H107" s="161" t="n">
        <v>-78499</v>
      </c>
      <c r="I107" s="326" t="n">
        <v>-8.4</v>
      </c>
    </row>
    <row r="108" customFormat="false" ht="12.75" hidden="false" customHeight="false" outlineLevel="0" collapsed="false">
      <c r="A108" s="292" t="s">
        <v>40</v>
      </c>
      <c r="B108" s="159" t="s">
        <v>1017</v>
      </c>
      <c r="C108" s="191" t="n">
        <v>30816</v>
      </c>
      <c r="D108" s="191" t="n">
        <v>183703</v>
      </c>
      <c r="E108" s="191" t="n">
        <v>190913</v>
      </c>
      <c r="F108" s="161" t="n">
        <v>-6072</v>
      </c>
      <c r="G108" s="326" t="n">
        <v>-16.5</v>
      </c>
      <c r="H108" s="161" t="n">
        <v>-7210</v>
      </c>
      <c r="I108" s="326" t="n">
        <v>-3.8</v>
      </c>
    </row>
    <row r="109" customFormat="false" ht="12.75" hidden="false" customHeight="false" outlineLevel="0" collapsed="false">
      <c r="A109" s="292" t="s">
        <v>42</v>
      </c>
      <c r="B109" s="313" t="s">
        <v>1018</v>
      </c>
      <c r="C109" s="191" t="n">
        <v>8570</v>
      </c>
      <c r="D109" s="191" t="n">
        <v>55120</v>
      </c>
      <c r="E109" s="191" t="n">
        <v>87338</v>
      </c>
      <c r="F109" s="161" t="n">
        <v>-3266</v>
      </c>
      <c r="G109" s="326" t="n">
        <v>-27.6</v>
      </c>
      <c r="H109" s="161" t="n">
        <v>-32218</v>
      </c>
      <c r="I109" s="326" t="n">
        <v>-36.9</v>
      </c>
    </row>
    <row r="110" customFormat="false" ht="12.75" hidden="false" customHeight="false" outlineLevel="0" collapsed="false">
      <c r="A110" s="292" t="s">
        <v>46</v>
      </c>
      <c r="B110" s="313" t="s">
        <v>1019</v>
      </c>
      <c r="C110" s="191" t="n">
        <v>246878</v>
      </c>
      <c r="D110" s="191" t="n">
        <v>2064290</v>
      </c>
      <c r="E110" s="191" t="n">
        <v>2694042</v>
      </c>
      <c r="F110" s="161" t="n">
        <v>-158288</v>
      </c>
      <c r="G110" s="326" t="n">
        <v>-39.1</v>
      </c>
      <c r="H110" s="161" t="n">
        <v>-629752</v>
      </c>
      <c r="I110" s="326" t="n">
        <v>-23.4</v>
      </c>
    </row>
    <row r="111" customFormat="false" ht="12.75" hidden="false" customHeight="false" outlineLevel="0" collapsed="false">
      <c r="A111" s="292" t="s">
        <v>54</v>
      </c>
      <c r="B111" s="313" t="s">
        <v>1020</v>
      </c>
      <c r="C111" s="191" t="n">
        <v>149203</v>
      </c>
      <c r="D111" s="191" t="n">
        <v>777134</v>
      </c>
      <c r="E111" s="191" t="n">
        <v>1463680</v>
      </c>
      <c r="F111" s="161" t="n">
        <v>-65992</v>
      </c>
      <c r="G111" s="326" t="n">
        <v>-30.7</v>
      </c>
      <c r="H111" s="161" t="n">
        <v>-686546</v>
      </c>
      <c r="I111" s="326" t="n">
        <v>-46.9</v>
      </c>
    </row>
    <row r="112" customFormat="false" ht="12.75" hidden="false" customHeight="false" outlineLevel="0" collapsed="false">
      <c r="A112" s="292" t="s">
        <v>58</v>
      </c>
      <c r="B112" s="313" t="s">
        <v>1021</v>
      </c>
      <c r="C112" s="191" t="n">
        <v>1885882</v>
      </c>
      <c r="D112" s="191" t="n">
        <v>14224111</v>
      </c>
      <c r="E112" s="191" t="n">
        <v>12187874</v>
      </c>
      <c r="F112" s="161" t="n">
        <v>-215929</v>
      </c>
      <c r="G112" s="326" t="n">
        <v>-10.3</v>
      </c>
      <c r="H112" s="161" t="n">
        <v>2036237</v>
      </c>
      <c r="I112" s="326" t="n">
        <v>16.7</v>
      </c>
    </row>
    <row r="113" customFormat="false" ht="12.75" hidden="false" customHeight="false" outlineLevel="0" collapsed="false">
      <c r="A113" s="292" t="s">
        <v>69</v>
      </c>
      <c r="B113" s="313" t="s">
        <v>1022</v>
      </c>
      <c r="C113" s="191" t="n">
        <v>41689</v>
      </c>
      <c r="D113" s="191" t="n">
        <v>283714</v>
      </c>
      <c r="E113" s="191" t="n">
        <v>961421</v>
      </c>
      <c r="F113" s="161" t="n">
        <v>-97562</v>
      </c>
      <c r="G113" s="326" t="n">
        <v>-70.1</v>
      </c>
      <c r="H113" s="161" t="n">
        <v>-677707</v>
      </c>
      <c r="I113" s="326" t="n">
        <v>-70.5</v>
      </c>
    </row>
    <row r="114" customFormat="false" ht="12.75" hidden="false" customHeight="true" outlineLevel="0" collapsed="false">
      <c r="A114" s="292" t="s">
        <v>1352</v>
      </c>
      <c r="B114" s="327" t="s">
        <v>75</v>
      </c>
      <c r="C114" s="191" t="n">
        <v>2513837</v>
      </c>
      <c r="D114" s="191" t="n">
        <v>18550314</v>
      </c>
      <c r="E114" s="191" t="n">
        <v>18626128</v>
      </c>
      <c r="F114" s="161" t="n">
        <v>-528674</v>
      </c>
      <c r="G114" s="326" t="n">
        <v>-17.4</v>
      </c>
      <c r="H114" s="161" t="n">
        <v>-75814</v>
      </c>
      <c r="I114" s="326" t="n">
        <v>-0.4</v>
      </c>
    </row>
    <row r="115" customFormat="false" ht="12.75" hidden="false" customHeight="false" outlineLevel="0" collapsed="false">
      <c r="A115" s="292"/>
      <c r="B115" s="159"/>
      <c r="C115" s="191"/>
      <c r="D115" s="191"/>
      <c r="E115" s="191"/>
      <c r="F115" s="161"/>
      <c r="G115" s="326"/>
      <c r="H115" s="161"/>
      <c r="I115" s="326"/>
    </row>
    <row r="116" customFormat="false" ht="12.75" hidden="false" customHeight="true" outlineLevel="0" collapsed="false">
      <c r="A116" s="292"/>
      <c r="B116" s="319"/>
      <c r="C116" s="305" t="s">
        <v>1331</v>
      </c>
      <c r="D116" s="191"/>
      <c r="E116" s="191"/>
      <c r="F116" s="161"/>
      <c r="G116" s="234"/>
      <c r="H116" s="163"/>
      <c r="I116" s="234"/>
    </row>
    <row r="117" customFormat="false" ht="12.75" hidden="false" customHeight="false" outlineLevel="0" collapsed="false">
      <c r="A117" s="325" t="s">
        <v>1009</v>
      </c>
      <c r="B117" s="313" t="s">
        <v>1010</v>
      </c>
      <c r="C117" s="191" t="n">
        <v>99331</v>
      </c>
      <c r="D117" s="191" t="n">
        <v>664541</v>
      </c>
      <c r="E117" s="191" t="n">
        <v>694797</v>
      </c>
      <c r="F117" s="161" t="n">
        <v>4168</v>
      </c>
      <c r="G117" s="326" t="n">
        <v>4.4</v>
      </c>
      <c r="H117" s="161" t="n">
        <v>-30256</v>
      </c>
      <c r="I117" s="326" t="n">
        <v>-4.4</v>
      </c>
    </row>
    <row r="118" customFormat="false" ht="12.75" hidden="false" customHeight="false" outlineLevel="0" collapsed="false">
      <c r="A118" s="292" t="s">
        <v>1011</v>
      </c>
      <c r="B118" s="313" t="s">
        <v>1012</v>
      </c>
      <c r="C118" s="191" t="n">
        <v>3606055</v>
      </c>
      <c r="D118" s="191" t="n">
        <v>23199629</v>
      </c>
      <c r="E118" s="191" t="n">
        <v>28734642</v>
      </c>
      <c r="F118" s="161" t="n">
        <v>-516694</v>
      </c>
      <c r="G118" s="326" t="n">
        <v>-12.5</v>
      </c>
      <c r="H118" s="161" t="n">
        <v>-5535013</v>
      </c>
      <c r="I118" s="326" t="n">
        <v>-19.3</v>
      </c>
    </row>
    <row r="119" customFormat="false" ht="12.75" hidden="false" customHeight="false" outlineLevel="0" collapsed="false">
      <c r="A119" s="292" t="s">
        <v>1013</v>
      </c>
      <c r="B119" s="313" t="s">
        <v>1014</v>
      </c>
      <c r="C119" s="191" t="n">
        <v>3331282</v>
      </c>
      <c r="D119" s="191" t="n">
        <v>21429498</v>
      </c>
      <c r="E119" s="191" t="n">
        <v>26135225</v>
      </c>
      <c r="F119" s="161" t="n">
        <v>-363986</v>
      </c>
      <c r="G119" s="326" t="n">
        <v>-9.9</v>
      </c>
      <c r="H119" s="161" t="n">
        <v>-4705727</v>
      </c>
      <c r="I119" s="326" t="n">
        <v>-18</v>
      </c>
    </row>
    <row r="120" customFormat="false" ht="12.75" hidden="false" customHeight="false" outlineLevel="0" collapsed="false">
      <c r="A120" s="292" t="s">
        <v>16</v>
      </c>
      <c r="B120" s="159" t="s">
        <v>860</v>
      </c>
      <c r="C120" s="191" t="n">
        <v>1089</v>
      </c>
      <c r="D120" s="191" t="n">
        <v>6985</v>
      </c>
      <c r="E120" s="191" t="n">
        <v>4173</v>
      </c>
      <c r="F120" s="161" t="n">
        <v>407</v>
      </c>
      <c r="G120" s="326" t="n">
        <v>59.7</v>
      </c>
      <c r="H120" s="161" t="n">
        <v>2812</v>
      </c>
      <c r="I120" s="326" t="n">
        <v>67.4</v>
      </c>
    </row>
    <row r="121" customFormat="false" ht="12.75" hidden="false" customHeight="false" outlineLevel="0" collapsed="false">
      <c r="A121" s="292" t="s">
        <v>293</v>
      </c>
      <c r="B121" s="159" t="s">
        <v>1015</v>
      </c>
      <c r="C121" s="191" t="n">
        <v>15227</v>
      </c>
      <c r="D121" s="191" t="n">
        <v>88500</v>
      </c>
      <c r="E121" s="191" t="n">
        <v>128600</v>
      </c>
      <c r="F121" s="161" t="n">
        <v>2228</v>
      </c>
      <c r="G121" s="326" t="n">
        <v>17.1</v>
      </c>
      <c r="H121" s="161" t="n">
        <v>-40100</v>
      </c>
      <c r="I121" s="326" t="n">
        <v>-31.2</v>
      </c>
    </row>
    <row r="122" customFormat="false" ht="12.75" hidden="false" customHeight="false" outlineLevel="0" collapsed="false">
      <c r="A122" s="292" t="s">
        <v>35</v>
      </c>
      <c r="B122" s="159" t="s">
        <v>1016</v>
      </c>
      <c r="C122" s="191" t="n">
        <v>79364</v>
      </c>
      <c r="D122" s="191" t="n">
        <v>542646</v>
      </c>
      <c r="E122" s="191" t="n">
        <v>536751</v>
      </c>
      <c r="F122" s="161" t="n">
        <v>1581</v>
      </c>
      <c r="G122" s="326" t="n">
        <v>2</v>
      </c>
      <c r="H122" s="161" t="n">
        <v>5895</v>
      </c>
      <c r="I122" s="326" t="n">
        <v>1.1</v>
      </c>
    </row>
    <row r="123" customFormat="false" ht="12.75" hidden="false" customHeight="false" outlineLevel="0" collapsed="false">
      <c r="A123" s="292" t="s">
        <v>40</v>
      </c>
      <c r="B123" s="159" t="s">
        <v>1017</v>
      </c>
      <c r="C123" s="191" t="n">
        <v>3651</v>
      </c>
      <c r="D123" s="191" t="n">
        <v>26410</v>
      </c>
      <c r="E123" s="191" t="n">
        <v>25273</v>
      </c>
      <c r="F123" s="161" t="n">
        <v>-48</v>
      </c>
      <c r="G123" s="326" t="n">
        <v>-1.3</v>
      </c>
      <c r="H123" s="161" t="n">
        <v>1137</v>
      </c>
      <c r="I123" s="326" t="n">
        <v>4.5</v>
      </c>
    </row>
    <row r="124" customFormat="false" ht="12.75" hidden="false" customHeight="false" outlineLevel="0" collapsed="false">
      <c r="A124" s="292" t="s">
        <v>42</v>
      </c>
      <c r="B124" s="313" t="s">
        <v>1018</v>
      </c>
      <c r="C124" s="191" t="n">
        <v>11987</v>
      </c>
      <c r="D124" s="191" t="n">
        <v>82578</v>
      </c>
      <c r="E124" s="191" t="n">
        <v>112123</v>
      </c>
      <c r="F124" s="161" t="n">
        <v>-1946</v>
      </c>
      <c r="G124" s="326" t="n">
        <v>-14</v>
      </c>
      <c r="H124" s="161" t="n">
        <v>-29545</v>
      </c>
      <c r="I124" s="326" t="n">
        <v>-26.4</v>
      </c>
    </row>
    <row r="125" customFormat="false" ht="12.75" hidden="false" customHeight="false" outlineLevel="0" collapsed="false">
      <c r="A125" s="292" t="s">
        <v>46</v>
      </c>
      <c r="B125" s="313" t="s">
        <v>1019</v>
      </c>
      <c r="C125" s="191" t="n">
        <v>262786</v>
      </c>
      <c r="D125" s="191" t="n">
        <v>1687553</v>
      </c>
      <c r="E125" s="191" t="n">
        <v>2487294</v>
      </c>
      <c r="F125" s="161" t="n">
        <v>-150762</v>
      </c>
      <c r="G125" s="326" t="n">
        <v>-36.5</v>
      </c>
      <c r="H125" s="161" t="n">
        <v>-799741</v>
      </c>
      <c r="I125" s="326" t="n">
        <v>-32.2</v>
      </c>
    </row>
    <row r="126" customFormat="false" ht="12.75" hidden="false" customHeight="false" outlineLevel="0" collapsed="false">
      <c r="A126" s="292" t="s">
        <v>54</v>
      </c>
      <c r="B126" s="313" t="s">
        <v>1020</v>
      </c>
      <c r="C126" s="191" t="n">
        <v>499865</v>
      </c>
      <c r="D126" s="191" t="n">
        <v>3204042</v>
      </c>
      <c r="E126" s="191" t="n">
        <v>4746732</v>
      </c>
      <c r="F126" s="161" t="n">
        <v>-151267</v>
      </c>
      <c r="G126" s="326" t="n">
        <v>-23.2</v>
      </c>
      <c r="H126" s="161" t="n">
        <v>-1542690</v>
      </c>
      <c r="I126" s="326" t="n">
        <v>-32.5</v>
      </c>
    </row>
    <row r="127" customFormat="false" ht="12.75" hidden="false" customHeight="false" outlineLevel="0" collapsed="false">
      <c r="A127" s="292" t="s">
        <v>58</v>
      </c>
      <c r="B127" s="313" t="s">
        <v>1021</v>
      </c>
      <c r="C127" s="191" t="n">
        <v>2831418</v>
      </c>
      <c r="D127" s="191" t="n">
        <v>18225457</v>
      </c>
      <c r="E127" s="191" t="n">
        <v>21388493</v>
      </c>
      <c r="F127" s="161" t="n">
        <v>-212718</v>
      </c>
      <c r="G127" s="326" t="n">
        <v>-7</v>
      </c>
      <c r="H127" s="161" t="n">
        <v>-3163036</v>
      </c>
      <c r="I127" s="326" t="n">
        <v>-14.8</v>
      </c>
    </row>
    <row r="128" customFormat="false" ht="12.75" hidden="false" customHeight="false" outlineLevel="0" collapsed="false">
      <c r="A128" s="292" t="s">
        <v>69</v>
      </c>
      <c r="B128" s="313" t="s">
        <v>1022</v>
      </c>
      <c r="C128" s="191" t="n">
        <v>165824</v>
      </c>
      <c r="D128" s="191" t="n">
        <v>1128141</v>
      </c>
      <c r="E128" s="191" t="n">
        <v>1421128</v>
      </c>
      <c r="F128" s="161" t="n">
        <v>-29169</v>
      </c>
      <c r="G128" s="326" t="n">
        <v>-15</v>
      </c>
      <c r="H128" s="161" t="n">
        <v>-292987</v>
      </c>
      <c r="I128" s="326" t="n">
        <v>-20.6</v>
      </c>
    </row>
    <row r="129" customFormat="false" ht="12.75" hidden="false" customHeight="true" outlineLevel="0" collapsed="false">
      <c r="A129" s="292" t="s">
        <v>1352</v>
      </c>
      <c r="B129" s="327" t="s">
        <v>75</v>
      </c>
      <c r="C129" s="191" t="n">
        <v>3871210</v>
      </c>
      <c r="D129" s="191" t="n">
        <v>24992312</v>
      </c>
      <c r="E129" s="191" t="n">
        <v>30850567</v>
      </c>
      <c r="F129" s="161" t="n">
        <v>-541695</v>
      </c>
      <c r="G129" s="326" t="n">
        <v>-12.3</v>
      </c>
      <c r="H129" s="161" t="n">
        <v>-5858255</v>
      </c>
      <c r="I129" s="326" t="n">
        <v>-19</v>
      </c>
    </row>
    <row r="130" customFormat="false" ht="12.75" hidden="false" customHeight="true" outlineLevel="0" collapsed="false">
      <c r="A130" s="292"/>
      <c r="B130" s="319"/>
      <c r="C130" s="191"/>
      <c r="D130" s="191"/>
      <c r="E130" s="191"/>
      <c r="F130" s="161"/>
      <c r="G130" s="234"/>
      <c r="H130" s="163"/>
      <c r="I130" s="234"/>
    </row>
    <row r="131" customFormat="false" ht="12.75" hidden="false" customHeight="true" outlineLevel="0" collapsed="false">
      <c r="A131" s="292"/>
      <c r="B131" s="319"/>
      <c r="C131" s="305" t="s">
        <v>1332</v>
      </c>
      <c r="D131" s="191"/>
      <c r="E131" s="191"/>
      <c r="F131" s="161"/>
      <c r="G131" s="234"/>
      <c r="H131" s="163"/>
      <c r="I131" s="234"/>
    </row>
    <row r="132" customFormat="false" ht="12.75" hidden="false" customHeight="false" outlineLevel="0" collapsed="false">
      <c r="A132" s="325" t="s">
        <v>1009</v>
      </c>
      <c r="B132" s="313" t="s">
        <v>1010</v>
      </c>
      <c r="C132" s="191" t="n">
        <v>209142</v>
      </c>
      <c r="D132" s="191" t="n">
        <v>995388</v>
      </c>
      <c r="E132" s="191" t="n">
        <v>800439</v>
      </c>
      <c r="F132" s="161" t="n">
        <v>81595</v>
      </c>
      <c r="G132" s="326" t="n">
        <v>64</v>
      </c>
      <c r="H132" s="161" t="n">
        <v>194949</v>
      </c>
      <c r="I132" s="326" t="n">
        <v>24.4</v>
      </c>
    </row>
    <row r="133" customFormat="false" ht="12.75" hidden="false" customHeight="false" outlineLevel="0" collapsed="false">
      <c r="A133" s="292" t="s">
        <v>1011</v>
      </c>
      <c r="B133" s="313" t="s">
        <v>1012</v>
      </c>
      <c r="C133" s="191" t="n">
        <v>245059</v>
      </c>
      <c r="D133" s="191" t="n">
        <v>1829916</v>
      </c>
      <c r="E133" s="191" t="n">
        <v>2220273</v>
      </c>
      <c r="F133" s="161" t="n">
        <v>-84670</v>
      </c>
      <c r="G133" s="326" t="n">
        <v>-25.7</v>
      </c>
      <c r="H133" s="161" t="n">
        <v>-390357</v>
      </c>
      <c r="I133" s="326" t="n">
        <v>-17.6</v>
      </c>
    </row>
    <row r="134" customFormat="false" ht="12.75" hidden="false" customHeight="false" outlineLevel="0" collapsed="false">
      <c r="A134" s="292" t="s">
        <v>1013</v>
      </c>
      <c r="B134" s="313" t="s">
        <v>1014</v>
      </c>
      <c r="C134" s="191" t="n">
        <v>210394</v>
      </c>
      <c r="D134" s="191" t="n">
        <v>1500702</v>
      </c>
      <c r="E134" s="191" t="n">
        <v>1902701</v>
      </c>
      <c r="F134" s="161" t="n">
        <v>-74081</v>
      </c>
      <c r="G134" s="326" t="n">
        <v>-26</v>
      </c>
      <c r="H134" s="161" t="n">
        <v>-401999</v>
      </c>
      <c r="I134" s="326" t="n">
        <v>-21.1</v>
      </c>
    </row>
    <row r="135" customFormat="false" ht="12.75" hidden="false" customHeight="false" outlineLevel="0" collapsed="false">
      <c r="A135" s="292" t="s">
        <v>16</v>
      </c>
      <c r="B135" s="159" t="s">
        <v>860</v>
      </c>
      <c r="C135" s="191" t="n">
        <v>2070</v>
      </c>
      <c r="D135" s="191" t="n">
        <v>13093</v>
      </c>
      <c r="E135" s="191" t="n">
        <v>6932</v>
      </c>
      <c r="F135" s="161" t="n">
        <v>750</v>
      </c>
      <c r="G135" s="326" t="n">
        <v>56.8</v>
      </c>
      <c r="H135" s="161" t="n">
        <v>6161</v>
      </c>
      <c r="I135" s="326" t="n">
        <v>88.9</v>
      </c>
    </row>
    <row r="136" customFormat="false" ht="12.75" hidden="false" customHeight="false" outlineLevel="0" collapsed="false">
      <c r="A136" s="292" t="s">
        <v>293</v>
      </c>
      <c r="B136" s="159" t="s">
        <v>1015</v>
      </c>
      <c r="C136" s="191" t="n">
        <v>37821</v>
      </c>
      <c r="D136" s="191" t="n">
        <v>256912</v>
      </c>
      <c r="E136" s="191" t="n">
        <v>231136</v>
      </c>
      <c r="F136" s="161" t="n">
        <v>-3190</v>
      </c>
      <c r="G136" s="326" t="n">
        <v>-7.8</v>
      </c>
      <c r="H136" s="161" t="n">
        <v>25776</v>
      </c>
      <c r="I136" s="326" t="n">
        <v>11.2</v>
      </c>
    </row>
    <row r="137" customFormat="false" ht="12.75" hidden="false" customHeight="false" outlineLevel="0" collapsed="false">
      <c r="A137" s="292" t="s">
        <v>35</v>
      </c>
      <c r="B137" s="159" t="s">
        <v>1016</v>
      </c>
      <c r="C137" s="191" t="n">
        <v>168800</v>
      </c>
      <c r="D137" s="191" t="n">
        <v>721078</v>
      </c>
      <c r="E137" s="191" t="n">
        <v>557455</v>
      </c>
      <c r="F137" s="161" t="n">
        <v>84453</v>
      </c>
      <c r="G137" s="326" t="n">
        <v>100.1</v>
      </c>
      <c r="H137" s="161" t="n">
        <v>163623</v>
      </c>
      <c r="I137" s="326" t="n">
        <v>29.4</v>
      </c>
    </row>
    <row r="138" customFormat="false" ht="12.75" hidden="false" customHeight="false" outlineLevel="0" collapsed="false">
      <c r="A138" s="292" t="s">
        <v>40</v>
      </c>
      <c r="B138" s="159" t="s">
        <v>1017</v>
      </c>
      <c r="C138" s="191" t="n">
        <v>452</v>
      </c>
      <c r="D138" s="191" t="n">
        <v>4307</v>
      </c>
      <c r="E138" s="191" t="n">
        <v>4916</v>
      </c>
      <c r="F138" s="161" t="n">
        <v>-417</v>
      </c>
      <c r="G138" s="326" t="n">
        <v>-48</v>
      </c>
      <c r="H138" s="161" t="n">
        <v>-609</v>
      </c>
      <c r="I138" s="326" t="n">
        <v>-12.4</v>
      </c>
    </row>
    <row r="139" customFormat="false" ht="12.75" hidden="false" customHeight="false" outlineLevel="0" collapsed="false">
      <c r="A139" s="292" t="s">
        <v>42</v>
      </c>
      <c r="B139" s="313" t="s">
        <v>1018</v>
      </c>
      <c r="C139" s="191" t="n">
        <v>4078</v>
      </c>
      <c r="D139" s="191" t="n">
        <v>58031</v>
      </c>
      <c r="E139" s="191" t="n">
        <v>49849</v>
      </c>
      <c r="F139" s="161" t="n">
        <v>512</v>
      </c>
      <c r="G139" s="326" t="n">
        <v>14.4</v>
      </c>
      <c r="H139" s="161" t="n">
        <v>8182</v>
      </c>
      <c r="I139" s="326" t="n">
        <v>16.4</v>
      </c>
    </row>
    <row r="140" customFormat="false" ht="12.75" hidden="false" customHeight="false" outlineLevel="0" collapsed="false">
      <c r="A140" s="292" t="s">
        <v>46</v>
      </c>
      <c r="B140" s="313" t="s">
        <v>1019</v>
      </c>
      <c r="C140" s="191" t="n">
        <v>30587</v>
      </c>
      <c r="D140" s="191" t="n">
        <v>271183</v>
      </c>
      <c r="E140" s="191" t="n">
        <v>267723</v>
      </c>
      <c r="F140" s="161" t="n">
        <v>-11101</v>
      </c>
      <c r="G140" s="326" t="n">
        <v>-26.6</v>
      </c>
      <c r="H140" s="161" t="n">
        <v>3460</v>
      </c>
      <c r="I140" s="326" t="n">
        <v>1.3</v>
      </c>
    </row>
    <row r="141" customFormat="false" ht="12.75" hidden="false" customHeight="false" outlineLevel="0" collapsed="false">
      <c r="A141" s="292" t="s">
        <v>54</v>
      </c>
      <c r="B141" s="313" t="s">
        <v>1020</v>
      </c>
      <c r="C141" s="191" t="n">
        <v>32427</v>
      </c>
      <c r="D141" s="191" t="n">
        <v>198089</v>
      </c>
      <c r="E141" s="191" t="n">
        <v>236891</v>
      </c>
      <c r="F141" s="161" t="n">
        <v>-438</v>
      </c>
      <c r="G141" s="326" t="n">
        <v>-1.3</v>
      </c>
      <c r="H141" s="161" t="n">
        <v>-38802</v>
      </c>
      <c r="I141" s="326" t="n">
        <v>-16.4</v>
      </c>
    </row>
    <row r="142" customFormat="false" ht="12.75" hidden="false" customHeight="false" outlineLevel="0" collapsed="false">
      <c r="A142" s="292" t="s">
        <v>58</v>
      </c>
      <c r="B142" s="313" t="s">
        <v>1021</v>
      </c>
      <c r="C142" s="191" t="n">
        <v>177967</v>
      </c>
      <c r="D142" s="191" t="n">
        <v>1302612</v>
      </c>
      <c r="E142" s="191" t="n">
        <v>1665810</v>
      </c>
      <c r="F142" s="161" t="n">
        <v>-73643</v>
      </c>
      <c r="G142" s="326" t="n">
        <v>-29.3</v>
      </c>
      <c r="H142" s="161" t="n">
        <v>-363198</v>
      </c>
      <c r="I142" s="326" t="n">
        <v>-21.8</v>
      </c>
    </row>
    <row r="143" customFormat="false" ht="12.75" hidden="false" customHeight="false" outlineLevel="0" collapsed="false">
      <c r="A143" s="292" t="s">
        <v>69</v>
      </c>
      <c r="B143" s="313" t="s">
        <v>1022</v>
      </c>
      <c r="C143" s="191" t="n">
        <v>27009</v>
      </c>
      <c r="D143" s="191" t="n">
        <v>183749</v>
      </c>
      <c r="E143" s="191" t="n">
        <v>153318</v>
      </c>
      <c r="F143" s="161" t="n">
        <v>6237</v>
      </c>
      <c r="G143" s="326" t="n">
        <v>30</v>
      </c>
      <c r="H143" s="161" t="n">
        <v>30431</v>
      </c>
      <c r="I143" s="326" t="n">
        <v>19.8</v>
      </c>
    </row>
    <row r="144" customFormat="false" ht="12.75" hidden="false" customHeight="true" outlineLevel="0" collapsed="false">
      <c r="A144" s="292" t="s">
        <v>1352</v>
      </c>
      <c r="B144" s="327" t="s">
        <v>75</v>
      </c>
      <c r="C144" s="191" t="n">
        <v>481210</v>
      </c>
      <c r="D144" s="191" t="n">
        <v>3009053</v>
      </c>
      <c r="E144" s="191" t="n">
        <v>3174030</v>
      </c>
      <c r="F144" s="161" t="n">
        <v>3162</v>
      </c>
      <c r="G144" s="326" t="n">
        <v>0.7</v>
      </c>
      <c r="H144" s="161" t="n">
        <v>-164977</v>
      </c>
      <c r="I144" s="326" t="n">
        <v>-5.2</v>
      </c>
    </row>
    <row r="145" customFormat="false" ht="12.75" hidden="false" customHeight="true" outlineLevel="0" collapsed="false">
      <c r="A145" s="292"/>
      <c r="B145" s="319"/>
      <c r="C145" s="191"/>
      <c r="D145" s="191"/>
      <c r="E145" s="191"/>
      <c r="F145" s="161"/>
      <c r="G145" s="234"/>
      <c r="H145" s="163"/>
      <c r="I145" s="234"/>
    </row>
    <row r="146" customFormat="false" ht="12.75" hidden="false" customHeight="true" outlineLevel="0" collapsed="false">
      <c r="A146" s="292"/>
      <c r="B146" s="319"/>
      <c r="C146" s="305" t="s">
        <v>1333</v>
      </c>
      <c r="D146" s="191"/>
      <c r="E146" s="191"/>
      <c r="F146" s="161"/>
      <c r="G146" s="234"/>
      <c r="H146" s="163"/>
      <c r="I146" s="234"/>
    </row>
    <row r="147" customFormat="false" ht="12.75" hidden="false" customHeight="false" outlineLevel="0" collapsed="false">
      <c r="A147" s="325" t="s">
        <v>1009</v>
      </c>
      <c r="B147" s="313" t="s">
        <v>1010</v>
      </c>
      <c r="C147" s="191" t="n">
        <v>633291</v>
      </c>
      <c r="D147" s="191" t="n">
        <v>3993319</v>
      </c>
      <c r="E147" s="191" t="n">
        <v>4132777</v>
      </c>
      <c r="F147" s="161" t="n">
        <v>54566</v>
      </c>
      <c r="G147" s="326" t="n">
        <v>9.4</v>
      </c>
      <c r="H147" s="161" t="n">
        <v>-139458</v>
      </c>
      <c r="I147" s="326" t="n">
        <v>-3.4</v>
      </c>
    </row>
    <row r="148" customFormat="false" ht="12.75" hidden="false" customHeight="false" outlineLevel="0" collapsed="false">
      <c r="A148" s="292" t="s">
        <v>1011</v>
      </c>
      <c r="B148" s="313" t="s">
        <v>1012</v>
      </c>
      <c r="C148" s="191" t="n">
        <v>3687413</v>
      </c>
      <c r="D148" s="191" t="n">
        <v>27255627</v>
      </c>
      <c r="E148" s="191" t="n">
        <v>40407399</v>
      </c>
      <c r="F148" s="161" t="n">
        <v>-2326662</v>
      </c>
      <c r="G148" s="326" t="n">
        <v>-38.7</v>
      </c>
      <c r="H148" s="161" t="n">
        <v>-13151772</v>
      </c>
      <c r="I148" s="326" t="n">
        <v>-32.5</v>
      </c>
    </row>
    <row r="149" customFormat="false" ht="12.75" hidden="false" customHeight="false" outlineLevel="0" collapsed="false">
      <c r="A149" s="292" t="s">
        <v>1013</v>
      </c>
      <c r="B149" s="313" t="s">
        <v>1014</v>
      </c>
      <c r="C149" s="191" t="n">
        <v>3411531</v>
      </c>
      <c r="D149" s="191" t="n">
        <v>25157217</v>
      </c>
      <c r="E149" s="191" t="n">
        <v>35342287</v>
      </c>
      <c r="F149" s="161" t="n">
        <v>-1859675</v>
      </c>
      <c r="G149" s="326" t="n">
        <v>-35.3</v>
      </c>
      <c r="H149" s="161" t="n">
        <v>-10185070</v>
      </c>
      <c r="I149" s="326" t="n">
        <v>-28.8</v>
      </c>
    </row>
    <row r="150" customFormat="false" ht="12.75" hidden="false" customHeight="false" outlineLevel="0" collapsed="false">
      <c r="A150" s="292" t="s">
        <v>16</v>
      </c>
      <c r="B150" s="159" t="s">
        <v>860</v>
      </c>
      <c r="C150" s="191" t="n">
        <v>14775</v>
      </c>
      <c r="D150" s="191" t="n">
        <v>121988</v>
      </c>
      <c r="E150" s="191" t="n">
        <v>120840</v>
      </c>
      <c r="F150" s="161" t="n">
        <v>-2584</v>
      </c>
      <c r="G150" s="326" t="n">
        <v>-14.9</v>
      </c>
      <c r="H150" s="161" t="n">
        <v>1148</v>
      </c>
      <c r="I150" s="326" t="n">
        <v>1</v>
      </c>
    </row>
    <row r="151" customFormat="false" ht="12.75" hidden="false" customHeight="false" outlineLevel="0" collapsed="false">
      <c r="A151" s="292" t="s">
        <v>293</v>
      </c>
      <c r="B151" s="159" t="s">
        <v>1015</v>
      </c>
      <c r="C151" s="191" t="n">
        <v>346013</v>
      </c>
      <c r="D151" s="191" t="n">
        <v>2085435</v>
      </c>
      <c r="E151" s="191" t="n">
        <v>2116308</v>
      </c>
      <c r="F151" s="161" t="n">
        <v>49390</v>
      </c>
      <c r="G151" s="326" t="n">
        <v>16.7</v>
      </c>
      <c r="H151" s="161" t="n">
        <v>-30873</v>
      </c>
      <c r="I151" s="326" t="n">
        <v>-1.5</v>
      </c>
    </row>
    <row r="152" customFormat="false" ht="12.75" hidden="false" customHeight="false" outlineLevel="0" collapsed="false">
      <c r="A152" s="292" t="s">
        <v>35</v>
      </c>
      <c r="B152" s="159" t="s">
        <v>1016</v>
      </c>
      <c r="C152" s="191" t="n">
        <v>217755</v>
      </c>
      <c r="D152" s="191" t="n">
        <v>1487587</v>
      </c>
      <c r="E152" s="191" t="n">
        <v>1551543</v>
      </c>
      <c r="F152" s="161" t="n">
        <v>19286</v>
      </c>
      <c r="G152" s="326" t="n">
        <v>9.7</v>
      </c>
      <c r="H152" s="161" t="n">
        <v>-63956</v>
      </c>
      <c r="I152" s="326" t="n">
        <v>-4.1</v>
      </c>
    </row>
    <row r="153" customFormat="false" ht="12.75" hidden="false" customHeight="false" outlineLevel="0" collapsed="false">
      <c r="A153" s="292" t="s">
        <v>40</v>
      </c>
      <c r="B153" s="159" t="s">
        <v>1017</v>
      </c>
      <c r="C153" s="191" t="n">
        <v>54748</v>
      </c>
      <c r="D153" s="191" t="n">
        <v>298309</v>
      </c>
      <c r="E153" s="191" t="n">
        <v>344086</v>
      </c>
      <c r="F153" s="161" t="n">
        <v>-11526</v>
      </c>
      <c r="G153" s="326" t="n">
        <v>-17.4</v>
      </c>
      <c r="H153" s="161" t="n">
        <v>-45777</v>
      </c>
      <c r="I153" s="326" t="n">
        <v>-13.3</v>
      </c>
    </row>
    <row r="154" customFormat="false" ht="12.75" hidden="false" customHeight="false" outlineLevel="0" collapsed="false">
      <c r="A154" s="292" t="s">
        <v>42</v>
      </c>
      <c r="B154" s="313" t="s">
        <v>1018</v>
      </c>
      <c r="C154" s="191" t="n">
        <v>42499</v>
      </c>
      <c r="D154" s="191" t="n">
        <v>333904</v>
      </c>
      <c r="E154" s="191" t="n">
        <v>653016</v>
      </c>
      <c r="F154" s="161" t="n">
        <v>-35029</v>
      </c>
      <c r="G154" s="326" t="n">
        <v>-45.2</v>
      </c>
      <c r="H154" s="161" t="n">
        <v>-319112</v>
      </c>
      <c r="I154" s="326" t="n">
        <v>-48.9</v>
      </c>
    </row>
    <row r="155" customFormat="false" ht="12.75" hidden="false" customHeight="false" outlineLevel="0" collapsed="false">
      <c r="A155" s="292" t="s">
        <v>46</v>
      </c>
      <c r="B155" s="313" t="s">
        <v>1019</v>
      </c>
      <c r="C155" s="191" t="n">
        <v>233383</v>
      </c>
      <c r="D155" s="191" t="n">
        <v>1764505</v>
      </c>
      <c r="E155" s="191" t="n">
        <v>4412096</v>
      </c>
      <c r="F155" s="161" t="n">
        <v>-431958</v>
      </c>
      <c r="G155" s="326" t="n">
        <v>-64.9</v>
      </c>
      <c r="H155" s="161" t="n">
        <v>-2647591</v>
      </c>
      <c r="I155" s="326" t="n">
        <v>-60</v>
      </c>
    </row>
    <row r="156" customFormat="false" ht="12.75" hidden="false" customHeight="false" outlineLevel="0" collapsed="false">
      <c r="A156" s="292" t="s">
        <v>54</v>
      </c>
      <c r="B156" s="313" t="s">
        <v>1020</v>
      </c>
      <c r="C156" s="191" t="n">
        <v>562778</v>
      </c>
      <c r="D156" s="191" t="n">
        <v>4010467</v>
      </c>
      <c r="E156" s="191" t="n">
        <v>5926051</v>
      </c>
      <c r="F156" s="161" t="n">
        <v>-288705</v>
      </c>
      <c r="G156" s="326" t="n">
        <v>-33.9</v>
      </c>
      <c r="H156" s="161" t="n">
        <v>-1915584</v>
      </c>
      <c r="I156" s="326" t="n">
        <v>-32.3</v>
      </c>
    </row>
    <row r="157" customFormat="false" ht="12.75" hidden="false" customHeight="false" outlineLevel="0" collapsed="false">
      <c r="A157" s="292" t="s">
        <v>58</v>
      </c>
      <c r="B157" s="313" t="s">
        <v>1021</v>
      </c>
      <c r="C157" s="191" t="n">
        <v>2848753</v>
      </c>
      <c r="D157" s="191" t="n">
        <v>21146751</v>
      </c>
      <c r="E157" s="191" t="n">
        <v>29416236</v>
      </c>
      <c r="F157" s="161" t="n">
        <v>-1570970</v>
      </c>
      <c r="G157" s="326" t="n">
        <v>-35.5</v>
      </c>
      <c r="H157" s="161" t="n">
        <v>-8269485</v>
      </c>
      <c r="I157" s="326" t="n">
        <v>-28.1</v>
      </c>
    </row>
    <row r="158" customFormat="false" ht="12.75" hidden="false" customHeight="false" outlineLevel="0" collapsed="false">
      <c r="A158" s="292" t="s">
        <v>69</v>
      </c>
      <c r="B158" s="313" t="s">
        <v>1022</v>
      </c>
      <c r="C158" s="191" t="n">
        <v>199876</v>
      </c>
      <c r="D158" s="191" t="n">
        <v>1359906</v>
      </c>
      <c r="E158" s="191" t="n">
        <v>2368337</v>
      </c>
      <c r="F158" s="161" t="n">
        <v>-149674</v>
      </c>
      <c r="G158" s="326" t="n">
        <v>-42.8</v>
      </c>
      <c r="H158" s="161" t="n">
        <v>-1008431</v>
      </c>
      <c r="I158" s="326" t="n">
        <v>-42.6</v>
      </c>
    </row>
    <row r="159" customFormat="false" ht="12.75" hidden="false" customHeight="true" outlineLevel="0" collapsed="false">
      <c r="A159" s="292" t="s">
        <v>1352</v>
      </c>
      <c r="B159" s="327" t="s">
        <v>75</v>
      </c>
      <c r="C159" s="191" t="n">
        <v>4520580</v>
      </c>
      <c r="D159" s="191" t="n">
        <v>32608853</v>
      </c>
      <c r="E159" s="191" t="n">
        <v>46908513</v>
      </c>
      <c r="F159" s="161" t="n">
        <v>-2421770</v>
      </c>
      <c r="G159" s="326" t="n">
        <v>-34.9</v>
      </c>
      <c r="H159" s="161" t="n">
        <v>-14299660</v>
      </c>
      <c r="I159" s="326" t="n">
        <v>-30.5</v>
      </c>
    </row>
    <row r="160" customFormat="false" ht="12.75" hidden="false" customHeight="true" outlineLevel="0" collapsed="false">
      <c r="A160" s="292"/>
      <c r="B160" s="319"/>
      <c r="C160" s="191"/>
      <c r="D160" s="191"/>
      <c r="E160" s="191"/>
      <c r="F160" s="161"/>
      <c r="G160" s="234"/>
      <c r="H160" s="163"/>
      <c r="I160" s="234"/>
    </row>
    <row r="161" customFormat="false" ht="12.75" hidden="false" customHeight="true" outlineLevel="0" collapsed="false">
      <c r="A161" s="292"/>
      <c r="B161" s="319"/>
      <c r="C161" s="305" t="s">
        <v>1334</v>
      </c>
      <c r="D161" s="191"/>
      <c r="E161" s="191"/>
      <c r="F161" s="161"/>
      <c r="G161" s="234"/>
      <c r="H161" s="163"/>
      <c r="I161" s="234"/>
    </row>
    <row r="162" customFormat="false" ht="12.75" hidden="false" customHeight="false" outlineLevel="0" collapsed="false">
      <c r="A162" s="325" t="s">
        <v>1009</v>
      </c>
      <c r="B162" s="313" t="s">
        <v>1010</v>
      </c>
      <c r="C162" s="191" t="n">
        <v>706691</v>
      </c>
      <c r="D162" s="191" t="n">
        <v>4732510</v>
      </c>
      <c r="E162" s="191" t="n">
        <v>4643544</v>
      </c>
      <c r="F162" s="161" t="n">
        <v>-21752</v>
      </c>
      <c r="G162" s="326" t="n">
        <v>-3</v>
      </c>
      <c r="H162" s="161" t="n">
        <v>88966</v>
      </c>
      <c r="I162" s="326" t="n">
        <v>1.9</v>
      </c>
    </row>
    <row r="163" customFormat="false" ht="12.75" hidden="false" customHeight="false" outlineLevel="0" collapsed="false">
      <c r="A163" s="292" t="s">
        <v>1011</v>
      </c>
      <c r="B163" s="313" t="s">
        <v>1012</v>
      </c>
      <c r="C163" s="191" t="n">
        <v>10604667</v>
      </c>
      <c r="D163" s="191" t="n">
        <v>70198804</v>
      </c>
      <c r="E163" s="191" t="n">
        <v>93859547</v>
      </c>
      <c r="F163" s="161" t="n">
        <v>-2673812</v>
      </c>
      <c r="G163" s="326" t="n">
        <v>-20.1</v>
      </c>
      <c r="H163" s="161" t="n">
        <v>-23660743</v>
      </c>
      <c r="I163" s="326" t="n">
        <v>-25.2</v>
      </c>
    </row>
    <row r="164" customFormat="false" ht="12.75" hidden="false" customHeight="false" outlineLevel="0" collapsed="false">
      <c r="A164" s="292" t="s">
        <v>1013</v>
      </c>
      <c r="B164" s="313" t="s">
        <v>1014</v>
      </c>
      <c r="C164" s="191" t="n">
        <v>9783750</v>
      </c>
      <c r="D164" s="191" t="n">
        <v>64406823</v>
      </c>
      <c r="E164" s="191" t="n">
        <v>84649424</v>
      </c>
      <c r="F164" s="161" t="n">
        <v>-2143796</v>
      </c>
      <c r="G164" s="326" t="n">
        <v>-18</v>
      </c>
      <c r="H164" s="161" t="n">
        <v>-20242601</v>
      </c>
      <c r="I164" s="326" t="n">
        <v>-23.9</v>
      </c>
    </row>
    <row r="165" customFormat="false" ht="12.75" hidden="false" customHeight="false" outlineLevel="0" collapsed="false">
      <c r="A165" s="292" t="s">
        <v>16</v>
      </c>
      <c r="B165" s="159" t="s">
        <v>860</v>
      </c>
      <c r="C165" s="191" t="n">
        <v>16491</v>
      </c>
      <c r="D165" s="191" t="n">
        <v>128750</v>
      </c>
      <c r="E165" s="191" t="n">
        <v>98441</v>
      </c>
      <c r="F165" s="161" t="n">
        <v>1207</v>
      </c>
      <c r="G165" s="326" t="n">
        <v>7.9</v>
      </c>
      <c r="H165" s="161" t="n">
        <v>30309</v>
      </c>
      <c r="I165" s="326" t="n">
        <v>30.8</v>
      </c>
    </row>
    <row r="166" customFormat="false" ht="12.75" hidden="false" customHeight="false" outlineLevel="0" collapsed="false">
      <c r="A166" s="292" t="s">
        <v>293</v>
      </c>
      <c r="B166" s="159" t="s">
        <v>1015</v>
      </c>
      <c r="C166" s="191" t="n">
        <v>284211</v>
      </c>
      <c r="D166" s="191" t="n">
        <v>1856940</v>
      </c>
      <c r="E166" s="191" t="n">
        <v>1778190</v>
      </c>
      <c r="F166" s="161" t="n">
        <v>-27478</v>
      </c>
      <c r="G166" s="326" t="n">
        <v>-8.8</v>
      </c>
      <c r="H166" s="161" t="n">
        <v>78750</v>
      </c>
      <c r="I166" s="326" t="n">
        <v>4.4</v>
      </c>
    </row>
    <row r="167" customFormat="false" ht="12.75" hidden="false" customHeight="false" outlineLevel="0" collapsed="false">
      <c r="A167" s="292" t="s">
        <v>35</v>
      </c>
      <c r="B167" s="159" t="s">
        <v>1016</v>
      </c>
      <c r="C167" s="191" t="n">
        <v>369453</v>
      </c>
      <c r="D167" s="191" t="n">
        <v>2498770</v>
      </c>
      <c r="E167" s="191" t="n">
        <v>2503174</v>
      </c>
      <c r="F167" s="161" t="n">
        <v>6427</v>
      </c>
      <c r="G167" s="326" t="n">
        <v>1.8</v>
      </c>
      <c r="H167" s="161" t="n">
        <v>-4404</v>
      </c>
      <c r="I167" s="326" t="n">
        <v>-0.2</v>
      </c>
    </row>
    <row r="168" customFormat="false" ht="12.75" hidden="false" customHeight="false" outlineLevel="0" collapsed="false">
      <c r="A168" s="292" t="s">
        <v>40</v>
      </c>
      <c r="B168" s="159" t="s">
        <v>1017</v>
      </c>
      <c r="C168" s="191" t="n">
        <v>36536</v>
      </c>
      <c r="D168" s="191" t="n">
        <v>248049</v>
      </c>
      <c r="E168" s="191" t="n">
        <v>263739</v>
      </c>
      <c r="F168" s="161" t="n">
        <v>-1908</v>
      </c>
      <c r="G168" s="326" t="n">
        <v>-5</v>
      </c>
      <c r="H168" s="161" t="n">
        <v>-15690</v>
      </c>
      <c r="I168" s="326" t="n">
        <v>-5.9</v>
      </c>
    </row>
    <row r="169" customFormat="false" ht="12.75" hidden="false" customHeight="false" outlineLevel="0" collapsed="false">
      <c r="A169" s="292" t="s">
        <v>42</v>
      </c>
      <c r="B169" s="313" t="s">
        <v>1018</v>
      </c>
      <c r="C169" s="191" t="n">
        <v>103233</v>
      </c>
      <c r="D169" s="191" t="n">
        <v>681288</v>
      </c>
      <c r="E169" s="191" t="n">
        <v>1185764</v>
      </c>
      <c r="F169" s="161" t="n">
        <v>-51724</v>
      </c>
      <c r="G169" s="326" t="n">
        <v>-33.4</v>
      </c>
      <c r="H169" s="161" t="n">
        <v>-504476</v>
      </c>
      <c r="I169" s="326" t="n">
        <v>-42.5</v>
      </c>
    </row>
    <row r="170" customFormat="false" ht="12.75" hidden="false" customHeight="false" outlineLevel="0" collapsed="false">
      <c r="A170" s="292" t="s">
        <v>46</v>
      </c>
      <c r="B170" s="313" t="s">
        <v>1019</v>
      </c>
      <c r="C170" s="191" t="n">
        <v>717685</v>
      </c>
      <c r="D170" s="191" t="n">
        <v>5110695</v>
      </c>
      <c r="E170" s="191" t="n">
        <v>8024359</v>
      </c>
      <c r="F170" s="161" t="n">
        <v>-478291</v>
      </c>
      <c r="G170" s="326" t="n">
        <v>-40</v>
      </c>
      <c r="H170" s="161" t="n">
        <v>-2913664</v>
      </c>
      <c r="I170" s="326" t="n">
        <v>-36.3</v>
      </c>
    </row>
    <row r="171" customFormat="false" ht="12.75" hidden="false" customHeight="false" outlineLevel="0" collapsed="false">
      <c r="A171" s="292" t="s">
        <v>54</v>
      </c>
      <c r="B171" s="313" t="s">
        <v>1020</v>
      </c>
      <c r="C171" s="191" t="n">
        <v>2670360</v>
      </c>
      <c r="D171" s="191" t="n">
        <v>17193238</v>
      </c>
      <c r="E171" s="191" t="n">
        <v>25455261</v>
      </c>
      <c r="F171" s="161" t="n">
        <v>-940558</v>
      </c>
      <c r="G171" s="326" t="n">
        <v>-26</v>
      </c>
      <c r="H171" s="161" t="n">
        <v>-8262023</v>
      </c>
      <c r="I171" s="326" t="n">
        <v>-32.5</v>
      </c>
    </row>
    <row r="172" customFormat="false" ht="12.75" hidden="false" customHeight="false" outlineLevel="0" collapsed="false">
      <c r="A172" s="292" t="s">
        <v>58</v>
      </c>
      <c r="B172" s="313" t="s">
        <v>1021</v>
      </c>
      <c r="C172" s="191" t="n">
        <v>7113390</v>
      </c>
      <c r="D172" s="191" t="n">
        <v>47213585</v>
      </c>
      <c r="E172" s="191" t="n">
        <v>59194163</v>
      </c>
      <c r="F172" s="161" t="n">
        <v>-1203238</v>
      </c>
      <c r="G172" s="326" t="n">
        <v>-14.5</v>
      </c>
      <c r="H172" s="161" t="n">
        <v>-11980578</v>
      </c>
      <c r="I172" s="326" t="n">
        <v>-20.2</v>
      </c>
    </row>
    <row r="173" customFormat="false" ht="12.75" hidden="false" customHeight="false" outlineLevel="0" collapsed="false">
      <c r="A173" s="292" t="s">
        <v>69</v>
      </c>
      <c r="B173" s="313" t="s">
        <v>1022</v>
      </c>
      <c r="C173" s="191" t="n">
        <v>696840</v>
      </c>
      <c r="D173" s="191" t="n">
        <v>4740779</v>
      </c>
      <c r="E173" s="191" t="n">
        <v>5015255</v>
      </c>
      <c r="F173" s="161" t="n">
        <v>-2121</v>
      </c>
      <c r="G173" s="326" t="n">
        <v>-0.3</v>
      </c>
      <c r="H173" s="161" t="n">
        <v>-274476</v>
      </c>
      <c r="I173" s="326" t="n">
        <v>-5.5</v>
      </c>
    </row>
    <row r="174" customFormat="false" ht="12.75" hidden="false" customHeight="true" outlineLevel="0" collapsed="false">
      <c r="A174" s="292" t="s">
        <v>1352</v>
      </c>
      <c r="B174" s="327" t="s">
        <v>75</v>
      </c>
      <c r="C174" s="191" t="n">
        <v>12008199</v>
      </c>
      <c r="D174" s="191" t="n">
        <v>79672094</v>
      </c>
      <c r="E174" s="191" t="n">
        <v>103518346</v>
      </c>
      <c r="F174" s="161" t="n">
        <v>-2697684</v>
      </c>
      <c r="G174" s="326" t="n">
        <v>-18.3</v>
      </c>
      <c r="H174" s="161" t="n">
        <v>-23846252</v>
      </c>
      <c r="I174" s="326" t="n">
        <v>-23</v>
      </c>
    </row>
    <row r="175" customFormat="false" ht="12.75" hidden="false" customHeight="true" outlineLevel="0" collapsed="false">
      <c r="A175" s="292"/>
      <c r="B175" s="319"/>
      <c r="C175" s="191"/>
      <c r="D175" s="191"/>
      <c r="E175" s="191"/>
      <c r="F175" s="161"/>
      <c r="G175" s="234"/>
      <c r="H175" s="163"/>
      <c r="I175" s="234"/>
    </row>
    <row r="176" customFormat="false" ht="12.75" hidden="false" customHeight="true" outlineLevel="0" collapsed="false">
      <c r="A176" s="292"/>
      <c r="B176" s="319"/>
      <c r="C176" s="305" t="s">
        <v>1335</v>
      </c>
      <c r="D176" s="191"/>
      <c r="E176" s="191"/>
      <c r="F176" s="161"/>
      <c r="G176" s="234"/>
      <c r="H176" s="163"/>
      <c r="I176" s="234"/>
    </row>
    <row r="177" customFormat="false" ht="12.75" hidden="false" customHeight="false" outlineLevel="0" collapsed="false">
      <c r="A177" s="325" t="s">
        <v>1009</v>
      </c>
      <c r="B177" s="313" t="s">
        <v>1010</v>
      </c>
      <c r="C177" s="191" t="n">
        <v>273154</v>
      </c>
      <c r="D177" s="191" t="n">
        <v>1837504</v>
      </c>
      <c r="E177" s="191" t="n">
        <v>1795300</v>
      </c>
      <c r="F177" s="161" t="n">
        <v>-3701</v>
      </c>
      <c r="G177" s="326" t="n">
        <v>-1.3</v>
      </c>
      <c r="H177" s="161" t="n">
        <v>42204</v>
      </c>
      <c r="I177" s="326" t="n">
        <v>2.4</v>
      </c>
    </row>
    <row r="178" customFormat="false" ht="12.75" hidden="false" customHeight="false" outlineLevel="0" collapsed="false">
      <c r="A178" s="292" t="s">
        <v>1011</v>
      </c>
      <c r="B178" s="313" t="s">
        <v>1012</v>
      </c>
      <c r="C178" s="191" t="n">
        <v>2543383</v>
      </c>
      <c r="D178" s="191" t="n">
        <v>17746125</v>
      </c>
      <c r="E178" s="191" t="n">
        <v>24478552</v>
      </c>
      <c r="F178" s="161" t="n">
        <v>-1168725</v>
      </c>
      <c r="G178" s="326" t="n">
        <v>-31.5</v>
      </c>
      <c r="H178" s="161" t="n">
        <v>-6732427</v>
      </c>
      <c r="I178" s="326" t="n">
        <v>-27.5</v>
      </c>
    </row>
    <row r="179" customFormat="false" ht="12.75" hidden="false" customHeight="false" outlineLevel="0" collapsed="false">
      <c r="A179" s="292" t="s">
        <v>1013</v>
      </c>
      <c r="B179" s="313" t="s">
        <v>1014</v>
      </c>
      <c r="C179" s="191" t="n">
        <v>2408816</v>
      </c>
      <c r="D179" s="191" t="n">
        <v>16877741</v>
      </c>
      <c r="E179" s="191" t="n">
        <v>23263036</v>
      </c>
      <c r="F179" s="161" t="n">
        <v>-1113397</v>
      </c>
      <c r="G179" s="326" t="n">
        <v>-31.6</v>
      </c>
      <c r="H179" s="161" t="n">
        <v>-6385295</v>
      </c>
      <c r="I179" s="326" t="n">
        <v>-27.4</v>
      </c>
    </row>
    <row r="180" customFormat="false" ht="12.75" hidden="false" customHeight="false" outlineLevel="0" collapsed="false">
      <c r="A180" s="292" t="s">
        <v>16</v>
      </c>
      <c r="B180" s="159" t="s">
        <v>860</v>
      </c>
      <c r="C180" s="191" t="n">
        <v>1325</v>
      </c>
      <c r="D180" s="191" t="n">
        <v>7115</v>
      </c>
      <c r="E180" s="191" t="n">
        <v>6627</v>
      </c>
      <c r="F180" s="161" t="n">
        <v>379</v>
      </c>
      <c r="G180" s="326" t="n">
        <v>40.1</v>
      </c>
      <c r="H180" s="161" t="n">
        <v>488</v>
      </c>
      <c r="I180" s="326" t="n">
        <v>7.4</v>
      </c>
    </row>
    <row r="181" customFormat="false" ht="12.75" hidden="false" customHeight="false" outlineLevel="0" collapsed="false">
      <c r="A181" s="292" t="s">
        <v>293</v>
      </c>
      <c r="B181" s="159" t="s">
        <v>1015</v>
      </c>
      <c r="C181" s="191" t="n">
        <v>53881</v>
      </c>
      <c r="D181" s="191" t="n">
        <v>377401</v>
      </c>
      <c r="E181" s="191" t="n">
        <v>375938</v>
      </c>
      <c r="F181" s="161" t="n">
        <v>-3303</v>
      </c>
      <c r="G181" s="326" t="n">
        <v>-5.8</v>
      </c>
      <c r="H181" s="161" t="n">
        <v>1463</v>
      </c>
      <c r="I181" s="326" t="n">
        <v>0.4</v>
      </c>
    </row>
    <row r="182" customFormat="false" ht="12.75" hidden="false" customHeight="false" outlineLevel="0" collapsed="false">
      <c r="A182" s="292" t="s">
        <v>35</v>
      </c>
      <c r="B182" s="159" t="s">
        <v>1016</v>
      </c>
      <c r="C182" s="191" t="n">
        <v>55015</v>
      </c>
      <c r="D182" s="191" t="n">
        <v>405340</v>
      </c>
      <c r="E182" s="191" t="n">
        <v>448473</v>
      </c>
      <c r="F182" s="161" t="n">
        <v>-9296</v>
      </c>
      <c r="G182" s="326" t="n">
        <v>-14.5</v>
      </c>
      <c r="H182" s="161" t="n">
        <v>-43133</v>
      </c>
      <c r="I182" s="326" t="n">
        <v>-9.6</v>
      </c>
    </row>
    <row r="183" customFormat="false" ht="12.75" hidden="false" customHeight="false" outlineLevel="0" collapsed="false">
      <c r="A183" s="292" t="s">
        <v>40</v>
      </c>
      <c r="B183" s="159" t="s">
        <v>1017</v>
      </c>
      <c r="C183" s="191" t="n">
        <v>162932</v>
      </c>
      <c r="D183" s="191" t="n">
        <v>1047648</v>
      </c>
      <c r="E183" s="191" t="n">
        <v>964262</v>
      </c>
      <c r="F183" s="161" t="n">
        <v>8518</v>
      </c>
      <c r="G183" s="326" t="n">
        <v>5.5</v>
      </c>
      <c r="H183" s="161" t="n">
        <v>83386</v>
      </c>
      <c r="I183" s="326" t="n">
        <v>8.6</v>
      </c>
    </row>
    <row r="184" customFormat="false" ht="12.75" hidden="false" customHeight="false" outlineLevel="0" collapsed="false">
      <c r="A184" s="292" t="s">
        <v>42</v>
      </c>
      <c r="B184" s="313" t="s">
        <v>1018</v>
      </c>
      <c r="C184" s="191" t="n">
        <v>16038</v>
      </c>
      <c r="D184" s="191" t="n">
        <v>118768</v>
      </c>
      <c r="E184" s="191" t="n">
        <v>144975</v>
      </c>
      <c r="F184" s="161" t="n">
        <v>-5518</v>
      </c>
      <c r="G184" s="326" t="n">
        <v>-25.6</v>
      </c>
      <c r="H184" s="161" t="n">
        <v>-26207</v>
      </c>
      <c r="I184" s="326" t="n">
        <v>-18.1</v>
      </c>
    </row>
    <row r="185" customFormat="false" ht="12.75" hidden="false" customHeight="false" outlineLevel="0" collapsed="false">
      <c r="A185" s="292" t="s">
        <v>46</v>
      </c>
      <c r="B185" s="313" t="s">
        <v>1019</v>
      </c>
      <c r="C185" s="191" t="n">
        <v>118529</v>
      </c>
      <c r="D185" s="191" t="n">
        <v>749615</v>
      </c>
      <c r="E185" s="191" t="n">
        <v>1070541</v>
      </c>
      <c r="F185" s="161" t="n">
        <v>-49810</v>
      </c>
      <c r="G185" s="326" t="n">
        <v>-29.6</v>
      </c>
      <c r="H185" s="161" t="n">
        <v>-320926</v>
      </c>
      <c r="I185" s="326" t="n">
        <v>-30</v>
      </c>
    </row>
    <row r="186" customFormat="false" ht="12.75" hidden="false" customHeight="false" outlineLevel="0" collapsed="false">
      <c r="A186" s="292" t="s">
        <v>54</v>
      </c>
      <c r="B186" s="313" t="s">
        <v>1020</v>
      </c>
      <c r="C186" s="191" t="n">
        <v>743581</v>
      </c>
      <c r="D186" s="191" t="n">
        <v>5579379</v>
      </c>
      <c r="E186" s="191" t="n">
        <v>7644857</v>
      </c>
      <c r="F186" s="161" t="n">
        <v>-361535</v>
      </c>
      <c r="G186" s="326" t="n">
        <v>-32.7</v>
      </c>
      <c r="H186" s="161" t="n">
        <v>-2065478</v>
      </c>
      <c r="I186" s="326" t="n">
        <v>-27</v>
      </c>
    </row>
    <row r="187" customFormat="false" ht="12.75" hidden="false" customHeight="false" outlineLevel="0" collapsed="false">
      <c r="A187" s="292" t="s">
        <v>58</v>
      </c>
      <c r="B187" s="313" t="s">
        <v>1021</v>
      </c>
      <c r="C187" s="191" t="n">
        <v>1665234</v>
      </c>
      <c r="D187" s="191" t="n">
        <v>11298361</v>
      </c>
      <c r="E187" s="191" t="n">
        <v>15618179</v>
      </c>
      <c r="F187" s="161" t="n">
        <v>-751863</v>
      </c>
      <c r="G187" s="326" t="n">
        <v>-31.1</v>
      </c>
      <c r="H187" s="161" t="n">
        <v>-4319818</v>
      </c>
      <c r="I187" s="326" t="n">
        <v>-27.7</v>
      </c>
    </row>
    <row r="188" customFormat="false" ht="12.75" hidden="false" customHeight="false" outlineLevel="0" collapsed="false">
      <c r="A188" s="292" t="s">
        <v>69</v>
      </c>
      <c r="B188" s="313" t="s">
        <v>1022</v>
      </c>
      <c r="C188" s="191" t="n">
        <v>117344</v>
      </c>
      <c r="D188" s="191" t="n">
        <v>798323</v>
      </c>
      <c r="E188" s="191" t="n">
        <v>1251738</v>
      </c>
      <c r="F188" s="161" t="n">
        <v>-70198</v>
      </c>
      <c r="G188" s="326" t="n">
        <v>-37.4</v>
      </c>
      <c r="H188" s="161" t="n">
        <v>-453415</v>
      </c>
      <c r="I188" s="326" t="n">
        <v>-36.2</v>
      </c>
    </row>
    <row r="189" customFormat="false" ht="12.75" hidden="false" customHeight="true" outlineLevel="0" collapsed="false">
      <c r="A189" s="292" t="s">
        <v>1352</v>
      </c>
      <c r="B189" s="327" t="s">
        <v>75</v>
      </c>
      <c r="C189" s="191" t="n">
        <v>2933881</v>
      </c>
      <c r="D189" s="191" t="n">
        <v>20381951</v>
      </c>
      <c r="E189" s="191" t="n">
        <v>27525590</v>
      </c>
      <c r="F189" s="161" t="n">
        <v>-1242624</v>
      </c>
      <c r="G189" s="326" t="n">
        <v>-29.8</v>
      </c>
      <c r="H189" s="161" t="n">
        <v>-7143639</v>
      </c>
      <c r="I189" s="326" t="n">
        <v>-26</v>
      </c>
    </row>
    <row r="190" customFormat="false" ht="12.75" hidden="false" customHeight="true" outlineLevel="0" collapsed="false">
      <c r="A190" s="292"/>
      <c r="B190" s="319"/>
      <c r="C190" s="191"/>
      <c r="D190" s="191"/>
      <c r="E190" s="191"/>
      <c r="F190" s="161"/>
      <c r="G190" s="234"/>
      <c r="H190" s="163"/>
      <c r="I190" s="234"/>
    </row>
    <row r="191" customFormat="false" ht="12.75" hidden="false" customHeight="true" outlineLevel="0" collapsed="false">
      <c r="A191" s="292"/>
      <c r="B191" s="319"/>
      <c r="C191" s="305" t="s">
        <v>1336</v>
      </c>
      <c r="D191" s="191"/>
      <c r="E191" s="191"/>
      <c r="F191" s="161"/>
      <c r="G191" s="234"/>
      <c r="H191" s="163"/>
      <c r="I191" s="234"/>
    </row>
    <row r="192" customFormat="false" ht="12.75" hidden="false" customHeight="false" outlineLevel="0" collapsed="false">
      <c r="A192" s="325" t="s">
        <v>1009</v>
      </c>
      <c r="B192" s="313" t="s">
        <v>1010</v>
      </c>
      <c r="C192" s="191" t="n">
        <v>50647</v>
      </c>
      <c r="D192" s="191" t="n">
        <v>249016</v>
      </c>
      <c r="E192" s="191" t="n">
        <v>251955</v>
      </c>
      <c r="F192" s="161" t="n">
        <v>13929</v>
      </c>
      <c r="G192" s="326" t="n">
        <v>37.9</v>
      </c>
      <c r="H192" s="161" t="n">
        <v>-2939</v>
      </c>
      <c r="I192" s="326" t="n">
        <v>-1.2</v>
      </c>
    </row>
    <row r="193" customFormat="false" ht="12.75" hidden="false" customHeight="false" outlineLevel="0" collapsed="false">
      <c r="A193" s="292" t="s">
        <v>1011</v>
      </c>
      <c r="B193" s="313" t="s">
        <v>1012</v>
      </c>
      <c r="C193" s="191" t="n">
        <v>945772</v>
      </c>
      <c r="D193" s="191" t="n">
        <v>5810496</v>
      </c>
      <c r="E193" s="191" t="n">
        <v>7771348</v>
      </c>
      <c r="F193" s="161" t="n">
        <v>-22537</v>
      </c>
      <c r="G193" s="326" t="n">
        <v>-2.3</v>
      </c>
      <c r="H193" s="161" t="n">
        <v>-1960852</v>
      </c>
      <c r="I193" s="326" t="n">
        <v>-25.2</v>
      </c>
    </row>
    <row r="194" customFormat="false" ht="12.75" hidden="false" customHeight="false" outlineLevel="0" collapsed="false">
      <c r="A194" s="292" t="s">
        <v>1013</v>
      </c>
      <c r="B194" s="313" t="s">
        <v>1014</v>
      </c>
      <c r="C194" s="191" t="n">
        <v>902565</v>
      </c>
      <c r="D194" s="191" t="n">
        <v>5498446</v>
      </c>
      <c r="E194" s="191" t="n">
        <v>7353987</v>
      </c>
      <c r="F194" s="161" t="n">
        <v>3975</v>
      </c>
      <c r="G194" s="326" t="n">
        <v>0.4</v>
      </c>
      <c r="H194" s="161" t="n">
        <v>-1855541</v>
      </c>
      <c r="I194" s="326" t="n">
        <v>-25.2</v>
      </c>
    </row>
    <row r="195" customFormat="false" ht="12.75" hidden="false" customHeight="false" outlineLevel="0" collapsed="false">
      <c r="A195" s="292" t="s">
        <v>16</v>
      </c>
      <c r="B195" s="159" t="s">
        <v>860</v>
      </c>
      <c r="C195" s="191" t="n">
        <v>3</v>
      </c>
      <c r="D195" s="191" t="n">
        <v>26</v>
      </c>
      <c r="E195" s="191" t="n">
        <v>33</v>
      </c>
      <c r="F195" s="161" t="n">
        <v>1</v>
      </c>
      <c r="G195" s="326" t="n">
        <v>50</v>
      </c>
      <c r="H195" s="161" t="n">
        <v>-7</v>
      </c>
      <c r="I195" s="326" t="n">
        <v>-21.2</v>
      </c>
    </row>
    <row r="196" customFormat="false" ht="12.75" hidden="false" customHeight="false" outlineLevel="0" collapsed="false">
      <c r="A196" s="292" t="s">
        <v>293</v>
      </c>
      <c r="B196" s="159" t="s">
        <v>1015</v>
      </c>
      <c r="C196" s="191" t="n">
        <v>4123</v>
      </c>
      <c r="D196" s="191" t="n">
        <v>24849</v>
      </c>
      <c r="E196" s="191" t="n">
        <v>24396</v>
      </c>
      <c r="F196" s="161" t="n">
        <v>954</v>
      </c>
      <c r="G196" s="326" t="n">
        <v>30.1</v>
      </c>
      <c r="H196" s="161" t="n">
        <v>453</v>
      </c>
      <c r="I196" s="326" t="n">
        <v>1.9</v>
      </c>
    </row>
    <row r="197" customFormat="false" ht="12.75" hidden="false" customHeight="false" outlineLevel="0" collapsed="false">
      <c r="A197" s="292" t="s">
        <v>35</v>
      </c>
      <c r="B197" s="159" t="s">
        <v>1016</v>
      </c>
      <c r="C197" s="191" t="n">
        <v>28600</v>
      </c>
      <c r="D197" s="191" t="n">
        <v>202039</v>
      </c>
      <c r="E197" s="191" t="n">
        <v>205371</v>
      </c>
      <c r="F197" s="161" t="n">
        <v>-4299</v>
      </c>
      <c r="G197" s="326" t="n">
        <v>-13.1</v>
      </c>
      <c r="H197" s="161" t="n">
        <v>-3332</v>
      </c>
      <c r="I197" s="326" t="n">
        <v>-1.6</v>
      </c>
    </row>
    <row r="198" customFormat="false" ht="12.75" hidden="false" customHeight="false" outlineLevel="0" collapsed="false">
      <c r="A198" s="292" t="s">
        <v>40</v>
      </c>
      <c r="B198" s="159" t="s">
        <v>1017</v>
      </c>
      <c r="C198" s="191" t="n">
        <v>17921</v>
      </c>
      <c r="D198" s="191" t="n">
        <v>22103</v>
      </c>
      <c r="E198" s="191" t="n">
        <v>22155</v>
      </c>
      <c r="F198" s="161" t="n">
        <v>17273</v>
      </c>
      <c r="G198" s="326" t="n">
        <v>2665.6</v>
      </c>
      <c r="H198" s="161" t="n">
        <v>-52</v>
      </c>
      <c r="I198" s="326" t="n">
        <v>-0.2</v>
      </c>
    </row>
    <row r="199" customFormat="false" ht="12.75" hidden="false" customHeight="false" outlineLevel="0" collapsed="false">
      <c r="A199" s="292" t="s">
        <v>42</v>
      </c>
      <c r="B199" s="313" t="s">
        <v>1018</v>
      </c>
      <c r="C199" s="191" t="n">
        <v>4074</v>
      </c>
      <c r="D199" s="191" t="n">
        <v>31189</v>
      </c>
      <c r="E199" s="191" t="n">
        <v>40114</v>
      </c>
      <c r="F199" s="161" t="n">
        <v>-1922</v>
      </c>
      <c r="G199" s="326" t="n">
        <v>-32.1</v>
      </c>
      <c r="H199" s="161" t="n">
        <v>-8925</v>
      </c>
      <c r="I199" s="326" t="n">
        <v>-22.2</v>
      </c>
    </row>
    <row r="200" customFormat="false" ht="12.75" hidden="false" customHeight="false" outlineLevel="0" collapsed="false">
      <c r="A200" s="292" t="s">
        <v>46</v>
      </c>
      <c r="B200" s="313" t="s">
        <v>1019</v>
      </c>
      <c r="C200" s="191" t="n">
        <v>39134</v>
      </c>
      <c r="D200" s="191" t="n">
        <v>280863</v>
      </c>
      <c r="E200" s="191" t="n">
        <v>377247</v>
      </c>
      <c r="F200" s="161" t="n">
        <v>-24589</v>
      </c>
      <c r="G200" s="326" t="n">
        <v>-38.6</v>
      </c>
      <c r="H200" s="161" t="n">
        <v>-96384</v>
      </c>
      <c r="I200" s="326" t="n">
        <v>-25.5</v>
      </c>
    </row>
    <row r="201" customFormat="false" ht="12.75" hidden="false" customHeight="false" outlineLevel="0" collapsed="false">
      <c r="A201" s="292" t="s">
        <v>54</v>
      </c>
      <c r="B201" s="313" t="s">
        <v>1020</v>
      </c>
      <c r="C201" s="191" t="n">
        <v>103320</v>
      </c>
      <c r="D201" s="191" t="n">
        <v>959233</v>
      </c>
      <c r="E201" s="191" t="n">
        <v>1313766</v>
      </c>
      <c r="F201" s="161" t="n">
        <v>-115393</v>
      </c>
      <c r="G201" s="326" t="n">
        <v>-52.8</v>
      </c>
      <c r="H201" s="161" t="n">
        <v>-354533</v>
      </c>
      <c r="I201" s="326" t="n">
        <v>-27</v>
      </c>
    </row>
    <row r="202" customFormat="false" ht="12.75" hidden="false" customHeight="false" outlineLevel="0" collapsed="false">
      <c r="A202" s="292" t="s">
        <v>58</v>
      </c>
      <c r="B202" s="313" t="s">
        <v>1021</v>
      </c>
      <c r="C202" s="191" t="n">
        <v>799246</v>
      </c>
      <c r="D202" s="191" t="n">
        <v>4539214</v>
      </c>
      <c r="E202" s="191" t="n">
        <v>6040221</v>
      </c>
      <c r="F202" s="161" t="n">
        <v>119369</v>
      </c>
      <c r="G202" s="326" t="n">
        <v>17.6</v>
      </c>
      <c r="H202" s="161" t="n">
        <v>-1501007</v>
      </c>
      <c r="I202" s="326" t="n">
        <v>-24.9</v>
      </c>
    </row>
    <row r="203" customFormat="false" ht="12.75" hidden="false" customHeight="false" outlineLevel="0" collapsed="false">
      <c r="A203" s="292" t="s">
        <v>69</v>
      </c>
      <c r="B203" s="313" t="s">
        <v>1022</v>
      </c>
      <c r="C203" s="191" t="n">
        <v>30852</v>
      </c>
      <c r="D203" s="191" t="n">
        <v>209893</v>
      </c>
      <c r="E203" s="191" t="n">
        <v>468256</v>
      </c>
      <c r="F203" s="161" t="n">
        <v>-24051</v>
      </c>
      <c r="G203" s="326" t="n">
        <v>-43.8</v>
      </c>
      <c r="H203" s="161" t="n">
        <v>-258363</v>
      </c>
      <c r="I203" s="326" t="n">
        <v>-55.2</v>
      </c>
    </row>
    <row r="204" customFormat="false" ht="12.75" hidden="false" customHeight="true" outlineLevel="0" collapsed="false">
      <c r="A204" s="292" t="s">
        <v>1352</v>
      </c>
      <c r="B204" s="327" t="s">
        <v>75</v>
      </c>
      <c r="C204" s="191" t="n">
        <v>1027271</v>
      </c>
      <c r="D204" s="191" t="n">
        <v>6269406</v>
      </c>
      <c r="E204" s="191" t="n">
        <v>8491559</v>
      </c>
      <c r="F204" s="161" t="n">
        <v>-32659</v>
      </c>
      <c r="G204" s="326" t="n">
        <v>-3.1</v>
      </c>
      <c r="H204" s="161" t="n">
        <v>-2222153</v>
      </c>
      <c r="I204" s="326" t="n">
        <v>-26.2</v>
      </c>
    </row>
    <row r="205" customFormat="false" ht="12.75" hidden="false" customHeight="true" outlineLevel="0" collapsed="false">
      <c r="A205" s="292"/>
      <c r="B205" s="319"/>
      <c r="C205" s="191"/>
      <c r="D205" s="191"/>
      <c r="E205" s="191"/>
      <c r="F205" s="161"/>
      <c r="G205" s="234"/>
      <c r="H205" s="163"/>
      <c r="I205" s="234"/>
    </row>
    <row r="206" customFormat="false" ht="12.75" hidden="false" customHeight="true" outlineLevel="0" collapsed="false">
      <c r="A206" s="292"/>
      <c r="B206" s="319"/>
      <c r="C206" s="305" t="s">
        <v>1337</v>
      </c>
      <c r="D206" s="191"/>
      <c r="E206" s="191"/>
      <c r="F206" s="161"/>
      <c r="G206" s="234"/>
      <c r="H206" s="163"/>
      <c r="I206" s="234"/>
    </row>
    <row r="207" customFormat="false" ht="12.75" hidden="false" customHeight="false" outlineLevel="0" collapsed="false">
      <c r="A207" s="325" t="s">
        <v>1009</v>
      </c>
      <c r="B207" s="313" t="s">
        <v>1010</v>
      </c>
      <c r="C207" s="191" t="n">
        <v>67230</v>
      </c>
      <c r="D207" s="191" t="n">
        <v>463019</v>
      </c>
      <c r="E207" s="191" t="n">
        <v>503817</v>
      </c>
      <c r="F207" s="161" t="n">
        <v>-5532</v>
      </c>
      <c r="G207" s="326" t="n">
        <v>-7.6</v>
      </c>
      <c r="H207" s="161" t="n">
        <v>-40798</v>
      </c>
      <c r="I207" s="326" t="n">
        <v>-8.1</v>
      </c>
    </row>
    <row r="208" customFormat="false" ht="12.75" hidden="false" customHeight="false" outlineLevel="0" collapsed="false">
      <c r="A208" s="292" t="s">
        <v>1011</v>
      </c>
      <c r="B208" s="313" t="s">
        <v>1012</v>
      </c>
      <c r="C208" s="191" t="n">
        <v>1455263</v>
      </c>
      <c r="D208" s="191" t="n">
        <v>9455068</v>
      </c>
      <c r="E208" s="191" t="n">
        <v>12860071</v>
      </c>
      <c r="F208" s="161" t="n">
        <v>-249134</v>
      </c>
      <c r="G208" s="326" t="n">
        <v>-14.6</v>
      </c>
      <c r="H208" s="161" t="n">
        <v>-3405003</v>
      </c>
      <c r="I208" s="326" t="n">
        <v>-26.5</v>
      </c>
    </row>
    <row r="209" customFormat="false" ht="12.75" hidden="false" customHeight="false" outlineLevel="0" collapsed="false">
      <c r="A209" s="292" t="s">
        <v>1013</v>
      </c>
      <c r="B209" s="313" t="s">
        <v>1014</v>
      </c>
      <c r="C209" s="191" t="n">
        <v>1372549</v>
      </c>
      <c r="D209" s="191" t="n">
        <v>8907023</v>
      </c>
      <c r="E209" s="191" t="n">
        <v>12112612</v>
      </c>
      <c r="F209" s="161" t="n">
        <v>-235332</v>
      </c>
      <c r="G209" s="326" t="n">
        <v>-14.6</v>
      </c>
      <c r="H209" s="161" t="n">
        <v>-3205589</v>
      </c>
      <c r="I209" s="326" t="n">
        <v>-26.5</v>
      </c>
    </row>
    <row r="210" customFormat="false" ht="12.75" hidden="false" customHeight="false" outlineLevel="0" collapsed="false">
      <c r="A210" s="292" t="s">
        <v>16</v>
      </c>
      <c r="B210" s="159" t="s">
        <v>860</v>
      </c>
      <c r="C210" s="191" t="n">
        <v>5788</v>
      </c>
      <c r="D210" s="191" t="n">
        <v>24436</v>
      </c>
      <c r="E210" s="191" t="n">
        <v>15877</v>
      </c>
      <c r="F210" s="161" t="n">
        <v>3677</v>
      </c>
      <c r="G210" s="326" t="n">
        <v>174.2</v>
      </c>
      <c r="H210" s="161" t="n">
        <v>8559</v>
      </c>
      <c r="I210" s="326" t="n">
        <v>53.9</v>
      </c>
    </row>
    <row r="211" customFormat="false" ht="12.75" hidden="false" customHeight="false" outlineLevel="0" collapsed="false">
      <c r="A211" s="292" t="s">
        <v>293</v>
      </c>
      <c r="B211" s="159" t="s">
        <v>1015</v>
      </c>
      <c r="C211" s="191" t="n">
        <v>34059</v>
      </c>
      <c r="D211" s="191" t="n">
        <v>233914</v>
      </c>
      <c r="E211" s="191" t="n">
        <v>268820</v>
      </c>
      <c r="F211" s="161" t="n">
        <v>-7880</v>
      </c>
      <c r="G211" s="326" t="n">
        <v>-18.8</v>
      </c>
      <c r="H211" s="161" t="n">
        <v>-34906</v>
      </c>
      <c r="I211" s="326" t="n">
        <v>-13</v>
      </c>
    </row>
    <row r="212" customFormat="false" ht="12.75" hidden="false" customHeight="false" outlineLevel="0" collapsed="false">
      <c r="A212" s="292" t="s">
        <v>35</v>
      </c>
      <c r="B212" s="159" t="s">
        <v>1016</v>
      </c>
      <c r="C212" s="191" t="n">
        <v>20747</v>
      </c>
      <c r="D212" s="191" t="n">
        <v>158697</v>
      </c>
      <c r="E212" s="191" t="n">
        <v>176712</v>
      </c>
      <c r="F212" s="161" t="n">
        <v>-1731</v>
      </c>
      <c r="G212" s="326" t="n">
        <v>-7.7</v>
      </c>
      <c r="H212" s="161" t="n">
        <v>-18015</v>
      </c>
      <c r="I212" s="326" t="n">
        <v>-10.2</v>
      </c>
    </row>
    <row r="213" customFormat="false" ht="12.75" hidden="false" customHeight="false" outlineLevel="0" collapsed="false">
      <c r="A213" s="292" t="s">
        <v>40</v>
      </c>
      <c r="B213" s="159" t="s">
        <v>1017</v>
      </c>
      <c r="C213" s="191" t="n">
        <v>6637</v>
      </c>
      <c r="D213" s="191" t="n">
        <v>45972</v>
      </c>
      <c r="E213" s="191" t="n">
        <v>42408</v>
      </c>
      <c r="F213" s="161" t="n">
        <v>403</v>
      </c>
      <c r="G213" s="326" t="n">
        <v>6.5</v>
      </c>
      <c r="H213" s="161" t="n">
        <v>3564</v>
      </c>
      <c r="I213" s="326" t="n">
        <v>8.4</v>
      </c>
    </row>
    <row r="214" customFormat="false" ht="12.75" hidden="false" customHeight="false" outlineLevel="0" collapsed="false">
      <c r="A214" s="292" t="s">
        <v>42</v>
      </c>
      <c r="B214" s="313" t="s">
        <v>1018</v>
      </c>
      <c r="C214" s="191" t="n">
        <v>7636</v>
      </c>
      <c r="D214" s="191" t="n">
        <v>58803</v>
      </c>
      <c r="E214" s="191" t="n">
        <v>47933</v>
      </c>
      <c r="F214" s="161" t="n">
        <v>485</v>
      </c>
      <c r="G214" s="326" t="n">
        <v>6.8</v>
      </c>
      <c r="H214" s="161" t="n">
        <v>10870</v>
      </c>
      <c r="I214" s="326" t="n">
        <v>22.7</v>
      </c>
    </row>
    <row r="215" customFormat="false" ht="12.75" hidden="false" customHeight="false" outlineLevel="0" collapsed="false">
      <c r="A215" s="292" t="s">
        <v>46</v>
      </c>
      <c r="B215" s="313" t="s">
        <v>1019</v>
      </c>
      <c r="C215" s="191" t="n">
        <v>75078</v>
      </c>
      <c r="D215" s="191" t="n">
        <v>489242</v>
      </c>
      <c r="E215" s="191" t="n">
        <v>699526</v>
      </c>
      <c r="F215" s="161" t="n">
        <v>-14287</v>
      </c>
      <c r="G215" s="326" t="n">
        <v>-16</v>
      </c>
      <c r="H215" s="161" t="n">
        <v>-210284</v>
      </c>
      <c r="I215" s="326" t="n">
        <v>-30.1</v>
      </c>
    </row>
    <row r="216" customFormat="false" ht="12.75" hidden="false" customHeight="false" outlineLevel="0" collapsed="false">
      <c r="A216" s="292" t="s">
        <v>54</v>
      </c>
      <c r="B216" s="313" t="s">
        <v>1020</v>
      </c>
      <c r="C216" s="191" t="n">
        <v>189449</v>
      </c>
      <c r="D216" s="191" t="n">
        <v>1208940</v>
      </c>
      <c r="E216" s="191" t="n">
        <v>1652183</v>
      </c>
      <c r="F216" s="161" t="n">
        <v>-71829</v>
      </c>
      <c r="G216" s="326" t="n">
        <v>-27.5</v>
      </c>
      <c r="H216" s="161" t="n">
        <v>-443243</v>
      </c>
      <c r="I216" s="326" t="n">
        <v>-26.8</v>
      </c>
    </row>
    <row r="217" customFormat="false" ht="12.75" hidden="false" customHeight="false" outlineLevel="0" collapsed="false">
      <c r="A217" s="292" t="s">
        <v>58</v>
      </c>
      <c r="B217" s="313" t="s">
        <v>1021</v>
      </c>
      <c r="C217" s="191" t="n">
        <v>1183100</v>
      </c>
      <c r="D217" s="191" t="n">
        <v>7698084</v>
      </c>
      <c r="E217" s="191" t="n">
        <v>10460429</v>
      </c>
      <c r="F217" s="161" t="n">
        <v>-163503</v>
      </c>
      <c r="G217" s="326" t="n">
        <v>-12.1</v>
      </c>
      <c r="H217" s="161" t="n">
        <v>-2762345</v>
      </c>
      <c r="I217" s="326" t="n">
        <v>-26.4</v>
      </c>
    </row>
    <row r="218" customFormat="false" ht="12.75" hidden="false" customHeight="false" outlineLevel="0" collapsed="false">
      <c r="A218" s="292" t="s">
        <v>69</v>
      </c>
      <c r="B218" s="313" t="s">
        <v>1022</v>
      </c>
      <c r="C218" s="191" t="n">
        <v>70463</v>
      </c>
      <c r="D218" s="191" t="n">
        <v>479375</v>
      </c>
      <c r="E218" s="191" t="n">
        <v>570511</v>
      </c>
      <c r="F218" s="161" t="n">
        <v>1306</v>
      </c>
      <c r="G218" s="326" t="n">
        <v>1.9</v>
      </c>
      <c r="H218" s="161" t="n">
        <v>-91136</v>
      </c>
      <c r="I218" s="326" t="n">
        <v>-16</v>
      </c>
    </row>
    <row r="219" customFormat="false" ht="12.75" hidden="false" customHeight="true" outlineLevel="0" collapsed="false">
      <c r="A219" s="292" t="s">
        <v>1352</v>
      </c>
      <c r="B219" s="327" t="s">
        <v>75</v>
      </c>
      <c r="C219" s="191" t="n">
        <v>1592956</v>
      </c>
      <c r="D219" s="191" t="n">
        <v>10397463</v>
      </c>
      <c r="E219" s="191" t="n">
        <v>13934399</v>
      </c>
      <c r="F219" s="161" t="n">
        <v>-253360</v>
      </c>
      <c r="G219" s="326" t="n">
        <v>-13.7</v>
      </c>
      <c r="H219" s="161" t="n">
        <v>-3536936</v>
      </c>
      <c r="I219" s="326" t="n">
        <v>-25.4</v>
      </c>
    </row>
    <row r="220" customFormat="false" ht="12.75" hidden="false" customHeight="true" outlineLevel="0" collapsed="false">
      <c r="A220" s="292"/>
      <c r="B220" s="319"/>
      <c r="C220" s="191"/>
      <c r="D220" s="191"/>
      <c r="E220" s="191"/>
      <c r="F220" s="161"/>
      <c r="G220" s="234"/>
      <c r="H220" s="163"/>
      <c r="I220" s="234"/>
    </row>
    <row r="221" customFormat="false" ht="12.75" hidden="false" customHeight="true" outlineLevel="0" collapsed="false">
      <c r="A221" s="292"/>
      <c r="B221" s="319"/>
      <c r="C221" s="305" t="s">
        <v>1338</v>
      </c>
      <c r="D221" s="191"/>
      <c r="E221" s="191"/>
      <c r="F221" s="161"/>
      <c r="G221" s="234"/>
      <c r="H221" s="163"/>
      <c r="I221" s="234"/>
    </row>
    <row r="222" customFormat="false" ht="12.75" hidden="false" customHeight="false" outlineLevel="0" collapsed="false">
      <c r="A222" s="325" t="s">
        <v>1009</v>
      </c>
      <c r="B222" s="313" t="s">
        <v>1010</v>
      </c>
      <c r="C222" s="191" t="n">
        <v>120417</v>
      </c>
      <c r="D222" s="191" t="n">
        <v>777809</v>
      </c>
      <c r="E222" s="191" t="n">
        <v>744267</v>
      </c>
      <c r="F222" s="161" t="n">
        <v>34977</v>
      </c>
      <c r="G222" s="326" t="n">
        <v>40.9</v>
      </c>
      <c r="H222" s="161" t="n">
        <v>33542</v>
      </c>
      <c r="I222" s="326" t="n">
        <v>4.5</v>
      </c>
    </row>
    <row r="223" customFormat="false" ht="12.75" hidden="false" customHeight="false" outlineLevel="0" collapsed="false">
      <c r="A223" s="292" t="s">
        <v>1011</v>
      </c>
      <c r="B223" s="313" t="s">
        <v>1012</v>
      </c>
      <c r="C223" s="191" t="n">
        <v>704190</v>
      </c>
      <c r="D223" s="191" t="n">
        <v>4819971</v>
      </c>
      <c r="E223" s="191" t="n">
        <v>6506642</v>
      </c>
      <c r="F223" s="161" t="n">
        <v>-248436</v>
      </c>
      <c r="G223" s="326" t="n">
        <v>-26.1</v>
      </c>
      <c r="H223" s="161" t="n">
        <v>-1686671</v>
      </c>
      <c r="I223" s="326" t="n">
        <v>-25.9</v>
      </c>
    </row>
    <row r="224" customFormat="false" ht="12.75" hidden="false" customHeight="false" outlineLevel="0" collapsed="false">
      <c r="A224" s="292" t="s">
        <v>1013</v>
      </c>
      <c r="B224" s="313" t="s">
        <v>1014</v>
      </c>
      <c r="C224" s="191" t="n">
        <v>567310</v>
      </c>
      <c r="D224" s="191" t="n">
        <v>3912699</v>
      </c>
      <c r="E224" s="191" t="n">
        <v>5456911</v>
      </c>
      <c r="F224" s="161" t="n">
        <v>-215086</v>
      </c>
      <c r="G224" s="326" t="n">
        <v>-27.5</v>
      </c>
      <c r="H224" s="161" t="n">
        <v>-1544212</v>
      </c>
      <c r="I224" s="326" t="n">
        <v>-28.3</v>
      </c>
    </row>
    <row r="225" customFormat="false" ht="12.75" hidden="false" customHeight="false" outlineLevel="0" collapsed="false">
      <c r="A225" s="292" t="s">
        <v>16</v>
      </c>
      <c r="B225" s="159" t="s">
        <v>860</v>
      </c>
      <c r="C225" s="191" t="n">
        <v>3879</v>
      </c>
      <c r="D225" s="191" t="n">
        <v>14656</v>
      </c>
      <c r="E225" s="191" t="n">
        <v>5737</v>
      </c>
      <c r="F225" s="161" t="n">
        <v>2785</v>
      </c>
      <c r="G225" s="326" t="n">
        <v>254.6</v>
      </c>
      <c r="H225" s="161" t="n">
        <v>8919</v>
      </c>
      <c r="I225" s="326" t="n">
        <v>155.5</v>
      </c>
    </row>
    <row r="226" customFormat="false" ht="12.75" hidden="false" customHeight="false" outlineLevel="0" collapsed="false">
      <c r="A226" s="292" t="s">
        <v>293</v>
      </c>
      <c r="B226" s="159" t="s">
        <v>1015</v>
      </c>
      <c r="C226" s="191" t="n">
        <v>33778</v>
      </c>
      <c r="D226" s="191" t="n">
        <v>231347</v>
      </c>
      <c r="E226" s="191" t="n">
        <v>271129</v>
      </c>
      <c r="F226" s="161" t="n">
        <v>12835</v>
      </c>
      <c r="G226" s="326" t="n">
        <v>61.3</v>
      </c>
      <c r="H226" s="161" t="n">
        <v>-39782</v>
      </c>
      <c r="I226" s="326" t="n">
        <v>-14.7</v>
      </c>
    </row>
    <row r="227" customFormat="false" ht="12.75" hidden="false" customHeight="false" outlineLevel="0" collapsed="false">
      <c r="A227" s="292" t="s">
        <v>35</v>
      </c>
      <c r="B227" s="159" t="s">
        <v>1016</v>
      </c>
      <c r="C227" s="191" t="n">
        <v>78382</v>
      </c>
      <c r="D227" s="191" t="n">
        <v>492468</v>
      </c>
      <c r="E227" s="191" t="n">
        <v>457886</v>
      </c>
      <c r="F227" s="161" t="n">
        <v>15609</v>
      </c>
      <c r="G227" s="326" t="n">
        <v>24.9</v>
      </c>
      <c r="H227" s="161" t="n">
        <v>34582</v>
      </c>
      <c r="I227" s="326" t="n">
        <v>7.6</v>
      </c>
    </row>
    <row r="228" customFormat="false" ht="12.75" hidden="false" customHeight="false" outlineLevel="0" collapsed="false">
      <c r="A228" s="292" t="s">
        <v>40</v>
      </c>
      <c r="B228" s="159" t="s">
        <v>1017</v>
      </c>
      <c r="C228" s="191" t="n">
        <v>4379</v>
      </c>
      <c r="D228" s="191" t="n">
        <v>39340</v>
      </c>
      <c r="E228" s="191" t="n">
        <v>9515</v>
      </c>
      <c r="F228" s="161" t="n">
        <v>3749</v>
      </c>
      <c r="G228" s="326" t="n">
        <v>595.1</v>
      </c>
      <c r="H228" s="161" t="n">
        <v>29825</v>
      </c>
      <c r="I228" s="326" t="n">
        <v>313.5</v>
      </c>
    </row>
    <row r="229" customFormat="false" ht="12.75" hidden="false" customHeight="false" outlineLevel="0" collapsed="false">
      <c r="A229" s="292" t="s">
        <v>42</v>
      </c>
      <c r="B229" s="313" t="s">
        <v>1018</v>
      </c>
      <c r="C229" s="191" t="n">
        <v>21613</v>
      </c>
      <c r="D229" s="191" t="n">
        <v>187452</v>
      </c>
      <c r="E229" s="191" t="n">
        <v>217471</v>
      </c>
      <c r="F229" s="161" t="n">
        <v>-8319</v>
      </c>
      <c r="G229" s="326" t="n">
        <v>-27.8</v>
      </c>
      <c r="H229" s="161" t="n">
        <v>-30019</v>
      </c>
      <c r="I229" s="326" t="n">
        <v>-13.8</v>
      </c>
    </row>
    <row r="230" customFormat="false" ht="12.75" hidden="false" customHeight="false" outlineLevel="0" collapsed="false">
      <c r="A230" s="292" t="s">
        <v>46</v>
      </c>
      <c r="B230" s="313" t="s">
        <v>1019</v>
      </c>
      <c r="C230" s="191" t="n">
        <v>115268</v>
      </c>
      <c r="D230" s="191" t="n">
        <v>719819</v>
      </c>
      <c r="E230" s="191" t="n">
        <v>832260</v>
      </c>
      <c r="F230" s="161" t="n">
        <v>-25030</v>
      </c>
      <c r="G230" s="326" t="n">
        <v>-17.8</v>
      </c>
      <c r="H230" s="161" t="n">
        <v>-112441</v>
      </c>
      <c r="I230" s="326" t="n">
        <v>-13.5</v>
      </c>
    </row>
    <row r="231" customFormat="false" ht="12.75" hidden="false" customHeight="false" outlineLevel="0" collapsed="false">
      <c r="A231" s="292" t="s">
        <v>54</v>
      </c>
      <c r="B231" s="313" t="s">
        <v>1020</v>
      </c>
      <c r="C231" s="191" t="n">
        <v>267596</v>
      </c>
      <c r="D231" s="191" t="n">
        <v>1632191</v>
      </c>
      <c r="E231" s="191" t="n">
        <v>2569314</v>
      </c>
      <c r="F231" s="161" t="n">
        <v>-147627</v>
      </c>
      <c r="G231" s="326" t="n">
        <v>-35.6</v>
      </c>
      <c r="H231" s="161" t="n">
        <v>-937123</v>
      </c>
      <c r="I231" s="326" t="n">
        <v>-36.5</v>
      </c>
    </row>
    <row r="232" customFormat="false" ht="12.75" hidden="false" customHeight="false" outlineLevel="0" collapsed="false">
      <c r="A232" s="292" t="s">
        <v>58</v>
      </c>
      <c r="B232" s="313" t="s">
        <v>1021</v>
      </c>
      <c r="C232" s="191" t="n">
        <v>299713</v>
      </c>
      <c r="D232" s="191" t="n">
        <v>2280505</v>
      </c>
      <c r="E232" s="191" t="n">
        <v>2887597</v>
      </c>
      <c r="F232" s="161" t="n">
        <v>-67460</v>
      </c>
      <c r="G232" s="326" t="n">
        <v>-18.4</v>
      </c>
      <c r="H232" s="161" t="n">
        <v>-607092</v>
      </c>
      <c r="I232" s="326" t="n">
        <v>-21</v>
      </c>
    </row>
    <row r="233" customFormat="false" ht="12.75" hidden="false" customHeight="false" outlineLevel="0" collapsed="false">
      <c r="A233" s="292" t="s">
        <v>69</v>
      </c>
      <c r="B233" s="313" t="s">
        <v>1022</v>
      </c>
      <c r="C233" s="191" t="n">
        <v>35957</v>
      </c>
      <c r="D233" s="191" t="n">
        <v>244626</v>
      </c>
      <c r="E233" s="191" t="n">
        <v>408662</v>
      </c>
      <c r="F233" s="161" t="n">
        <v>-23487</v>
      </c>
      <c r="G233" s="326" t="n">
        <v>-39.5</v>
      </c>
      <c r="H233" s="161" t="n">
        <v>-164036</v>
      </c>
      <c r="I233" s="326" t="n">
        <v>-40.1</v>
      </c>
    </row>
    <row r="234" customFormat="false" ht="12.75" hidden="false" customHeight="true" outlineLevel="0" collapsed="false">
      <c r="A234" s="292" t="s">
        <v>1352</v>
      </c>
      <c r="B234" s="327" t="s">
        <v>75</v>
      </c>
      <c r="C234" s="191" t="n">
        <v>860565</v>
      </c>
      <c r="D234" s="191" t="n">
        <v>5842406</v>
      </c>
      <c r="E234" s="191" t="n">
        <v>7659571</v>
      </c>
      <c r="F234" s="161" t="n">
        <v>-236945</v>
      </c>
      <c r="G234" s="326" t="n">
        <v>-21.6</v>
      </c>
      <c r="H234" s="161" t="n">
        <v>-1817165</v>
      </c>
      <c r="I234" s="326" t="n">
        <v>-23.7</v>
      </c>
    </row>
    <row r="235" customFormat="false" ht="12.75" hidden="false" customHeight="false" outlineLevel="0" collapsed="false">
      <c r="A235" s="292"/>
      <c r="B235" s="319"/>
      <c r="C235" s="191"/>
      <c r="D235" s="191"/>
      <c r="E235" s="191"/>
      <c r="F235" s="161"/>
      <c r="G235" s="234"/>
      <c r="H235" s="163"/>
      <c r="I235" s="234"/>
    </row>
    <row r="236" customFormat="false" ht="12.75" hidden="false" customHeight="false" outlineLevel="0" collapsed="false">
      <c r="A236" s="292"/>
      <c r="B236" s="319"/>
      <c r="C236" s="305" t="s">
        <v>1339</v>
      </c>
      <c r="D236" s="191"/>
      <c r="E236" s="191"/>
      <c r="F236" s="161"/>
      <c r="G236" s="234"/>
      <c r="H236" s="163"/>
      <c r="I236" s="234"/>
    </row>
    <row r="237" customFormat="false" ht="12.75" hidden="false" customHeight="false" outlineLevel="0" collapsed="false">
      <c r="A237" s="325" t="s">
        <v>1009</v>
      </c>
      <c r="B237" s="313" t="s">
        <v>1010</v>
      </c>
      <c r="C237" s="191" t="n">
        <v>141362</v>
      </c>
      <c r="D237" s="191" t="n">
        <v>978824</v>
      </c>
      <c r="E237" s="191" t="n">
        <v>1118676</v>
      </c>
      <c r="F237" s="161" t="n">
        <v>-16009</v>
      </c>
      <c r="G237" s="326" t="n">
        <v>-10.2</v>
      </c>
      <c r="H237" s="161" t="n">
        <v>-139852</v>
      </c>
      <c r="I237" s="326" t="n">
        <v>-12.5</v>
      </c>
    </row>
    <row r="238" customFormat="false" ht="12.75" hidden="false" customHeight="false" outlineLevel="0" collapsed="false">
      <c r="A238" s="292" t="s">
        <v>1011</v>
      </c>
      <c r="B238" s="313" t="s">
        <v>1012</v>
      </c>
      <c r="C238" s="191" t="n">
        <v>1124981</v>
      </c>
      <c r="D238" s="191" t="n">
        <v>7283467</v>
      </c>
      <c r="E238" s="191" t="n">
        <v>9311910</v>
      </c>
      <c r="F238" s="161" t="n">
        <v>-208762</v>
      </c>
      <c r="G238" s="326" t="n">
        <v>-15.7</v>
      </c>
      <c r="H238" s="161" t="n">
        <v>-2028443</v>
      </c>
      <c r="I238" s="326" t="n">
        <v>-21.8</v>
      </c>
    </row>
    <row r="239" customFormat="false" ht="12.75" hidden="false" customHeight="false" outlineLevel="0" collapsed="false">
      <c r="A239" s="292" t="s">
        <v>1013</v>
      </c>
      <c r="B239" s="313" t="s">
        <v>1014</v>
      </c>
      <c r="C239" s="191" t="n">
        <v>979504</v>
      </c>
      <c r="D239" s="191" t="n">
        <v>6421286</v>
      </c>
      <c r="E239" s="191" t="n">
        <v>8162232</v>
      </c>
      <c r="F239" s="161" t="n">
        <v>-146859</v>
      </c>
      <c r="G239" s="326" t="n">
        <v>-13</v>
      </c>
      <c r="H239" s="161" t="n">
        <v>-1740946</v>
      </c>
      <c r="I239" s="326" t="n">
        <v>-21.3</v>
      </c>
    </row>
    <row r="240" customFormat="false" ht="12.75" hidden="false" customHeight="false" outlineLevel="0" collapsed="false">
      <c r="A240" s="292" t="s">
        <v>16</v>
      </c>
      <c r="B240" s="159" t="s">
        <v>860</v>
      </c>
      <c r="C240" s="191" t="n">
        <v>2804</v>
      </c>
      <c r="D240" s="191" t="n">
        <v>14992</v>
      </c>
      <c r="E240" s="191" t="n">
        <v>14128</v>
      </c>
      <c r="F240" s="161" t="n">
        <v>375</v>
      </c>
      <c r="G240" s="326" t="n">
        <v>15.4</v>
      </c>
      <c r="H240" s="161" t="n">
        <v>864</v>
      </c>
      <c r="I240" s="326" t="n">
        <v>6.1</v>
      </c>
    </row>
    <row r="241" customFormat="false" ht="12.75" hidden="false" customHeight="false" outlineLevel="0" collapsed="false">
      <c r="A241" s="292" t="s">
        <v>293</v>
      </c>
      <c r="B241" s="159" t="s">
        <v>1015</v>
      </c>
      <c r="C241" s="191" t="n">
        <v>65672</v>
      </c>
      <c r="D241" s="191" t="n">
        <v>360097</v>
      </c>
      <c r="E241" s="191" t="n">
        <v>439569</v>
      </c>
      <c r="F241" s="161" t="n">
        <v>-845</v>
      </c>
      <c r="G241" s="326" t="n">
        <v>-1.3</v>
      </c>
      <c r="H241" s="161" t="n">
        <v>-79472</v>
      </c>
      <c r="I241" s="326" t="n">
        <v>-18.1</v>
      </c>
    </row>
    <row r="242" customFormat="false" ht="12.75" hidden="false" customHeight="false" outlineLevel="0" collapsed="false">
      <c r="A242" s="292" t="s">
        <v>35</v>
      </c>
      <c r="B242" s="159" t="s">
        <v>1016</v>
      </c>
      <c r="C242" s="191" t="n">
        <v>66929</v>
      </c>
      <c r="D242" s="191" t="n">
        <v>558572</v>
      </c>
      <c r="E242" s="191" t="n">
        <v>634321</v>
      </c>
      <c r="F242" s="161" t="n">
        <v>-16819</v>
      </c>
      <c r="G242" s="326" t="n">
        <v>-20.1</v>
      </c>
      <c r="H242" s="161" t="n">
        <v>-75749</v>
      </c>
      <c r="I242" s="326" t="n">
        <v>-11.9</v>
      </c>
    </row>
    <row r="243" customFormat="false" ht="12.75" hidden="false" customHeight="false" outlineLevel="0" collapsed="false">
      <c r="A243" s="292" t="s">
        <v>40</v>
      </c>
      <c r="B243" s="159" t="s">
        <v>1017</v>
      </c>
      <c r="C243" s="191" t="n">
        <v>5957</v>
      </c>
      <c r="D243" s="191" t="n">
        <v>45160</v>
      </c>
      <c r="E243" s="191" t="n">
        <v>30658</v>
      </c>
      <c r="F243" s="161" t="n">
        <v>1280</v>
      </c>
      <c r="G243" s="326" t="n">
        <v>27.4</v>
      </c>
      <c r="H243" s="161" t="n">
        <v>14502</v>
      </c>
      <c r="I243" s="326" t="n">
        <v>47.3</v>
      </c>
    </row>
    <row r="244" customFormat="false" ht="12.75" hidden="false" customHeight="false" outlineLevel="0" collapsed="false">
      <c r="A244" s="292" t="s">
        <v>42</v>
      </c>
      <c r="B244" s="313" t="s">
        <v>1018</v>
      </c>
      <c r="C244" s="191" t="n">
        <v>9033</v>
      </c>
      <c r="D244" s="191" t="n">
        <v>51570</v>
      </c>
      <c r="E244" s="191" t="n">
        <v>85241</v>
      </c>
      <c r="F244" s="161" t="n">
        <v>1121</v>
      </c>
      <c r="G244" s="326" t="n">
        <v>14.2</v>
      </c>
      <c r="H244" s="161" t="n">
        <v>-33671</v>
      </c>
      <c r="I244" s="326" t="n">
        <v>-39.5</v>
      </c>
    </row>
    <row r="245" customFormat="false" ht="12.75" hidden="false" customHeight="false" outlineLevel="0" collapsed="false">
      <c r="A245" s="292" t="s">
        <v>46</v>
      </c>
      <c r="B245" s="313" t="s">
        <v>1019</v>
      </c>
      <c r="C245" s="191" t="n">
        <v>136444</v>
      </c>
      <c r="D245" s="191" t="n">
        <v>810611</v>
      </c>
      <c r="E245" s="191" t="n">
        <v>1064437</v>
      </c>
      <c r="F245" s="161" t="n">
        <v>-63024</v>
      </c>
      <c r="G245" s="326" t="n">
        <v>-31.6</v>
      </c>
      <c r="H245" s="161" t="n">
        <v>-253826</v>
      </c>
      <c r="I245" s="326" t="n">
        <v>-23.8</v>
      </c>
    </row>
    <row r="246" customFormat="false" ht="12.75" hidden="false" customHeight="false" outlineLevel="0" collapsed="false">
      <c r="A246" s="292" t="s">
        <v>54</v>
      </c>
      <c r="B246" s="313" t="s">
        <v>1020</v>
      </c>
      <c r="C246" s="191" t="n">
        <v>170307</v>
      </c>
      <c r="D246" s="191" t="n">
        <v>988155</v>
      </c>
      <c r="E246" s="191" t="n">
        <v>1345914</v>
      </c>
      <c r="F246" s="161" t="n">
        <v>-68328</v>
      </c>
      <c r="G246" s="326" t="n">
        <v>-28.6</v>
      </c>
      <c r="H246" s="161" t="n">
        <v>-357759</v>
      </c>
      <c r="I246" s="326" t="n">
        <v>-26.6</v>
      </c>
    </row>
    <row r="247" customFormat="false" ht="12.75" hidden="false" customHeight="false" outlineLevel="0" collapsed="false">
      <c r="A247" s="292" t="s">
        <v>58</v>
      </c>
      <c r="B247" s="313" t="s">
        <v>1021</v>
      </c>
      <c r="C247" s="191" t="n">
        <v>809197</v>
      </c>
      <c r="D247" s="191" t="n">
        <v>5433130</v>
      </c>
      <c r="E247" s="191" t="n">
        <v>6816318</v>
      </c>
      <c r="F247" s="161" t="n">
        <v>-78531</v>
      </c>
      <c r="G247" s="326" t="n">
        <v>-8.8</v>
      </c>
      <c r="H247" s="161" t="n">
        <v>-1383188</v>
      </c>
      <c r="I247" s="326" t="n">
        <v>-20.3</v>
      </c>
    </row>
    <row r="248" customFormat="false" ht="12.75" hidden="false" customHeight="false" outlineLevel="0" collapsed="false">
      <c r="A248" s="292" t="s">
        <v>69</v>
      </c>
      <c r="B248" s="313" t="s">
        <v>1022</v>
      </c>
      <c r="C248" s="191" t="n">
        <v>66171</v>
      </c>
      <c r="D248" s="191" t="n">
        <v>450180</v>
      </c>
      <c r="E248" s="191" t="n">
        <v>481094</v>
      </c>
      <c r="F248" s="161" t="n">
        <v>-8561</v>
      </c>
      <c r="G248" s="326" t="n">
        <v>-11.5</v>
      </c>
      <c r="H248" s="161" t="n">
        <v>-30914</v>
      </c>
      <c r="I248" s="326" t="n">
        <v>-6.4</v>
      </c>
    </row>
    <row r="249" customFormat="false" ht="12.75" hidden="false" customHeight="false" outlineLevel="0" collapsed="false">
      <c r="A249" s="292" t="s">
        <v>1352</v>
      </c>
      <c r="B249" s="327" t="s">
        <v>75</v>
      </c>
      <c r="C249" s="191" t="n">
        <v>1332515</v>
      </c>
      <c r="D249" s="191" t="n">
        <v>8712472</v>
      </c>
      <c r="E249" s="191" t="n">
        <v>10911680</v>
      </c>
      <c r="F249" s="161" t="n">
        <v>-233331</v>
      </c>
      <c r="G249" s="326" t="n">
        <v>-14.9</v>
      </c>
      <c r="H249" s="161" t="n">
        <v>-2199208</v>
      </c>
      <c r="I249" s="326" t="n">
        <v>-20.2</v>
      </c>
    </row>
    <row r="250" customFormat="false" ht="12.75" hidden="false" customHeight="false" outlineLevel="0" collapsed="false">
      <c r="A250" s="292"/>
      <c r="B250" s="319"/>
      <c r="C250" s="191"/>
      <c r="D250" s="191"/>
      <c r="E250" s="191"/>
      <c r="F250" s="161"/>
      <c r="G250" s="234"/>
      <c r="H250" s="163"/>
      <c r="I250" s="234"/>
    </row>
    <row r="251" customFormat="false" ht="12.75" hidden="false" customHeight="false" outlineLevel="0" collapsed="false">
      <c r="A251" s="292"/>
      <c r="B251" s="319"/>
      <c r="C251" s="305" t="s">
        <v>1340</v>
      </c>
      <c r="D251" s="191"/>
      <c r="E251" s="191"/>
      <c r="F251" s="161"/>
      <c r="G251" s="234"/>
      <c r="H251" s="163"/>
      <c r="I251" s="234"/>
    </row>
    <row r="252" customFormat="false" ht="12.75" hidden="false" customHeight="false" outlineLevel="0" collapsed="false">
      <c r="A252" s="325" t="s">
        <v>1009</v>
      </c>
      <c r="B252" s="313" t="s">
        <v>1010</v>
      </c>
      <c r="C252" s="191" t="n">
        <v>39161</v>
      </c>
      <c r="D252" s="191" t="n">
        <v>303222</v>
      </c>
      <c r="E252" s="191" t="n">
        <v>286075</v>
      </c>
      <c r="F252" s="161" t="n">
        <v>-6171</v>
      </c>
      <c r="G252" s="326" t="n">
        <v>-13.6</v>
      </c>
      <c r="H252" s="161" t="n">
        <v>17147</v>
      </c>
      <c r="I252" s="326" t="n">
        <v>6</v>
      </c>
    </row>
    <row r="253" customFormat="false" ht="12.75" hidden="false" customHeight="false" outlineLevel="0" collapsed="false">
      <c r="A253" s="292" t="s">
        <v>1011</v>
      </c>
      <c r="B253" s="313" t="s">
        <v>1012</v>
      </c>
      <c r="C253" s="191" t="n">
        <v>666954</v>
      </c>
      <c r="D253" s="191" t="n">
        <v>4482845</v>
      </c>
      <c r="E253" s="191" t="n">
        <v>6316905</v>
      </c>
      <c r="F253" s="161" t="n">
        <v>-279945</v>
      </c>
      <c r="G253" s="326" t="n">
        <v>-29.6</v>
      </c>
      <c r="H253" s="161" t="n">
        <v>-1834060</v>
      </c>
      <c r="I253" s="326" t="n">
        <v>-29</v>
      </c>
    </row>
    <row r="254" customFormat="false" ht="12.75" hidden="false" customHeight="false" outlineLevel="0" collapsed="false">
      <c r="A254" s="292" t="s">
        <v>1013</v>
      </c>
      <c r="B254" s="313" t="s">
        <v>1014</v>
      </c>
      <c r="C254" s="191" t="n">
        <v>618950</v>
      </c>
      <c r="D254" s="191" t="n">
        <v>4181243</v>
      </c>
      <c r="E254" s="191" t="n">
        <v>5863690</v>
      </c>
      <c r="F254" s="161" t="n">
        <v>-270651</v>
      </c>
      <c r="G254" s="326" t="n">
        <v>-30.4</v>
      </c>
      <c r="H254" s="161" t="n">
        <v>-1682447</v>
      </c>
      <c r="I254" s="326" t="n">
        <v>-28.7</v>
      </c>
    </row>
    <row r="255" customFormat="false" ht="12.75" hidden="false" customHeight="false" outlineLevel="0" collapsed="false">
      <c r="A255" s="292" t="s">
        <v>16</v>
      </c>
      <c r="B255" s="159" t="s">
        <v>860</v>
      </c>
      <c r="C255" s="191" t="n">
        <v>898</v>
      </c>
      <c r="D255" s="191" t="n">
        <v>9125</v>
      </c>
      <c r="E255" s="191" t="n">
        <v>3277</v>
      </c>
      <c r="F255" s="161" t="n">
        <v>39</v>
      </c>
      <c r="G255" s="326" t="n">
        <v>4.5</v>
      </c>
      <c r="H255" s="161" t="n">
        <v>5848</v>
      </c>
      <c r="I255" s="326" t="n">
        <v>178.5</v>
      </c>
    </row>
    <row r="256" customFormat="false" ht="12.75" hidden="false" customHeight="false" outlineLevel="0" collapsed="false">
      <c r="A256" s="292" t="s">
        <v>293</v>
      </c>
      <c r="B256" s="159" t="s">
        <v>1015</v>
      </c>
      <c r="C256" s="191" t="n">
        <v>11428</v>
      </c>
      <c r="D256" s="191" t="n">
        <v>88068</v>
      </c>
      <c r="E256" s="191" t="n">
        <v>88346</v>
      </c>
      <c r="F256" s="161" t="n">
        <v>-1839</v>
      </c>
      <c r="G256" s="326" t="n">
        <v>-13.9</v>
      </c>
      <c r="H256" s="161" t="n">
        <v>-278</v>
      </c>
      <c r="I256" s="326" t="n">
        <v>-0.3</v>
      </c>
    </row>
    <row r="257" customFormat="false" ht="12.75" hidden="false" customHeight="false" outlineLevel="0" collapsed="false">
      <c r="A257" s="292" t="s">
        <v>35</v>
      </c>
      <c r="B257" s="159" t="s">
        <v>1016</v>
      </c>
      <c r="C257" s="191" t="n">
        <v>25232</v>
      </c>
      <c r="D257" s="191" t="n">
        <v>191772</v>
      </c>
      <c r="E257" s="191" t="n">
        <v>183694</v>
      </c>
      <c r="F257" s="161" t="n">
        <v>-4579</v>
      </c>
      <c r="G257" s="326" t="n">
        <v>-15.4</v>
      </c>
      <c r="H257" s="161" t="n">
        <v>8078</v>
      </c>
      <c r="I257" s="326" t="n">
        <v>4.4</v>
      </c>
    </row>
    <row r="258" customFormat="false" ht="12.75" hidden="false" customHeight="false" outlineLevel="0" collapsed="false">
      <c r="A258" s="292" t="s">
        <v>40</v>
      </c>
      <c r="B258" s="159" t="s">
        <v>1017</v>
      </c>
      <c r="C258" s="191" t="n">
        <v>1604</v>
      </c>
      <c r="D258" s="191" t="n">
        <v>14258</v>
      </c>
      <c r="E258" s="191" t="n">
        <v>10758</v>
      </c>
      <c r="F258" s="161" t="n">
        <v>209</v>
      </c>
      <c r="G258" s="326" t="n">
        <v>15</v>
      </c>
      <c r="H258" s="161" t="n">
        <v>3500</v>
      </c>
      <c r="I258" s="326" t="n">
        <v>32.5</v>
      </c>
    </row>
    <row r="259" customFormat="false" ht="12.75" hidden="false" customHeight="false" outlineLevel="0" collapsed="false">
      <c r="A259" s="292" t="s">
        <v>42</v>
      </c>
      <c r="B259" s="313" t="s">
        <v>1018</v>
      </c>
      <c r="C259" s="191" t="n">
        <v>9708</v>
      </c>
      <c r="D259" s="191" t="n">
        <v>54759</v>
      </c>
      <c r="E259" s="191" t="n">
        <v>66410</v>
      </c>
      <c r="F259" s="161" t="n">
        <v>-189</v>
      </c>
      <c r="G259" s="326" t="n">
        <v>-1.9</v>
      </c>
      <c r="H259" s="161" t="n">
        <v>-11651</v>
      </c>
      <c r="I259" s="326" t="n">
        <v>-17.5</v>
      </c>
    </row>
    <row r="260" customFormat="false" ht="12.75" hidden="false" customHeight="false" outlineLevel="0" collapsed="false">
      <c r="A260" s="292" t="s">
        <v>46</v>
      </c>
      <c r="B260" s="313" t="s">
        <v>1019</v>
      </c>
      <c r="C260" s="191" t="n">
        <v>38296</v>
      </c>
      <c r="D260" s="191" t="n">
        <v>246843</v>
      </c>
      <c r="E260" s="191" t="n">
        <v>386805</v>
      </c>
      <c r="F260" s="161" t="n">
        <v>-9105</v>
      </c>
      <c r="G260" s="326" t="n">
        <v>-19.2</v>
      </c>
      <c r="H260" s="161" t="n">
        <v>-139962</v>
      </c>
      <c r="I260" s="326" t="n">
        <v>-36.2</v>
      </c>
    </row>
    <row r="261" customFormat="false" ht="12.75" hidden="false" customHeight="false" outlineLevel="0" collapsed="false">
      <c r="A261" s="292" t="s">
        <v>54</v>
      </c>
      <c r="B261" s="313" t="s">
        <v>1020</v>
      </c>
      <c r="C261" s="191" t="n">
        <v>64897</v>
      </c>
      <c r="D261" s="191" t="n">
        <v>470835</v>
      </c>
      <c r="E261" s="191" t="n">
        <v>642651</v>
      </c>
      <c r="F261" s="161" t="n">
        <v>-20474</v>
      </c>
      <c r="G261" s="326" t="n">
        <v>-24</v>
      </c>
      <c r="H261" s="161" t="n">
        <v>-171816</v>
      </c>
      <c r="I261" s="326" t="n">
        <v>-26.7</v>
      </c>
    </row>
    <row r="262" customFormat="false" ht="12.75" hidden="false" customHeight="false" outlineLevel="0" collapsed="false">
      <c r="A262" s="292" t="s">
        <v>58</v>
      </c>
      <c r="B262" s="313" t="s">
        <v>1021</v>
      </c>
      <c r="C262" s="191" t="n">
        <v>554054</v>
      </c>
      <c r="D262" s="191" t="n">
        <v>3710412</v>
      </c>
      <c r="E262" s="191" t="n">
        <v>5221039</v>
      </c>
      <c r="F262" s="161" t="n">
        <v>-250176</v>
      </c>
      <c r="G262" s="326" t="n">
        <v>-31.1</v>
      </c>
      <c r="H262" s="161" t="n">
        <v>-1510627</v>
      </c>
      <c r="I262" s="326" t="n">
        <v>-28.9</v>
      </c>
    </row>
    <row r="263" customFormat="false" ht="12.75" hidden="false" customHeight="false" outlineLevel="0" collapsed="false">
      <c r="A263" s="292" t="s">
        <v>69</v>
      </c>
      <c r="B263" s="313" t="s">
        <v>1022</v>
      </c>
      <c r="C263" s="191" t="n">
        <v>50353</v>
      </c>
      <c r="D263" s="191" t="n">
        <v>342567</v>
      </c>
      <c r="E263" s="191" t="n">
        <v>343322</v>
      </c>
      <c r="F263" s="161" t="n">
        <v>-349</v>
      </c>
      <c r="G263" s="326" t="n">
        <v>-0.7</v>
      </c>
      <c r="H263" s="161" t="n">
        <v>-755</v>
      </c>
      <c r="I263" s="326" t="n">
        <v>-0.2</v>
      </c>
    </row>
    <row r="264" customFormat="false" ht="12.75" hidden="false" customHeight="false" outlineLevel="0" collapsed="false">
      <c r="A264" s="292" t="s">
        <v>1352</v>
      </c>
      <c r="B264" s="327" t="s">
        <v>75</v>
      </c>
      <c r="C264" s="191" t="n">
        <v>756469</v>
      </c>
      <c r="D264" s="191" t="n">
        <v>5128634</v>
      </c>
      <c r="E264" s="191" t="n">
        <v>6946302</v>
      </c>
      <c r="F264" s="161" t="n">
        <v>-286464</v>
      </c>
      <c r="G264" s="326" t="n">
        <v>-27.5</v>
      </c>
      <c r="H264" s="161" t="n">
        <v>-1817668</v>
      </c>
      <c r="I264" s="326" t="n">
        <v>-26.2</v>
      </c>
    </row>
    <row r="265" customFormat="false" ht="12.75" hidden="false" customHeight="false" outlineLevel="0" collapsed="false">
      <c r="A265" s="292"/>
      <c r="B265" s="319"/>
      <c r="C265" s="191"/>
      <c r="D265" s="191"/>
      <c r="E265" s="191"/>
      <c r="F265" s="161"/>
      <c r="G265" s="234"/>
      <c r="H265" s="163"/>
      <c r="I265" s="234"/>
    </row>
    <row r="266" customFormat="false" ht="12.75" hidden="false" customHeight="false" outlineLevel="0" collapsed="false">
      <c r="A266" s="292"/>
      <c r="B266" s="319"/>
      <c r="C266" s="305" t="s">
        <v>1341</v>
      </c>
      <c r="D266" s="191"/>
      <c r="E266" s="191"/>
      <c r="F266" s="161"/>
      <c r="G266" s="234"/>
      <c r="H266" s="163"/>
      <c r="I266" s="234"/>
    </row>
    <row r="267" customFormat="false" ht="12.75" hidden="false" customHeight="false" outlineLevel="0" collapsed="false">
      <c r="A267" s="325" t="s">
        <v>1009</v>
      </c>
      <c r="B267" s="313" t="s">
        <v>1010</v>
      </c>
      <c r="C267" s="191" t="n">
        <v>474161</v>
      </c>
      <c r="D267" s="191" t="n">
        <v>3287382</v>
      </c>
      <c r="E267" s="191" t="n">
        <v>3605414</v>
      </c>
      <c r="F267" s="161" t="n">
        <v>-7599</v>
      </c>
      <c r="G267" s="326" t="n">
        <v>-1.6</v>
      </c>
      <c r="H267" s="161" t="n">
        <v>-318032</v>
      </c>
      <c r="I267" s="326" t="n">
        <v>-8.8</v>
      </c>
    </row>
    <row r="268" customFormat="false" ht="12.75" hidden="false" customHeight="false" outlineLevel="0" collapsed="false">
      <c r="A268" s="292" t="s">
        <v>1011</v>
      </c>
      <c r="B268" s="313" t="s">
        <v>1012</v>
      </c>
      <c r="C268" s="191" t="n">
        <v>11515061</v>
      </c>
      <c r="D268" s="191" t="n">
        <v>77231958</v>
      </c>
      <c r="E268" s="191" t="n">
        <v>99467266</v>
      </c>
      <c r="F268" s="161" t="n">
        <v>-2700222</v>
      </c>
      <c r="G268" s="326" t="n">
        <v>-19</v>
      </c>
      <c r="H268" s="161" t="n">
        <v>-22235308</v>
      </c>
      <c r="I268" s="326" t="n">
        <v>-22.4</v>
      </c>
    </row>
    <row r="269" customFormat="false" ht="12.75" hidden="false" customHeight="false" outlineLevel="0" collapsed="false">
      <c r="A269" s="292" t="s">
        <v>1013</v>
      </c>
      <c r="B269" s="313" t="s">
        <v>1014</v>
      </c>
      <c r="C269" s="191" t="n">
        <v>11052941</v>
      </c>
      <c r="D269" s="191" t="n">
        <v>73612791</v>
      </c>
      <c r="E269" s="191" t="n">
        <v>94313224</v>
      </c>
      <c r="F269" s="161" t="n">
        <v>-2471698</v>
      </c>
      <c r="G269" s="326" t="n">
        <v>-18.3</v>
      </c>
      <c r="H269" s="161" t="n">
        <v>-20700433</v>
      </c>
      <c r="I269" s="326" t="n">
        <v>-21.9</v>
      </c>
    </row>
    <row r="270" customFormat="false" ht="12.75" hidden="false" customHeight="false" outlineLevel="0" collapsed="false">
      <c r="A270" s="292" t="s">
        <v>16</v>
      </c>
      <c r="B270" s="159" t="s">
        <v>860</v>
      </c>
      <c r="C270" s="191" t="n">
        <v>1601</v>
      </c>
      <c r="D270" s="191" t="n">
        <v>14184</v>
      </c>
      <c r="E270" s="191" t="n">
        <v>22663</v>
      </c>
      <c r="F270" s="161" t="n">
        <v>-773</v>
      </c>
      <c r="G270" s="326" t="n">
        <v>-32.6</v>
      </c>
      <c r="H270" s="161" t="n">
        <v>-8479</v>
      </c>
      <c r="I270" s="326" t="n">
        <v>-37.4</v>
      </c>
    </row>
    <row r="271" customFormat="false" ht="12.75" hidden="false" customHeight="false" outlineLevel="0" collapsed="false">
      <c r="A271" s="292" t="s">
        <v>293</v>
      </c>
      <c r="B271" s="159" t="s">
        <v>1015</v>
      </c>
      <c r="C271" s="191" t="n">
        <v>96319</v>
      </c>
      <c r="D271" s="191" t="n">
        <v>649344</v>
      </c>
      <c r="E271" s="191" t="n">
        <v>712361</v>
      </c>
      <c r="F271" s="161" t="n">
        <v>2190</v>
      </c>
      <c r="G271" s="326" t="n">
        <v>2.3</v>
      </c>
      <c r="H271" s="161" t="n">
        <v>-63017</v>
      </c>
      <c r="I271" s="326" t="n">
        <v>-8.8</v>
      </c>
    </row>
    <row r="272" customFormat="false" ht="12.75" hidden="false" customHeight="false" outlineLevel="0" collapsed="false">
      <c r="A272" s="292" t="s">
        <v>35</v>
      </c>
      <c r="B272" s="159" t="s">
        <v>1016</v>
      </c>
      <c r="C272" s="191" t="n">
        <v>206098</v>
      </c>
      <c r="D272" s="191" t="n">
        <v>1620034</v>
      </c>
      <c r="E272" s="191" t="n">
        <v>1805624</v>
      </c>
      <c r="F272" s="161" t="n">
        <v>-31271</v>
      </c>
      <c r="G272" s="326" t="n">
        <v>-13.2</v>
      </c>
      <c r="H272" s="161" t="n">
        <v>-185590</v>
      </c>
      <c r="I272" s="326" t="n">
        <v>-10.3</v>
      </c>
    </row>
    <row r="273" customFormat="false" ht="12.75" hidden="false" customHeight="false" outlineLevel="0" collapsed="false">
      <c r="A273" s="292" t="s">
        <v>40</v>
      </c>
      <c r="B273" s="159" t="s">
        <v>1017</v>
      </c>
      <c r="C273" s="191" t="n">
        <v>170144</v>
      </c>
      <c r="D273" s="191" t="n">
        <v>1003820</v>
      </c>
      <c r="E273" s="191" t="n">
        <v>1064766</v>
      </c>
      <c r="F273" s="161" t="n">
        <v>22256</v>
      </c>
      <c r="G273" s="326" t="n">
        <v>15</v>
      </c>
      <c r="H273" s="161" t="n">
        <v>-60946</v>
      </c>
      <c r="I273" s="326" t="n">
        <v>-5.7</v>
      </c>
    </row>
    <row r="274" customFormat="false" ht="12.75" hidden="false" customHeight="false" outlineLevel="0" collapsed="false">
      <c r="A274" s="292" t="s">
        <v>42</v>
      </c>
      <c r="B274" s="313" t="s">
        <v>1018</v>
      </c>
      <c r="C274" s="191" t="n">
        <v>237925</v>
      </c>
      <c r="D274" s="191" t="n">
        <v>1828768</v>
      </c>
      <c r="E274" s="191" t="n">
        <v>1867502</v>
      </c>
      <c r="F274" s="161" t="n">
        <v>59115</v>
      </c>
      <c r="G274" s="326" t="n">
        <v>33.1</v>
      </c>
      <c r="H274" s="161" t="n">
        <v>-38734</v>
      </c>
      <c r="I274" s="326" t="n">
        <v>-2.1</v>
      </c>
    </row>
    <row r="275" customFormat="false" ht="12.75" hidden="false" customHeight="false" outlineLevel="0" collapsed="false">
      <c r="A275" s="292" t="s">
        <v>46</v>
      </c>
      <c r="B275" s="313" t="s">
        <v>1019</v>
      </c>
      <c r="C275" s="191" t="n">
        <v>224195</v>
      </c>
      <c r="D275" s="191" t="n">
        <v>1790397</v>
      </c>
      <c r="E275" s="191" t="n">
        <v>3286540</v>
      </c>
      <c r="F275" s="161" t="n">
        <v>-287639</v>
      </c>
      <c r="G275" s="326" t="n">
        <v>-56.2</v>
      </c>
      <c r="H275" s="161" t="n">
        <v>-1496143</v>
      </c>
      <c r="I275" s="326" t="n">
        <v>-45.5</v>
      </c>
    </row>
    <row r="276" customFormat="false" ht="12.75" hidden="false" customHeight="false" outlineLevel="0" collapsed="false">
      <c r="A276" s="292" t="s">
        <v>54</v>
      </c>
      <c r="B276" s="313" t="s">
        <v>1020</v>
      </c>
      <c r="C276" s="191" t="n">
        <v>940811</v>
      </c>
      <c r="D276" s="191" t="n">
        <v>6061657</v>
      </c>
      <c r="E276" s="191" t="n">
        <v>8286132</v>
      </c>
      <c r="F276" s="161" t="n">
        <v>-211162</v>
      </c>
      <c r="G276" s="326" t="n">
        <v>-18.3</v>
      </c>
      <c r="H276" s="161" t="n">
        <v>-2224475</v>
      </c>
      <c r="I276" s="326" t="n">
        <v>-26.8</v>
      </c>
    </row>
    <row r="277" customFormat="false" ht="12.75" hidden="false" customHeight="false" outlineLevel="0" collapsed="false">
      <c r="A277" s="292" t="s">
        <v>58</v>
      </c>
      <c r="B277" s="313" t="s">
        <v>1021</v>
      </c>
      <c r="C277" s="191" t="n">
        <v>10112130</v>
      </c>
      <c r="D277" s="191" t="n">
        <v>67551133</v>
      </c>
      <c r="E277" s="191" t="n">
        <v>86027092</v>
      </c>
      <c r="F277" s="161" t="n">
        <v>-2260536</v>
      </c>
      <c r="G277" s="326" t="n">
        <v>-18.3</v>
      </c>
      <c r="H277" s="161" t="n">
        <v>-18475959</v>
      </c>
      <c r="I277" s="326" t="n">
        <v>-21.5</v>
      </c>
    </row>
    <row r="278" customFormat="false" ht="12.75" hidden="false" customHeight="false" outlineLevel="0" collapsed="false">
      <c r="A278" s="292" t="s">
        <v>69</v>
      </c>
      <c r="B278" s="313" t="s">
        <v>1022</v>
      </c>
      <c r="C278" s="191" t="n">
        <v>750906</v>
      </c>
      <c r="D278" s="191" t="n">
        <v>5218479</v>
      </c>
      <c r="E278" s="191" t="n">
        <v>7473094</v>
      </c>
      <c r="F278" s="161" t="n">
        <v>-288694</v>
      </c>
      <c r="G278" s="326" t="n">
        <v>-27.8</v>
      </c>
      <c r="H278" s="161" t="n">
        <v>-2254615</v>
      </c>
      <c r="I278" s="326" t="n">
        <v>-30.2</v>
      </c>
    </row>
    <row r="279" customFormat="false" ht="12.75" hidden="false" customHeight="false" outlineLevel="0" collapsed="false">
      <c r="A279" s="292" t="s">
        <v>1352</v>
      </c>
      <c r="B279" s="327" t="s">
        <v>75</v>
      </c>
      <c r="C279" s="191" t="n">
        <v>12740128</v>
      </c>
      <c r="D279" s="191" t="n">
        <v>85737818</v>
      </c>
      <c r="E279" s="191" t="n">
        <v>110545774</v>
      </c>
      <c r="F279" s="161" t="n">
        <v>-2996515</v>
      </c>
      <c r="G279" s="326" t="n">
        <v>-19</v>
      </c>
      <c r="H279" s="161" t="n">
        <v>-24807956</v>
      </c>
      <c r="I279" s="326" t="n">
        <v>-22.4</v>
      </c>
    </row>
    <row r="280" customFormat="false" ht="12.75" hidden="false" customHeight="false" outlineLevel="0" collapsed="false">
      <c r="A280" s="292"/>
      <c r="B280" s="334"/>
      <c r="C280" s="191"/>
      <c r="D280" s="191"/>
      <c r="E280" s="191"/>
      <c r="F280" s="161"/>
      <c r="G280" s="234"/>
      <c r="H280" s="163"/>
      <c r="I280" s="234"/>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6</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7</v>
      </c>
    </row>
    <row r="154" s="51" customFormat="true" ht="12.75" hidden="false" customHeight="true" outlineLevel="0" collapsed="false">
      <c r="A154" s="59" t="s">
        <v>248</v>
      </c>
    </row>
    <row r="155" s="51" customFormat="true" ht="12.75" hidden="false" customHeight="true" outlineLevel="0" collapsed="false">
      <c r="A155" s="59" t="s">
        <v>249</v>
      </c>
    </row>
    <row r="156" s="51" customFormat="true" ht="12.75" hidden="false" customHeight="true" outlineLevel="0" collapsed="false">
      <c r="A156" s="52" t="s">
        <v>250</v>
      </c>
    </row>
    <row r="157" s="51" customFormat="true" ht="12.75" hidden="false" customHeight="true" outlineLevel="0" collapsed="false">
      <c r="A157" s="52"/>
    </row>
    <row r="158" s="51" customFormat="true" ht="12.75" hidden="false" customHeight="true" outlineLevel="0" collapsed="false">
      <c r="A158" s="52" t="s">
        <v>251</v>
      </c>
    </row>
    <row r="159" s="51" customFormat="true" ht="12.75" hidden="false" customHeight="true" outlineLevel="0" collapsed="false">
      <c r="A159" s="52" t="s">
        <v>252</v>
      </c>
    </row>
    <row r="160" s="51" customFormat="true" ht="12.75" hidden="false" customHeight="true" outlineLevel="0" collapsed="false">
      <c r="A160" s="52" t="s">
        <v>253</v>
      </c>
    </row>
    <row r="161" s="51" customFormat="true" ht="12.75" hidden="false" customHeight="true" outlineLevel="0" collapsed="false">
      <c r="A161" s="52"/>
    </row>
    <row r="162" s="51" customFormat="true" ht="12.75" hidden="false" customHeight="true" outlineLevel="0" collapsed="false">
      <c r="A162" s="54" t="s">
        <v>254</v>
      </c>
    </row>
    <row r="163" s="51" customFormat="true" ht="12.75" hidden="false" customHeight="true" outlineLevel="0" collapsed="false">
      <c r="A163" s="52"/>
    </row>
    <row r="164" s="51" customFormat="true" ht="72" hidden="false" customHeight="true" outlineLevel="0" collapsed="false">
      <c r="A164" s="55" t="s">
        <v>255</v>
      </c>
    </row>
    <row r="165" s="51" customFormat="true" ht="12.75" hidden="false" customHeight="true" outlineLevel="0" collapsed="false">
      <c r="A165" s="56" t="s">
        <v>256</v>
      </c>
    </row>
    <row r="166" s="51" customFormat="true" ht="12.75" hidden="false" customHeight="true" outlineLevel="0" collapsed="false">
      <c r="A166" s="52"/>
    </row>
    <row r="167" s="51" customFormat="true" ht="12.75" hidden="false" customHeight="true" outlineLevel="0" collapsed="false">
      <c r="A167" s="54" t="s">
        <v>257</v>
      </c>
    </row>
    <row r="168" s="51" customFormat="true" ht="12.75" hidden="false" customHeight="true" outlineLevel="0" collapsed="false">
      <c r="A168" s="52"/>
    </row>
    <row r="169" s="51" customFormat="true" ht="12.75" hidden="false" customHeight="true" outlineLevel="0" collapsed="false">
      <c r="A169" s="52" t="s">
        <v>258</v>
      </c>
    </row>
    <row r="170" s="51" customFormat="true" ht="12.75" hidden="false" customHeight="true" outlineLevel="0" collapsed="false"/>
    <row r="171" s="51" customFormat="true" ht="24" hidden="false" customHeight="true" outlineLevel="0" collapsed="false">
      <c r="A171" s="55" t="s">
        <v>259</v>
      </c>
    </row>
    <row r="172" s="51" customFormat="true" ht="12.75" hidden="false" customHeight="true" outlineLevel="0" collapsed="false"/>
    <row r="173" s="51" customFormat="true" ht="24" hidden="false" customHeight="true" outlineLevel="0" collapsed="false">
      <c r="A173" s="55" t="s">
        <v>260</v>
      </c>
    </row>
    <row r="174" s="51" customFormat="true" ht="12.75" hidden="false" customHeight="true" outlineLevel="0" collapsed="false">
      <c r="A174" s="52"/>
    </row>
    <row r="175" s="51" customFormat="true" ht="48" hidden="false" customHeight="true" outlineLevel="0" collapsed="false">
      <c r="A175" s="55" t="s">
        <v>261</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7/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8" width="8.7"/>
    <col collapsed="false" customWidth="true" hidden="false" outlineLevel="0" max="2" min="2" style="278"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3" customFormat="true" ht="20.1" hidden="false" customHeight="true" outlineLevel="0" collapsed="false">
      <c r="A1" s="310" t="s">
        <v>1353</v>
      </c>
      <c r="B1" s="310"/>
      <c r="C1" s="310"/>
      <c r="D1" s="310"/>
      <c r="E1" s="310"/>
      <c r="F1" s="310"/>
      <c r="G1" s="310"/>
      <c r="H1" s="310"/>
      <c r="I1" s="310"/>
    </row>
    <row r="2" s="243" customFormat="true" ht="20.1" hidden="false" customHeight="true" outlineLevel="0" collapsed="false">
      <c r="A2" s="310" t="s">
        <v>1354</v>
      </c>
      <c r="B2" s="310"/>
      <c r="C2" s="310"/>
      <c r="D2" s="310"/>
      <c r="E2" s="310"/>
      <c r="F2" s="310"/>
      <c r="G2" s="310"/>
      <c r="H2" s="310"/>
      <c r="I2" s="310"/>
    </row>
    <row r="3" s="243" customFormat="true" ht="20.1" hidden="false" customHeight="true" outlineLevel="0" collapsed="false">
      <c r="A3" s="311" t="s">
        <v>1355</v>
      </c>
      <c r="B3" s="311"/>
      <c r="C3" s="311"/>
      <c r="D3" s="311"/>
      <c r="E3" s="311"/>
      <c r="F3" s="311"/>
      <c r="G3" s="311"/>
      <c r="H3" s="311"/>
      <c r="I3" s="311"/>
    </row>
    <row r="4" s="243" customFormat="true" ht="20.1" hidden="false" customHeight="true" outlineLevel="0" collapsed="false">
      <c r="A4" s="320"/>
      <c r="B4" s="320"/>
      <c r="C4" s="320"/>
      <c r="D4" s="320"/>
      <c r="E4" s="320"/>
      <c r="F4" s="320"/>
      <c r="G4" s="320"/>
      <c r="H4" s="320"/>
      <c r="I4" s="320"/>
    </row>
    <row r="5" customFormat="false" ht="12.75" hidden="false" customHeight="true" outlineLevel="0" collapsed="false">
      <c r="A5" s="321" t="s">
        <v>1350</v>
      </c>
      <c r="B5" s="281" t="s">
        <v>1351</v>
      </c>
      <c r="C5" s="147" t="n">
        <v>2009</v>
      </c>
      <c r="D5" s="147"/>
      <c r="E5" s="146" t="n">
        <v>2008</v>
      </c>
      <c r="F5" s="146" t="s">
        <v>965</v>
      </c>
      <c r="G5" s="146"/>
      <c r="H5" s="146" t="s">
        <v>965</v>
      </c>
      <c r="I5" s="146"/>
    </row>
    <row r="6" customFormat="false" ht="12.75" hidden="false" customHeight="true" outlineLevel="0" collapsed="false">
      <c r="A6" s="321"/>
      <c r="B6" s="281"/>
      <c r="C6" s="147"/>
      <c r="D6" s="147"/>
      <c r="E6" s="146"/>
      <c r="F6" s="146"/>
      <c r="G6" s="146"/>
      <c r="H6" s="146"/>
      <c r="I6" s="146"/>
    </row>
    <row r="7" customFormat="false" ht="24" hidden="false" customHeight="true" outlineLevel="0" collapsed="false">
      <c r="A7" s="321"/>
      <c r="B7" s="281"/>
      <c r="C7" s="147" t="s">
        <v>484</v>
      </c>
      <c r="D7" s="282" t="s">
        <v>501</v>
      </c>
      <c r="E7" s="282"/>
      <c r="F7" s="302" t="s">
        <v>858</v>
      </c>
      <c r="G7" s="302"/>
      <c r="H7" s="151" t="s">
        <v>1298</v>
      </c>
      <c r="I7" s="151"/>
    </row>
    <row r="8" customFormat="false" ht="12.75" hidden="false" customHeight="true" outlineLevel="0" collapsed="false">
      <c r="A8" s="321"/>
      <c r="B8" s="281"/>
      <c r="C8" s="81" t="s">
        <v>798</v>
      </c>
      <c r="D8" s="81"/>
      <c r="E8" s="81"/>
      <c r="F8" s="152" t="s">
        <v>798</v>
      </c>
      <c r="G8" s="80" t="s">
        <v>403</v>
      </c>
      <c r="H8" s="152" t="s">
        <v>798</v>
      </c>
      <c r="I8" s="80" t="s">
        <v>403</v>
      </c>
    </row>
    <row r="9" customFormat="false" ht="12.75" hidden="false" customHeight="true" outlineLevel="0" collapsed="false">
      <c r="A9" s="321"/>
      <c r="B9" s="281"/>
      <c r="C9" s="81"/>
      <c r="D9" s="81"/>
      <c r="E9" s="81"/>
      <c r="F9" s="152"/>
      <c r="G9" s="80"/>
      <c r="H9" s="152"/>
      <c r="I9" s="80"/>
    </row>
    <row r="10" customFormat="false" ht="12.75" hidden="false" customHeight="true" outlineLevel="0" collapsed="false">
      <c r="A10" s="322"/>
      <c r="B10" s="323"/>
      <c r="C10" s="109"/>
      <c r="D10" s="109"/>
      <c r="E10" s="109"/>
      <c r="F10" s="250"/>
      <c r="G10" s="109"/>
      <c r="H10" s="250"/>
      <c r="I10" s="109"/>
    </row>
    <row r="11" customFormat="false" ht="12.75" hidden="false" customHeight="true" outlineLevel="0" collapsed="false">
      <c r="A11" s="322"/>
      <c r="B11" s="324"/>
      <c r="C11" s="229" t="s">
        <v>1324</v>
      </c>
      <c r="D11" s="109"/>
      <c r="E11" s="109"/>
      <c r="F11" s="250"/>
      <c r="G11" s="109"/>
      <c r="H11" s="250"/>
      <c r="I11" s="109"/>
    </row>
    <row r="12" customFormat="false" ht="12.75" hidden="false" customHeight="true" outlineLevel="0" collapsed="false">
      <c r="A12" s="325" t="s">
        <v>1009</v>
      </c>
      <c r="B12" s="313" t="s">
        <v>1010</v>
      </c>
      <c r="C12" s="191" t="n">
        <v>4631886</v>
      </c>
      <c r="D12" s="191" t="n">
        <v>32958586</v>
      </c>
      <c r="E12" s="191" t="n">
        <v>34132717</v>
      </c>
      <c r="F12" s="233" t="n">
        <v>-378394</v>
      </c>
      <c r="G12" s="326" t="n">
        <v>-7.6</v>
      </c>
      <c r="H12" s="233" t="n">
        <v>-1174131</v>
      </c>
      <c r="I12" s="326" t="n">
        <v>-3.4</v>
      </c>
    </row>
    <row r="13" customFormat="false" ht="12.75" hidden="false" customHeight="true" outlineLevel="0" collapsed="false">
      <c r="A13" s="292" t="s">
        <v>1011</v>
      </c>
      <c r="B13" s="313" t="s">
        <v>1012</v>
      </c>
      <c r="C13" s="191" t="n">
        <v>47273626</v>
      </c>
      <c r="D13" s="191" t="n">
        <v>325728835</v>
      </c>
      <c r="E13" s="191" t="n">
        <v>410283834</v>
      </c>
      <c r="F13" s="233" t="n">
        <v>-15486394</v>
      </c>
      <c r="G13" s="326" t="n">
        <v>-24.7</v>
      </c>
      <c r="H13" s="233" t="n">
        <v>-84554999</v>
      </c>
      <c r="I13" s="326" t="n">
        <v>-20.6</v>
      </c>
    </row>
    <row r="14" customFormat="false" ht="12.75" hidden="false" customHeight="true" outlineLevel="0" collapsed="false">
      <c r="A14" s="292" t="s">
        <v>1013</v>
      </c>
      <c r="B14" s="313" t="s">
        <v>1014</v>
      </c>
      <c r="C14" s="191" t="n">
        <v>38166704</v>
      </c>
      <c r="D14" s="191" t="n">
        <v>261080638</v>
      </c>
      <c r="E14" s="191" t="n">
        <v>310672971</v>
      </c>
      <c r="F14" s="233" t="n">
        <v>-8178035</v>
      </c>
      <c r="G14" s="326" t="n">
        <v>-17.6</v>
      </c>
      <c r="H14" s="233" t="n">
        <v>-49592333</v>
      </c>
      <c r="I14" s="326" t="n">
        <v>-16</v>
      </c>
    </row>
    <row r="15" customFormat="false" ht="12.75" hidden="false" customHeight="true" outlineLevel="0" collapsed="false">
      <c r="A15" s="292" t="s">
        <v>16</v>
      </c>
      <c r="B15" s="159" t="s">
        <v>860</v>
      </c>
      <c r="C15" s="191" t="n">
        <v>110974</v>
      </c>
      <c r="D15" s="191" t="n">
        <v>716051</v>
      </c>
      <c r="E15" s="191" t="n">
        <v>576706</v>
      </c>
      <c r="F15" s="233" t="n">
        <v>22039</v>
      </c>
      <c r="G15" s="326" t="n">
        <v>24.8</v>
      </c>
      <c r="H15" s="233" t="n">
        <v>139345</v>
      </c>
      <c r="I15" s="326" t="n">
        <v>24.2</v>
      </c>
    </row>
    <row r="16" customFormat="false" ht="12.75" hidden="false" customHeight="true" outlineLevel="0" collapsed="false">
      <c r="A16" s="292" t="s">
        <v>293</v>
      </c>
      <c r="B16" s="159" t="s">
        <v>1015</v>
      </c>
      <c r="C16" s="191" t="n">
        <v>1138198</v>
      </c>
      <c r="D16" s="191" t="n">
        <v>8204034</v>
      </c>
      <c r="E16" s="191" t="n">
        <v>8732299</v>
      </c>
      <c r="F16" s="233" t="n">
        <v>-163678</v>
      </c>
      <c r="G16" s="326" t="n">
        <v>-12.6</v>
      </c>
      <c r="H16" s="233" t="n">
        <v>-528265</v>
      </c>
      <c r="I16" s="326" t="n">
        <v>-6</v>
      </c>
    </row>
    <row r="17" customFormat="false" ht="12.75" hidden="false" customHeight="true" outlineLevel="0" collapsed="false">
      <c r="A17" s="292" t="s">
        <v>35</v>
      </c>
      <c r="B17" s="159" t="s">
        <v>1016</v>
      </c>
      <c r="C17" s="191" t="n">
        <v>2619295</v>
      </c>
      <c r="D17" s="191" t="n">
        <v>19380996</v>
      </c>
      <c r="E17" s="191" t="n">
        <v>20286105</v>
      </c>
      <c r="F17" s="233" t="n">
        <v>-310992</v>
      </c>
      <c r="G17" s="326" t="n">
        <v>-10.6</v>
      </c>
      <c r="H17" s="233" t="n">
        <v>-905109</v>
      </c>
      <c r="I17" s="326" t="n">
        <v>-4.5</v>
      </c>
    </row>
    <row r="18" customFormat="false" ht="12.75" hidden="false" customHeight="true" outlineLevel="0" collapsed="false">
      <c r="A18" s="292" t="s">
        <v>40</v>
      </c>
      <c r="B18" s="159" t="s">
        <v>1017</v>
      </c>
      <c r="C18" s="191" t="n">
        <v>763414</v>
      </c>
      <c r="D18" s="191" t="n">
        <v>4657515</v>
      </c>
      <c r="E18" s="191" t="n">
        <v>4537607</v>
      </c>
      <c r="F18" s="233" t="n">
        <v>74232</v>
      </c>
      <c r="G18" s="326" t="n">
        <v>10.8</v>
      </c>
      <c r="H18" s="233" t="n">
        <v>119908</v>
      </c>
      <c r="I18" s="326" t="n">
        <v>2.6</v>
      </c>
    </row>
    <row r="19" customFormat="false" ht="12.75" hidden="false" customHeight="true" outlineLevel="0" collapsed="false">
      <c r="A19" s="292" t="s">
        <v>42</v>
      </c>
      <c r="B19" s="313" t="s">
        <v>1018</v>
      </c>
      <c r="C19" s="191" t="n">
        <v>5345869</v>
      </c>
      <c r="D19" s="191" t="n">
        <v>38040091</v>
      </c>
      <c r="E19" s="191" t="n">
        <v>57291448</v>
      </c>
      <c r="F19" s="233" t="n">
        <v>-4097604</v>
      </c>
      <c r="G19" s="326" t="n">
        <v>-43.4</v>
      </c>
      <c r="H19" s="233" t="n">
        <v>-19251357</v>
      </c>
      <c r="I19" s="326" t="n">
        <v>-33.6</v>
      </c>
    </row>
    <row r="20" customFormat="false" ht="12.75" hidden="false" customHeight="true" outlineLevel="0" collapsed="false">
      <c r="A20" s="292" t="s">
        <v>46</v>
      </c>
      <c r="B20" s="313" t="s">
        <v>1019</v>
      </c>
      <c r="C20" s="191" t="n">
        <v>3761053</v>
      </c>
      <c r="D20" s="191" t="n">
        <v>26608100</v>
      </c>
      <c r="E20" s="191" t="n">
        <v>42319415</v>
      </c>
      <c r="F20" s="233" t="n">
        <v>-3210755</v>
      </c>
      <c r="G20" s="326" t="n">
        <v>-46.1</v>
      </c>
      <c r="H20" s="233" t="n">
        <v>-15711315</v>
      </c>
      <c r="I20" s="326" t="n">
        <v>-37.1</v>
      </c>
    </row>
    <row r="21" customFormat="false" ht="12.75" hidden="false" customHeight="true" outlineLevel="0" collapsed="false">
      <c r="A21" s="292" t="s">
        <v>54</v>
      </c>
      <c r="B21" s="313" t="s">
        <v>1020</v>
      </c>
      <c r="C21" s="191" t="n">
        <v>5636733</v>
      </c>
      <c r="D21" s="191" t="n">
        <v>37349742</v>
      </c>
      <c r="E21" s="191" t="n">
        <v>53451916</v>
      </c>
      <c r="F21" s="233" t="n">
        <v>-2495288</v>
      </c>
      <c r="G21" s="326" t="n">
        <v>-30.7</v>
      </c>
      <c r="H21" s="233" t="n">
        <v>-16102174</v>
      </c>
      <c r="I21" s="326" t="n">
        <v>-30.1</v>
      </c>
    </row>
    <row r="22" customFormat="false" ht="12.75" hidden="false" customHeight="true" outlineLevel="0" collapsed="false">
      <c r="A22" s="292" t="s">
        <v>58</v>
      </c>
      <c r="B22" s="313" t="s">
        <v>1021</v>
      </c>
      <c r="C22" s="191" t="n">
        <v>32529969</v>
      </c>
      <c r="D22" s="191" t="n">
        <v>223730886</v>
      </c>
      <c r="E22" s="191" t="n">
        <v>257221055</v>
      </c>
      <c r="F22" s="233" t="n">
        <v>-5682749</v>
      </c>
      <c r="G22" s="326" t="n">
        <v>-14.9</v>
      </c>
      <c r="H22" s="233" t="n">
        <v>-33490169</v>
      </c>
      <c r="I22" s="326" t="n">
        <v>-13</v>
      </c>
    </row>
    <row r="23" customFormat="false" ht="12.75" hidden="false" customHeight="true" outlineLevel="0" collapsed="false">
      <c r="A23" s="292" t="s">
        <v>69</v>
      </c>
      <c r="B23" s="313" t="s">
        <v>1022</v>
      </c>
      <c r="C23" s="191" t="n">
        <v>4704039</v>
      </c>
      <c r="D23" s="191" t="n">
        <v>32849293</v>
      </c>
      <c r="E23" s="191" t="n">
        <v>38990116</v>
      </c>
      <c r="F23" s="233" t="n">
        <v>-1146265</v>
      </c>
      <c r="G23" s="326" t="n">
        <v>-19.6</v>
      </c>
      <c r="H23" s="233" t="n">
        <v>-6140823</v>
      </c>
      <c r="I23" s="326" t="n">
        <v>-15.7</v>
      </c>
    </row>
    <row r="24" customFormat="false" ht="12.75" hidden="false" customHeight="true" outlineLevel="0" collapsed="false">
      <c r="A24" s="292" t="s">
        <v>1352</v>
      </c>
      <c r="B24" s="327" t="s">
        <v>75</v>
      </c>
      <c r="C24" s="191" t="n">
        <v>56609551</v>
      </c>
      <c r="D24" s="191" t="n">
        <v>391536718</v>
      </c>
      <c r="E24" s="191" t="n">
        <v>483406667</v>
      </c>
      <c r="F24" s="233" t="n">
        <v>-17011053</v>
      </c>
      <c r="G24" s="326" t="n">
        <v>-23.1</v>
      </c>
      <c r="H24" s="233" t="n">
        <v>-91869949</v>
      </c>
      <c r="I24" s="326" t="n">
        <v>-19</v>
      </c>
    </row>
    <row r="25" customFormat="false" ht="12.75" hidden="false" customHeight="true" outlineLevel="0" collapsed="false">
      <c r="A25" s="292"/>
      <c r="B25" s="319"/>
      <c r="C25" s="191"/>
      <c r="D25" s="191"/>
      <c r="E25" s="191"/>
      <c r="F25" s="233"/>
      <c r="G25" s="234"/>
      <c r="H25" s="163"/>
      <c r="I25" s="234"/>
    </row>
    <row r="26" customFormat="false" ht="12.75" hidden="false" customHeight="true" outlineLevel="0" collapsed="false">
      <c r="A26" s="292"/>
      <c r="B26" s="319"/>
      <c r="C26" s="294" t="s">
        <v>1325</v>
      </c>
      <c r="D26" s="191"/>
      <c r="E26" s="191"/>
      <c r="F26" s="233"/>
      <c r="G26" s="234"/>
      <c r="H26" s="163"/>
      <c r="I26" s="234"/>
    </row>
    <row r="27" customFormat="false" ht="12.75" hidden="false" customHeight="true" outlineLevel="0" collapsed="false">
      <c r="A27" s="325" t="s">
        <v>1009</v>
      </c>
      <c r="B27" s="313" t="s">
        <v>1010</v>
      </c>
      <c r="C27" s="191" t="n">
        <v>496730</v>
      </c>
      <c r="D27" s="191" t="n">
        <v>3600092</v>
      </c>
      <c r="E27" s="191" t="n">
        <v>3728935</v>
      </c>
      <c r="F27" s="161" t="n">
        <v>-37894</v>
      </c>
      <c r="G27" s="326" t="n">
        <v>-7.1</v>
      </c>
      <c r="H27" s="161" t="n">
        <v>-128843</v>
      </c>
      <c r="I27" s="326" t="n">
        <v>-3.5</v>
      </c>
    </row>
    <row r="28" customFormat="false" ht="12.75" hidden="false" customHeight="true" outlineLevel="0" collapsed="false">
      <c r="A28" s="292" t="s">
        <v>1011</v>
      </c>
      <c r="B28" s="313" t="s">
        <v>1012</v>
      </c>
      <c r="C28" s="191" t="n">
        <v>8153744</v>
      </c>
      <c r="D28" s="191" t="n">
        <v>54082447</v>
      </c>
      <c r="E28" s="191" t="n">
        <v>67353277</v>
      </c>
      <c r="F28" s="161" t="n">
        <v>-2108801</v>
      </c>
      <c r="G28" s="326" t="n">
        <v>-20.5</v>
      </c>
      <c r="H28" s="161" t="n">
        <v>-13270830</v>
      </c>
      <c r="I28" s="326" t="n">
        <v>-19.7</v>
      </c>
    </row>
    <row r="29" customFormat="false" ht="12.75" hidden="false" customHeight="true" outlineLevel="0" collapsed="false">
      <c r="A29" s="292" t="s">
        <v>1013</v>
      </c>
      <c r="B29" s="313" t="s">
        <v>1014</v>
      </c>
      <c r="C29" s="191" t="n">
        <v>7290171</v>
      </c>
      <c r="D29" s="191" t="n">
        <v>48353802</v>
      </c>
      <c r="E29" s="191" t="n">
        <v>57924675</v>
      </c>
      <c r="F29" s="161" t="n">
        <v>-1363546</v>
      </c>
      <c r="G29" s="326" t="n">
        <v>-15.8</v>
      </c>
      <c r="H29" s="161" t="n">
        <v>-9570873</v>
      </c>
      <c r="I29" s="326" t="n">
        <v>-16.5</v>
      </c>
    </row>
    <row r="30" customFormat="false" ht="12.75" hidden="false" customHeight="true" outlineLevel="0" collapsed="false">
      <c r="A30" s="292" t="s">
        <v>16</v>
      </c>
      <c r="B30" s="159" t="s">
        <v>860</v>
      </c>
      <c r="C30" s="191" t="n">
        <v>1632</v>
      </c>
      <c r="D30" s="191" t="n">
        <v>10031</v>
      </c>
      <c r="E30" s="191" t="n">
        <v>9699</v>
      </c>
      <c r="F30" s="161" t="n">
        <v>497</v>
      </c>
      <c r="G30" s="326" t="n">
        <v>43.8</v>
      </c>
      <c r="H30" s="161" t="n">
        <v>332</v>
      </c>
      <c r="I30" s="326" t="n">
        <v>3.4</v>
      </c>
    </row>
    <row r="31" customFormat="false" ht="12.75" hidden="false" customHeight="true" outlineLevel="0" collapsed="false">
      <c r="A31" s="292" t="s">
        <v>293</v>
      </c>
      <c r="B31" s="159" t="s">
        <v>1015</v>
      </c>
      <c r="C31" s="191" t="n">
        <v>114217</v>
      </c>
      <c r="D31" s="191" t="n">
        <v>887674</v>
      </c>
      <c r="E31" s="191" t="n">
        <v>959558</v>
      </c>
      <c r="F31" s="161" t="n">
        <v>-25123</v>
      </c>
      <c r="G31" s="326" t="n">
        <v>-18</v>
      </c>
      <c r="H31" s="161" t="n">
        <v>-71884</v>
      </c>
      <c r="I31" s="326" t="n">
        <v>-7.5</v>
      </c>
    </row>
    <row r="32" customFormat="false" ht="12.75" hidden="false" customHeight="true" outlineLevel="0" collapsed="false">
      <c r="A32" s="292" t="s">
        <v>35</v>
      </c>
      <c r="B32" s="159" t="s">
        <v>1016</v>
      </c>
      <c r="C32" s="191" t="n">
        <v>314602</v>
      </c>
      <c r="D32" s="191" t="n">
        <v>2329299</v>
      </c>
      <c r="E32" s="191" t="n">
        <v>2402032</v>
      </c>
      <c r="F32" s="161" t="n">
        <v>-25628</v>
      </c>
      <c r="G32" s="326" t="n">
        <v>-7.5</v>
      </c>
      <c r="H32" s="161" t="n">
        <v>-72733</v>
      </c>
      <c r="I32" s="326" t="n">
        <v>-3</v>
      </c>
    </row>
    <row r="33" customFormat="false" ht="12.75" hidden="false" customHeight="true" outlineLevel="0" collapsed="false">
      <c r="A33" s="292" t="s">
        <v>40</v>
      </c>
      <c r="B33" s="159" t="s">
        <v>1017</v>
      </c>
      <c r="C33" s="191" t="n">
        <v>66279</v>
      </c>
      <c r="D33" s="191" t="n">
        <v>373090</v>
      </c>
      <c r="E33" s="191" t="n">
        <v>357646</v>
      </c>
      <c r="F33" s="161" t="n">
        <v>12360</v>
      </c>
      <c r="G33" s="326" t="n">
        <v>22.9</v>
      </c>
      <c r="H33" s="161" t="n">
        <v>15444</v>
      </c>
      <c r="I33" s="326" t="n">
        <v>4.3</v>
      </c>
    </row>
    <row r="34" customFormat="false" ht="12.75" hidden="false" customHeight="true" outlineLevel="0" collapsed="false">
      <c r="A34" s="292" t="s">
        <v>42</v>
      </c>
      <c r="B34" s="313" t="s">
        <v>1018</v>
      </c>
      <c r="C34" s="191" t="n">
        <v>493538</v>
      </c>
      <c r="D34" s="191" t="n">
        <v>3040273</v>
      </c>
      <c r="E34" s="191" t="n">
        <v>5567680</v>
      </c>
      <c r="F34" s="161" t="n">
        <v>-405403</v>
      </c>
      <c r="G34" s="326" t="n">
        <v>-45.1</v>
      </c>
      <c r="H34" s="161" t="n">
        <v>-2527407</v>
      </c>
      <c r="I34" s="326" t="n">
        <v>-45.4</v>
      </c>
    </row>
    <row r="35" customFormat="false" ht="12.75" hidden="false" customHeight="true" outlineLevel="0" collapsed="false">
      <c r="A35" s="292" t="s">
        <v>46</v>
      </c>
      <c r="B35" s="313" t="s">
        <v>1019</v>
      </c>
      <c r="C35" s="191" t="n">
        <v>370035</v>
      </c>
      <c r="D35" s="191" t="n">
        <v>2688372</v>
      </c>
      <c r="E35" s="191" t="n">
        <v>3860922</v>
      </c>
      <c r="F35" s="161" t="n">
        <v>-339852</v>
      </c>
      <c r="G35" s="326" t="n">
        <v>-47.9</v>
      </c>
      <c r="H35" s="161" t="n">
        <v>-1172550</v>
      </c>
      <c r="I35" s="326" t="n">
        <v>-30.4</v>
      </c>
    </row>
    <row r="36" customFormat="false" ht="12.75" hidden="false" customHeight="true" outlineLevel="0" collapsed="false">
      <c r="A36" s="292" t="s">
        <v>54</v>
      </c>
      <c r="B36" s="313" t="s">
        <v>1020</v>
      </c>
      <c r="C36" s="191" t="n">
        <v>1063642</v>
      </c>
      <c r="D36" s="191" t="n">
        <v>7113050</v>
      </c>
      <c r="E36" s="191" t="n">
        <v>8817611</v>
      </c>
      <c r="F36" s="161" t="n">
        <v>-184062</v>
      </c>
      <c r="G36" s="326" t="n">
        <v>-14.8</v>
      </c>
      <c r="H36" s="161" t="n">
        <v>-1704561</v>
      </c>
      <c r="I36" s="326" t="n">
        <v>-19.3</v>
      </c>
    </row>
    <row r="37" customFormat="false" ht="12.75" hidden="false" customHeight="true" outlineLevel="0" collapsed="false">
      <c r="A37" s="292" t="s">
        <v>58</v>
      </c>
      <c r="B37" s="313" t="s">
        <v>1021</v>
      </c>
      <c r="C37" s="191" t="n">
        <v>6226529</v>
      </c>
      <c r="D37" s="191" t="n">
        <v>41240753</v>
      </c>
      <c r="E37" s="191" t="n">
        <v>49107064</v>
      </c>
      <c r="F37" s="161" t="n">
        <v>-1179484</v>
      </c>
      <c r="G37" s="326" t="n">
        <v>-15.9</v>
      </c>
      <c r="H37" s="161" t="n">
        <v>-7866311</v>
      </c>
      <c r="I37" s="326" t="n">
        <v>-16</v>
      </c>
    </row>
    <row r="38" customFormat="false" ht="12.75" hidden="false" customHeight="true" outlineLevel="0" collapsed="false">
      <c r="A38" s="292" t="s">
        <v>69</v>
      </c>
      <c r="B38" s="313" t="s">
        <v>1022</v>
      </c>
      <c r="C38" s="191" t="n">
        <v>876397</v>
      </c>
      <c r="D38" s="191" t="n">
        <v>6052777</v>
      </c>
      <c r="E38" s="191" t="n">
        <v>5891816</v>
      </c>
      <c r="F38" s="161" t="n">
        <v>7181</v>
      </c>
      <c r="G38" s="326" t="n">
        <v>0.8</v>
      </c>
      <c r="H38" s="161" t="n">
        <v>160961</v>
      </c>
      <c r="I38" s="326" t="n">
        <v>2.7</v>
      </c>
    </row>
    <row r="39" customFormat="false" ht="12.75" hidden="false" customHeight="true" outlineLevel="0" collapsed="false">
      <c r="A39" s="292" t="s">
        <v>1352</v>
      </c>
      <c r="B39" s="327" t="s">
        <v>75</v>
      </c>
      <c r="C39" s="191" t="n">
        <v>9526872</v>
      </c>
      <c r="D39" s="191" t="n">
        <v>63735318</v>
      </c>
      <c r="E39" s="191" t="n">
        <v>76974028</v>
      </c>
      <c r="F39" s="161" t="n">
        <v>-2139513</v>
      </c>
      <c r="G39" s="326" t="n">
        <v>-18.3</v>
      </c>
      <c r="H39" s="161" t="n">
        <v>-13238710</v>
      </c>
      <c r="I39" s="326" t="n">
        <v>-17.2</v>
      </c>
    </row>
    <row r="40" customFormat="false" ht="12.75" hidden="false" customHeight="true" outlineLevel="0" collapsed="false">
      <c r="A40" s="292"/>
      <c r="B40" s="319"/>
      <c r="C40" s="191"/>
      <c r="D40" s="191"/>
      <c r="E40" s="191"/>
      <c r="F40" s="161"/>
      <c r="G40" s="234"/>
      <c r="H40" s="163"/>
      <c r="I40" s="234"/>
    </row>
    <row r="41" customFormat="false" ht="12.75" hidden="false" customHeight="true" outlineLevel="0" collapsed="false">
      <c r="A41" s="292"/>
      <c r="B41" s="319"/>
      <c r="C41" s="305" t="s">
        <v>1326</v>
      </c>
      <c r="D41" s="191"/>
      <c r="E41" s="191"/>
      <c r="F41" s="161"/>
      <c r="G41" s="234"/>
      <c r="H41" s="163"/>
      <c r="I41" s="234"/>
    </row>
    <row r="42" customFormat="false" ht="12.75" hidden="false" customHeight="true" outlineLevel="0" collapsed="false">
      <c r="A42" s="325" t="s">
        <v>1009</v>
      </c>
      <c r="B42" s="313" t="s">
        <v>1010</v>
      </c>
      <c r="C42" s="191" t="n">
        <v>545158</v>
      </c>
      <c r="D42" s="191" t="n">
        <v>3606743</v>
      </c>
      <c r="E42" s="191" t="n">
        <v>3743279</v>
      </c>
      <c r="F42" s="161" t="n">
        <v>-20296</v>
      </c>
      <c r="G42" s="326" t="n">
        <v>-3.6</v>
      </c>
      <c r="H42" s="161" t="n">
        <v>-136536</v>
      </c>
      <c r="I42" s="326" t="n">
        <v>-3.6</v>
      </c>
    </row>
    <row r="43" customFormat="false" ht="12.75" hidden="false" customHeight="true" outlineLevel="0" collapsed="false">
      <c r="A43" s="292" t="s">
        <v>1011</v>
      </c>
      <c r="B43" s="313" t="s">
        <v>1012</v>
      </c>
      <c r="C43" s="191" t="n">
        <v>8356539</v>
      </c>
      <c r="D43" s="191" t="n">
        <v>52977325</v>
      </c>
      <c r="E43" s="191" t="n">
        <v>67051454</v>
      </c>
      <c r="F43" s="161" t="n">
        <v>-2113423</v>
      </c>
      <c r="G43" s="326" t="n">
        <v>-20.2</v>
      </c>
      <c r="H43" s="161" t="n">
        <v>-14074129</v>
      </c>
      <c r="I43" s="326" t="n">
        <v>-21</v>
      </c>
    </row>
    <row r="44" customFormat="false" ht="12.75" hidden="false" customHeight="true" outlineLevel="0" collapsed="false">
      <c r="A44" s="292" t="s">
        <v>1013</v>
      </c>
      <c r="B44" s="313" t="s">
        <v>1014</v>
      </c>
      <c r="C44" s="191" t="n">
        <v>7204793</v>
      </c>
      <c r="D44" s="191" t="n">
        <v>45064324</v>
      </c>
      <c r="E44" s="191" t="n">
        <v>54131467</v>
      </c>
      <c r="F44" s="161" t="n">
        <v>-1009066</v>
      </c>
      <c r="G44" s="326" t="n">
        <v>-12.3</v>
      </c>
      <c r="H44" s="161" t="n">
        <v>-9067143</v>
      </c>
      <c r="I44" s="326" t="n">
        <v>-16.8</v>
      </c>
    </row>
    <row r="45" customFormat="false" ht="12.75" hidden="false" customHeight="true" outlineLevel="0" collapsed="false">
      <c r="A45" s="292" t="s">
        <v>16</v>
      </c>
      <c r="B45" s="159" t="s">
        <v>860</v>
      </c>
      <c r="C45" s="191" t="n">
        <v>2358</v>
      </c>
      <c r="D45" s="191" t="n">
        <v>23289</v>
      </c>
      <c r="E45" s="191" t="n">
        <v>22071</v>
      </c>
      <c r="F45" s="161" t="n">
        <v>664</v>
      </c>
      <c r="G45" s="326" t="n">
        <v>39.2</v>
      </c>
      <c r="H45" s="161" t="n">
        <v>1218</v>
      </c>
      <c r="I45" s="326" t="n">
        <v>5.5</v>
      </c>
    </row>
    <row r="46" customFormat="false" ht="12.75" hidden="false" customHeight="true" outlineLevel="0" collapsed="false">
      <c r="A46" s="292" t="s">
        <v>293</v>
      </c>
      <c r="B46" s="159" t="s">
        <v>1015</v>
      </c>
      <c r="C46" s="191" t="n">
        <v>153184</v>
      </c>
      <c r="D46" s="191" t="n">
        <v>1060222</v>
      </c>
      <c r="E46" s="191" t="n">
        <v>1083268</v>
      </c>
      <c r="F46" s="161" t="n">
        <v>9133</v>
      </c>
      <c r="G46" s="326" t="n">
        <v>6.3</v>
      </c>
      <c r="H46" s="161" t="n">
        <v>-23046</v>
      </c>
      <c r="I46" s="326" t="n">
        <v>-2.1</v>
      </c>
    </row>
    <row r="47" customFormat="false" ht="12.75" hidden="false" customHeight="true" outlineLevel="0" collapsed="false">
      <c r="A47" s="292" t="s">
        <v>35</v>
      </c>
      <c r="B47" s="159" t="s">
        <v>1016</v>
      </c>
      <c r="C47" s="191" t="n">
        <v>313131</v>
      </c>
      <c r="D47" s="191" t="n">
        <v>2075064</v>
      </c>
      <c r="E47" s="191" t="n">
        <v>2219630</v>
      </c>
      <c r="F47" s="161" t="n">
        <v>-43988</v>
      </c>
      <c r="G47" s="326" t="n">
        <v>-12.3</v>
      </c>
      <c r="H47" s="161" t="n">
        <v>-144566</v>
      </c>
      <c r="I47" s="326" t="n">
        <v>-6.5</v>
      </c>
    </row>
    <row r="48" customFormat="false" ht="12.75" hidden="false" customHeight="true" outlineLevel="0" collapsed="false">
      <c r="A48" s="292" t="s">
        <v>40</v>
      </c>
      <c r="B48" s="159" t="s">
        <v>1017</v>
      </c>
      <c r="C48" s="191" t="n">
        <v>76485</v>
      </c>
      <c r="D48" s="191" t="n">
        <v>448168</v>
      </c>
      <c r="E48" s="191" t="n">
        <v>418310</v>
      </c>
      <c r="F48" s="161" t="n">
        <v>13895</v>
      </c>
      <c r="G48" s="326" t="n">
        <v>22.2</v>
      </c>
      <c r="H48" s="161" t="n">
        <v>29858</v>
      </c>
      <c r="I48" s="326" t="n">
        <v>7.1</v>
      </c>
    </row>
    <row r="49" customFormat="false" ht="12.75" hidden="false" customHeight="true" outlineLevel="0" collapsed="false">
      <c r="A49" s="292" t="s">
        <v>42</v>
      </c>
      <c r="B49" s="313" t="s">
        <v>1018</v>
      </c>
      <c r="C49" s="191" t="n">
        <v>898919</v>
      </c>
      <c r="D49" s="191" t="n">
        <v>5862141</v>
      </c>
      <c r="E49" s="191" t="n">
        <v>9714344</v>
      </c>
      <c r="F49" s="161" t="n">
        <v>-957407</v>
      </c>
      <c r="G49" s="326" t="n">
        <v>-51.6</v>
      </c>
      <c r="H49" s="161" t="n">
        <v>-3852203</v>
      </c>
      <c r="I49" s="326" t="n">
        <v>-39.7</v>
      </c>
    </row>
    <row r="50" customFormat="false" ht="12.75" hidden="false" customHeight="true" outlineLevel="0" collapsed="false">
      <c r="A50" s="292" t="s">
        <v>46</v>
      </c>
      <c r="B50" s="313" t="s">
        <v>1019</v>
      </c>
      <c r="C50" s="191" t="n">
        <v>252827</v>
      </c>
      <c r="D50" s="191" t="n">
        <v>2050863</v>
      </c>
      <c r="E50" s="191" t="n">
        <v>3205643</v>
      </c>
      <c r="F50" s="161" t="n">
        <v>-146950</v>
      </c>
      <c r="G50" s="326" t="n">
        <v>-36.8</v>
      </c>
      <c r="H50" s="161" t="n">
        <v>-1154780</v>
      </c>
      <c r="I50" s="326" t="n">
        <v>-36</v>
      </c>
    </row>
    <row r="51" customFormat="false" ht="12.75" hidden="false" customHeight="true" outlineLevel="0" collapsed="false">
      <c r="A51" s="292" t="s">
        <v>54</v>
      </c>
      <c r="B51" s="313" t="s">
        <v>1020</v>
      </c>
      <c r="C51" s="191" t="n">
        <v>693853</v>
      </c>
      <c r="D51" s="191" t="n">
        <v>4315195</v>
      </c>
      <c r="E51" s="191" t="n">
        <v>6100375</v>
      </c>
      <c r="F51" s="161" t="n">
        <v>-207868</v>
      </c>
      <c r="G51" s="326" t="n">
        <v>-23.1</v>
      </c>
      <c r="H51" s="161" t="n">
        <v>-1785180</v>
      </c>
      <c r="I51" s="326" t="n">
        <v>-29.3</v>
      </c>
    </row>
    <row r="52" customFormat="false" ht="12.75" hidden="false" customHeight="true" outlineLevel="0" collapsed="false">
      <c r="A52" s="292" t="s">
        <v>58</v>
      </c>
      <c r="B52" s="313" t="s">
        <v>1021</v>
      </c>
      <c r="C52" s="191" t="n">
        <v>6510940</v>
      </c>
      <c r="D52" s="191" t="n">
        <v>40749127</v>
      </c>
      <c r="E52" s="191" t="n">
        <v>48031092</v>
      </c>
      <c r="F52" s="161" t="n">
        <v>-801198</v>
      </c>
      <c r="G52" s="326" t="n">
        <v>-11</v>
      </c>
      <c r="H52" s="161" t="n">
        <v>-7281965</v>
      </c>
      <c r="I52" s="326" t="n">
        <v>-15.2</v>
      </c>
    </row>
    <row r="53" customFormat="false" ht="12.75" hidden="false" customHeight="true" outlineLevel="0" collapsed="false">
      <c r="A53" s="292" t="s">
        <v>69</v>
      </c>
      <c r="B53" s="313" t="s">
        <v>1022</v>
      </c>
      <c r="C53" s="191" t="n">
        <v>903719</v>
      </c>
      <c r="D53" s="191" t="n">
        <v>6121747</v>
      </c>
      <c r="E53" s="191" t="n">
        <v>5590313</v>
      </c>
      <c r="F53" s="161" t="n">
        <v>62792</v>
      </c>
      <c r="G53" s="326" t="n">
        <v>7.5</v>
      </c>
      <c r="H53" s="161" t="n">
        <v>531434</v>
      </c>
      <c r="I53" s="326" t="n">
        <v>9.5</v>
      </c>
    </row>
    <row r="54" customFormat="false" ht="12.75" hidden="false" customHeight="true" outlineLevel="0" collapsed="false">
      <c r="A54" s="292" t="s">
        <v>1352</v>
      </c>
      <c r="B54" s="327" t="s">
        <v>75</v>
      </c>
      <c r="C54" s="191" t="n">
        <v>9805416</v>
      </c>
      <c r="D54" s="191" t="n">
        <v>62705816</v>
      </c>
      <c r="E54" s="191" t="n">
        <v>76385046</v>
      </c>
      <c r="F54" s="161" t="n">
        <v>-2070927</v>
      </c>
      <c r="G54" s="326" t="n">
        <v>-17.4</v>
      </c>
      <c r="H54" s="161" t="n">
        <v>-13679230</v>
      </c>
      <c r="I54" s="326" t="n">
        <v>-17.9</v>
      </c>
    </row>
    <row r="55" customFormat="false" ht="12.75" hidden="false" customHeight="true" outlineLevel="0" collapsed="false">
      <c r="A55" s="292"/>
      <c r="B55" s="319"/>
      <c r="C55" s="191"/>
      <c r="D55" s="191"/>
      <c r="E55" s="191"/>
      <c r="F55" s="161"/>
      <c r="G55" s="234"/>
      <c r="H55" s="163"/>
      <c r="I55" s="234"/>
    </row>
    <row r="56" customFormat="false" ht="12.75" hidden="false" customHeight="true" outlineLevel="0" collapsed="false">
      <c r="A56" s="292"/>
      <c r="B56" s="319"/>
      <c r="C56" s="305" t="s">
        <v>1327</v>
      </c>
      <c r="D56" s="191"/>
      <c r="E56" s="191"/>
      <c r="F56" s="161"/>
      <c r="G56" s="234"/>
      <c r="H56" s="163"/>
      <c r="I56" s="234"/>
    </row>
    <row r="57" customFormat="false" ht="12.75" hidden="false" customHeight="true" outlineLevel="0" collapsed="false">
      <c r="A57" s="325" t="s">
        <v>1009</v>
      </c>
      <c r="B57" s="313" t="s">
        <v>1010</v>
      </c>
      <c r="C57" s="191" t="n">
        <v>82734</v>
      </c>
      <c r="D57" s="191" t="n">
        <v>594798</v>
      </c>
      <c r="E57" s="191" t="n">
        <v>652876</v>
      </c>
      <c r="F57" s="161" t="n">
        <v>-25947</v>
      </c>
      <c r="G57" s="326" t="n">
        <v>-23.9</v>
      </c>
      <c r="H57" s="161" t="n">
        <v>-58078</v>
      </c>
      <c r="I57" s="326" t="n">
        <v>-8.9</v>
      </c>
    </row>
    <row r="58" customFormat="false" ht="12.75" hidden="false" customHeight="true" outlineLevel="0" collapsed="false">
      <c r="A58" s="292" t="s">
        <v>1011</v>
      </c>
      <c r="B58" s="313" t="s">
        <v>1012</v>
      </c>
      <c r="C58" s="191" t="n">
        <v>550784</v>
      </c>
      <c r="D58" s="191" t="n">
        <v>3795268</v>
      </c>
      <c r="E58" s="191" t="n">
        <v>3841129</v>
      </c>
      <c r="F58" s="161" t="n">
        <v>-9783</v>
      </c>
      <c r="G58" s="326" t="n">
        <v>-1.7</v>
      </c>
      <c r="H58" s="161" t="n">
        <v>-45861</v>
      </c>
      <c r="I58" s="326" t="n">
        <v>-1.2</v>
      </c>
    </row>
    <row r="59" customFormat="false" ht="12.75" hidden="false" customHeight="true" outlineLevel="0" collapsed="false">
      <c r="A59" s="292" t="s">
        <v>1013</v>
      </c>
      <c r="B59" s="313" t="s">
        <v>1014</v>
      </c>
      <c r="C59" s="191" t="n">
        <v>531860</v>
      </c>
      <c r="D59" s="191" t="n">
        <v>3608569</v>
      </c>
      <c r="E59" s="191" t="n">
        <v>3539935</v>
      </c>
      <c r="F59" s="161" t="n">
        <v>-1179</v>
      </c>
      <c r="G59" s="326" t="n">
        <v>-0.2</v>
      </c>
      <c r="H59" s="161" t="n">
        <v>68634</v>
      </c>
      <c r="I59" s="326" t="n">
        <v>1.9</v>
      </c>
    </row>
    <row r="60" customFormat="false" ht="12.75" hidden="false" customHeight="true" outlineLevel="0" collapsed="false">
      <c r="A60" s="292" t="s">
        <v>16</v>
      </c>
      <c r="B60" s="159" t="s">
        <v>860</v>
      </c>
      <c r="C60" s="191" t="n">
        <v>150</v>
      </c>
      <c r="D60" s="191" t="n">
        <v>366</v>
      </c>
      <c r="E60" s="191" t="n">
        <v>279</v>
      </c>
      <c r="F60" s="161" t="n">
        <v>119</v>
      </c>
      <c r="G60" s="326" t="n">
        <v>383.9</v>
      </c>
      <c r="H60" s="161" t="n">
        <v>87</v>
      </c>
      <c r="I60" s="326" t="n">
        <v>31.2</v>
      </c>
    </row>
    <row r="61" customFormat="false" ht="12.75" hidden="false" customHeight="true" outlineLevel="0" collapsed="false">
      <c r="A61" s="292" t="s">
        <v>293</v>
      </c>
      <c r="B61" s="159" t="s">
        <v>1015</v>
      </c>
      <c r="C61" s="191" t="n">
        <v>12233</v>
      </c>
      <c r="D61" s="191" t="n">
        <v>97814</v>
      </c>
      <c r="E61" s="191" t="n">
        <v>140423</v>
      </c>
      <c r="F61" s="161" t="n">
        <v>-6266</v>
      </c>
      <c r="G61" s="326" t="n">
        <v>-33.9</v>
      </c>
      <c r="H61" s="161" t="n">
        <v>-42609</v>
      </c>
      <c r="I61" s="326" t="n">
        <v>-30.3</v>
      </c>
    </row>
    <row r="62" customFormat="false" ht="12.75" hidden="false" customHeight="true" outlineLevel="0" collapsed="false">
      <c r="A62" s="292" t="s">
        <v>35</v>
      </c>
      <c r="B62" s="159" t="s">
        <v>1016</v>
      </c>
      <c r="C62" s="191" t="n">
        <v>42147</v>
      </c>
      <c r="D62" s="191" t="n">
        <v>341958</v>
      </c>
      <c r="E62" s="191" t="n">
        <v>374789</v>
      </c>
      <c r="F62" s="161" t="n">
        <v>-19473</v>
      </c>
      <c r="G62" s="326" t="n">
        <v>-31.6</v>
      </c>
      <c r="H62" s="161" t="n">
        <v>-32831</v>
      </c>
      <c r="I62" s="326" t="n">
        <v>-8.8</v>
      </c>
    </row>
    <row r="63" customFormat="false" ht="12.75" hidden="false" customHeight="true" outlineLevel="0" collapsed="false">
      <c r="A63" s="292" t="s">
        <v>40</v>
      </c>
      <c r="B63" s="159" t="s">
        <v>1017</v>
      </c>
      <c r="C63" s="191" t="n">
        <v>28204</v>
      </c>
      <c r="D63" s="191" t="n">
        <v>154662</v>
      </c>
      <c r="E63" s="191" t="n">
        <v>137385</v>
      </c>
      <c r="F63" s="161" t="n">
        <v>-327</v>
      </c>
      <c r="G63" s="326" t="n">
        <v>-1.1</v>
      </c>
      <c r="H63" s="161" t="n">
        <v>17277</v>
      </c>
      <c r="I63" s="326" t="n">
        <v>12.6</v>
      </c>
    </row>
    <row r="64" customFormat="false" ht="12.75" hidden="false" customHeight="true" outlineLevel="0" collapsed="false">
      <c r="A64" s="292" t="s">
        <v>42</v>
      </c>
      <c r="B64" s="313" t="s">
        <v>1018</v>
      </c>
      <c r="C64" s="191" t="n">
        <v>6458</v>
      </c>
      <c r="D64" s="191" t="n">
        <v>64894</v>
      </c>
      <c r="E64" s="191" t="n">
        <v>137744</v>
      </c>
      <c r="F64" s="161" t="n">
        <v>1746</v>
      </c>
      <c r="G64" s="326" t="n">
        <v>37.1</v>
      </c>
      <c r="H64" s="161" t="n">
        <v>-72850</v>
      </c>
      <c r="I64" s="326" t="n">
        <v>-52.9</v>
      </c>
    </row>
    <row r="65" customFormat="false" ht="12.75" hidden="false" customHeight="true" outlineLevel="0" collapsed="false">
      <c r="A65" s="292" t="s">
        <v>46</v>
      </c>
      <c r="B65" s="313" t="s">
        <v>1019</v>
      </c>
      <c r="C65" s="191" t="n">
        <v>12466</v>
      </c>
      <c r="D65" s="191" t="n">
        <v>121806</v>
      </c>
      <c r="E65" s="191" t="n">
        <v>163450</v>
      </c>
      <c r="F65" s="161" t="n">
        <v>-10350</v>
      </c>
      <c r="G65" s="326" t="n">
        <v>-45.4</v>
      </c>
      <c r="H65" s="161" t="n">
        <v>-41644</v>
      </c>
      <c r="I65" s="326" t="n">
        <v>-25.5</v>
      </c>
    </row>
    <row r="66" customFormat="false" ht="12.75" hidden="false" customHeight="true" outlineLevel="0" collapsed="false">
      <c r="A66" s="292" t="s">
        <v>54</v>
      </c>
      <c r="B66" s="313" t="s">
        <v>1020</v>
      </c>
      <c r="C66" s="191" t="n">
        <v>111259</v>
      </c>
      <c r="D66" s="191" t="n">
        <v>475537</v>
      </c>
      <c r="E66" s="191" t="n">
        <v>643928</v>
      </c>
      <c r="F66" s="161" t="n">
        <v>18447</v>
      </c>
      <c r="G66" s="326" t="n">
        <v>19.9</v>
      </c>
      <c r="H66" s="161" t="n">
        <v>-168391</v>
      </c>
      <c r="I66" s="326" t="n">
        <v>-26.2</v>
      </c>
    </row>
    <row r="67" customFormat="false" ht="12.75" hidden="false" customHeight="true" outlineLevel="0" collapsed="false">
      <c r="A67" s="292" t="s">
        <v>58</v>
      </c>
      <c r="B67" s="313" t="s">
        <v>1021</v>
      </c>
      <c r="C67" s="191" t="n">
        <v>420600</v>
      </c>
      <c r="D67" s="191" t="n">
        <v>3133030</v>
      </c>
      <c r="E67" s="191" t="n">
        <v>2896007</v>
      </c>
      <c r="F67" s="161" t="n">
        <v>-19627</v>
      </c>
      <c r="G67" s="326" t="n">
        <v>-4.5</v>
      </c>
      <c r="H67" s="161" t="n">
        <v>237023</v>
      </c>
      <c r="I67" s="326" t="n">
        <v>8.2</v>
      </c>
    </row>
    <row r="68" customFormat="false" ht="12.75" hidden="false" customHeight="true" outlineLevel="0" collapsed="false">
      <c r="A68" s="292" t="s">
        <v>69</v>
      </c>
      <c r="B68" s="313" t="s">
        <v>1022</v>
      </c>
      <c r="C68" s="191" t="n">
        <v>78765</v>
      </c>
      <c r="D68" s="191" t="n">
        <v>555136</v>
      </c>
      <c r="E68" s="191" t="n">
        <v>386778</v>
      </c>
      <c r="F68" s="161" t="n">
        <v>20615</v>
      </c>
      <c r="G68" s="326" t="n">
        <v>35.5</v>
      </c>
      <c r="H68" s="161" t="n">
        <v>168358</v>
      </c>
      <c r="I68" s="326" t="n">
        <v>43.5</v>
      </c>
    </row>
    <row r="69" customFormat="false" ht="12.75" hidden="false" customHeight="true" outlineLevel="0" collapsed="false">
      <c r="A69" s="292" t="s">
        <v>1352</v>
      </c>
      <c r="B69" s="327" t="s">
        <v>75</v>
      </c>
      <c r="C69" s="191" t="n">
        <v>712283</v>
      </c>
      <c r="D69" s="191" t="n">
        <v>4945202</v>
      </c>
      <c r="E69" s="191" t="n">
        <v>4880783</v>
      </c>
      <c r="F69" s="161" t="n">
        <v>-15115</v>
      </c>
      <c r="G69" s="326" t="n">
        <v>-2.1</v>
      </c>
      <c r="H69" s="161" t="n">
        <v>64419</v>
      </c>
      <c r="I69" s="326" t="n">
        <v>1.3</v>
      </c>
    </row>
    <row r="70" customFormat="false" ht="12.75" hidden="false" customHeight="true" outlineLevel="0" collapsed="false">
      <c r="A70" s="292"/>
      <c r="B70" s="319"/>
      <c r="C70" s="191"/>
      <c r="D70" s="191"/>
      <c r="E70" s="191"/>
      <c r="F70" s="161"/>
      <c r="G70" s="234"/>
      <c r="H70" s="163"/>
      <c r="I70" s="234"/>
    </row>
    <row r="71" customFormat="false" ht="12.75" hidden="false" customHeight="true" outlineLevel="0" collapsed="false">
      <c r="A71" s="292"/>
      <c r="B71" s="319"/>
      <c r="C71" s="305" t="s">
        <v>1328</v>
      </c>
      <c r="D71" s="191"/>
      <c r="E71" s="191"/>
      <c r="F71" s="161"/>
      <c r="G71" s="234"/>
      <c r="H71" s="163"/>
      <c r="I71" s="234"/>
    </row>
    <row r="72" customFormat="false" ht="12.75" hidden="false" customHeight="true" outlineLevel="0" collapsed="false">
      <c r="A72" s="325" t="s">
        <v>1009</v>
      </c>
      <c r="B72" s="313" t="s">
        <v>1010</v>
      </c>
      <c r="C72" s="191" t="n">
        <v>84830</v>
      </c>
      <c r="D72" s="191" t="n">
        <v>508977</v>
      </c>
      <c r="E72" s="191" t="n">
        <v>497877</v>
      </c>
      <c r="F72" s="161" t="n">
        <v>9380</v>
      </c>
      <c r="G72" s="326" t="n">
        <v>12.4</v>
      </c>
      <c r="H72" s="161" t="n">
        <v>11100</v>
      </c>
      <c r="I72" s="326" t="n">
        <v>2.2</v>
      </c>
    </row>
    <row r="73" customFormat="false" ht="12.75" hidden="false" customHeight="true" outlineLevel="0" collapsed="false">
      <c r="A73" s="292" t="s">
        <v>1011</v>
      </c>
      <c r="B73" s="313" t="s">
        <v>1012</v>
      </c>
      <c r="C73" s="191" t="n">
        <v>835771</v>
      </c>
      <c r="D73" s="191" t="n">
        <v>5283097</v>
      </c>
      <c r="E73" s="191" t="n">
        <v>7339725</v>
      </c>
      <c r="F73" s="161" t="n">
        <v>-442230</v>
      </c>
      <c r="G73" s="326" t="n">
        <v>-34.6</v>
      </c>
      <c r="H73" s="161" t="n">
        <v>-2056628</v>
      </c>
      <c r="I73" s="326" t="n">
        <v>-28</v>
      </c>
    </row>
    <row r="74" customFormat="false" ht="12.75" hidden="false" customHeight="true" outlineLevel="0" collapsed="false">
      <c r="A74" s="292" t="s">
        <v>1013</v>
      </c>
      <c r="B74" s="313" t="s">
        <v>1014</v>
      </c>
      <c r="C74" s="191" t="n">
        <v>379588</v>
      </c>
      <c r="D74" s="191" t="n">
        <v>2773994</v>
      </c>
      <c r="E74" s="191" t="n">
        <v>3110577</v>
      </c>
      <c r="F74" s="161" t="n">
        <v>-91960</v>
      </c>
      <c r="G74" s="326" t="n">
        <v>-19.5</v>
      </c>
      <c r="H74" s="161" t="n">
        <v>-336583</v>
      </c>
      <c r="I74" s="326" t="n">
        <v>-10.8</v>
      </c>
    </row>
    <row r="75" customFormat="false" ht="12.75" hidden="false" customHeight="true" outlineLevel="0" collapsed="false">
      <c r="A75" s="292" t="s">
        <v>16</v>
      </c>
      <c r="B75" s="159" t="s">
        <v>860</v>
      </c>
      <c r="C75" s="191" t="n">
        <v>370</v>
      </c>
      <c r="D75" s="191" t="n">
        <v>3732</v>
      </c>
      <c r="E75" s="191" t="n">
        <v>16786</v>
      </c>
      <c r="F75" s="161" t="n">
        <v>-1990</v>
      </c>
      <c r="G75" s="326" t="n">
        <v>-84.3</v>
      </c>
      <c r="H75" s="161" t="n">
        <v>-13054</v>
      </c>
      <c r="I75" s="326" t="n">
        <v>-77.8</v>
      </c>
    </row>
    <row r="76" customFormat="false" ht="12.75" hidden="false" customHeight="true" outlineLevel="0" collapsed="false">
      <c r="A76" s="292" t="s">
        <v>293</v>
      </c>
      <c r="B76" s="159" t="s">
        <v>1015</v>
      </c>
      <c r="C76" s="191" t="n">
        <v>20693</v>
      </c>
      <c r="D76" s="191" t="n">
        <v>111350</v>
      </c>
      <c r="E76" s="191" t="n">
        <v>81719</v>
      </c>
      <c r="F76" s="161" t="n">
        <v>8159</v>
      </c>
      <c r="G76" s="326" t="n">
        <v>65.1</v>
      </c>
      <c r="H76" s="161" t="n">
        <v>29631</v>
      </c>
      <c r="I76" s="326" t="n">
        <v>36.3</v>
      </c>
    </row>
    <row r="77" customFormat="false" ht="12.75" hidden="false" customHeight="true" outlineLevel="0" collapsed="false">
      <c r="A77" s="292" t="s">
        <v>35</v>
      </c>
      <c r="B77" s="159" t="s">
        <v>1016</v>
      </c>
      <c r="C77" s="191" t="n">
        <v>39878</v>
      </c>
      <c r="D77" s="191" t="n">
        <v>299641</v>
      </c>
      <c r="E77" s="191" t="n">
        <v>331553</v>
      </c>
      <c r="F77" s="161" t="n">
        <v>-8996</v>
      </c>
      <c r="G77" s="326" t="n">
        <v>-18.4</v>
      </c>
      <c r="H77" s="161" t="n">
        <v>-31912</v>
      </c>
      <c r="I77" s="326" t="n">
        <v>-9.6</v>
      </c>
    </row>
    <row r="78" customFormat="false" ht="12.75" hidden="false" customHeight="true" outlineLevel="0" collapsed="false">
      <c r="A78" s="292" t="s">
        <v>40</v>
      </c>
      <c r="B78" s="159" t="s">
        <v>1017</v>
      </c>
      <c r="C78" s="191" t="n">
        <v>23888</v>
      </c>
      <c r="D78" s="191" t="n">
        <v>94251</v>
      </c>
      <c r="E78" s="191" t="n">
        <v>67819</v>
      </c>
      <c r="F78" s="161" t="n">
        <v>12206</v>
      </c>
      <c r="G78" s="326" t="n">
        <v>104.5</v>
      </c>
      <c r="H78" s="161" t="n">
        <v>26432</v>
      </c>
      <c r="I78" s="326" t="n">
        <v>39</v>
      </c>
    </row>
    <row r="79" customFormat="false" ht="12.75" hidden="false" customHeight="true" outlineLevel="0" collapsed="false">
      <c r="A79" s="292" t="s">
        <v>42</v>
      </c>
      <c r="B79" s="313" t="s">
        <v>1018</v>
      </c>
      <c r="C79" s="191" t="n">
        <v>420631</v>
      </c>
      <c r="D79" s="191" t="n">
        <v>2272687</v>
      </c>
      <c r="E79" s="191" t="n">
        <v>3691987</v>
      </c>
      <c r="F79" s="161" t="n">
        <v>-293025</v>
      </c>
      <c r="G79" s="326" t="n">
        <v>-41.1</v>
      </c>
      <c r="H79" s="161" t="n">
        <v>-1419300</v>
      </c>
      <c r="I79" s="326" t="n">
        <v>-38.4</v>
      </c>
    </row>
    <row r="80" customFormat="false" ht="12.75" hidden="false" customHeight="true" outlineLevel="0" collapsed="false">
      <c r="A80" s="292" t="s">
        <v>46</v>
      </c>
      <c r="B80" s="313" t="s">
        <v>1019</v>
      </c>
      <c r="C80" s="191" t="n">
        <v>35551</v>
      </c>
      <c r="D80" s="191" t="n">
        <v>236414</v>
      </c>
      <c r="E80" s="191" t="n">
        <v>537161</v>
      </c>
      <c r="F80" s="161" t="n">
        <v>-57246</v>
      </c>
      <c r="G80" s="326" t="n">
        <v>-61.7</v>
      </c>
      <c r="H80" s="161" t="n">
        <v>-300747</v>
      </c>
      <c r="I80" s="326" t="n">
        <v>-56</v>
      </c>
    </row>
    <row r="81" customFormat="false" ht="12.75" hidden="false" customHeight="true" outlineLevel="0" collapsed="false">
      <c r="A81" s="292" t="s">
        <v>54</v>
      </c>
      <c r="B81" s="313" t="s">
        <v>1020</v>
      </c>
      <c r="C81" s="191" t="n">
        <v>79811</v>
      </c>
      <c r="D81" s="191" t="n">
        <v>417995</v>
      </c>
      <c r="E81" s="191" t="n">
        <v>713571</v>
      </c>
      <c r="F81" s="161" t="n">
        <v>-41450</v>
      </c>
      <c r="G81" s="326" t="n">
        <v>-34.2</v>
      </c>
      <c r="H81" s="161" t="n">
        <v>-295576</v>
      </c>
      <c r="I81" s="326" t="n">
        <v>-41.4</v>
      </c>
    </row>
    <row r="82" customFormat="false" ht="12.75" hidden="false" customHeight="true" outlineLevel="0" collapsed="false">
      <c r="A82" s="292" t="s">
        <v>58</v>
      </c>
      <c r="B82" s="313" t="s">
        <v>1021</v>
      </c>
      <c r="C82" s="191" t="n">
        <v>299777</v>
      </c>
      <c r="D82" s="191" t="n">
        <v>2355999</v>
      </c>
      <c r="E82" s="191" t="n">
        <v>2397006</v>
      </c>
      <c r="F82" s="161" t="n">
        <v>-50510</v>
      </c>
      <c r="G82" s="326" t="n">
        <v>-14.4</v>
      </c>
      <c r="H82" s="161" t="n">
        <v>-41007</v>
      </c>
      <c r="I82" s="326" t="n">
        <v>-1.7</v>
      </c>
    </row>
    <row r="83" customFormat="false" ht="12.75" hidden="false" customHeight="true" outlineLevel="0" collapsed="false">
      <c r="A83" s="292" t="s">
        <v>69</v>
      </c>
      <c r="B83" s="313" t="s">
        <v>1022</v>
      </c>
      <c r="C83" s="191" t="n">
        <v>53200</v>
      </c>
      <c r="D83" s="191" t="n">
        <v>417401</v>
      </c>
      <c r="E83" s="191" t="n">
        <v>391867</v>
      </c>
      <c r="F83" s="161" t="n">
        <v>-11592</v>
      </c>
      <c r="G83" s="326" t="n">
        <v>-17.9</v>
      </c>
      <c r="H83" s="161" t="n">
        <v>25534</v>
      </c>
      <c r="I83" s="326" t="n">
        <v>6.5</v>
      </c>
    </row>
    <row r="84" customFormat="false" ht="12.75" hidden="false" customHeight="true" outlineLevel="0" collapsed="false">
      <c r="A84" s="292" t="s">
        <v>1352</v>
      </c>
      <c r="B84" s="327" t="s">
        <v>75</v>
      </c>
      <c r="C84" s="191" t="n">
        <v>973801</v>
      </c>
      <c r="D84" s="191" t="n">
        <v>6209474</v>
      </c>
      <c r="E84" s="191" t="n">
        <v>8229469</v>
      </c>
      <c r="F84" s="161" t="n">
        <v>-444442</v>
      </c>
      <c r="G84" s="326" t="n">
        <v>-31.3</v>
      </c>
      <c r="H84" s="161" t="n">
        <v>-2019995</v>
      </c>
      <c r="I84" s="326" t="n">
        <v>-24.5</v>
      </c>
    </row>
    <row r="85" customFormat="false" ht="12.75" hidden="false" customHeight="true" outlineLevel="0" collapsed="false">
      <c r="A85" s="292"/>
      <c r="B85" s="319"/>
      <c r="C85" s="191"/>
      <c r="D85" s="191"/>
      <c r="E85" s="191"/>
      <c r="F85" s="161"/>
      <c r="G85" s="234"/>
      <c r="H85" s="163"/>
      <c r="I85" s="234"/>
    </row>
    <row r="86" customFormat="false" ht="12.75" hidden="false" customHeight="true" outlineLevel="0" collapsed="false">
      <c r="A86" s="328"/>
      <c r="B86" s="329"/>
      <c r="C86" s="45" t="s">
        <v>1329</v>
      </c>
      <c r="D86" s="197"/>
      <c r="E86" s="197"/>
      <c r="F86" s="330"/>
      <c r="G86" s="331"/>
      <c r="H86" s="332"/>
      <c r="I86" s="331"/>
    </row>
    <row r="87" customFormat="false" ht="12.75" hidden="false" customHeight="true" outlineLevel="0" collapsed="false">
      <c r="A87" s="325" t="s">
        <v>1009</v>
      </c>
      <c r="B87" s="313" t="s">
        <v>1010</v>
      </c>
      <c r="C87" s="191" t="n">
        <v>241548</v>
      </c>
      <c r="D87" s="191" t="n">
        <v>1542773</v>
      </c>
      <c r="E87" s="191" t="n">
        <v>1721957</v>
      </c>
      <c r="F87" s="161" t="n">
        <v>-17618</v>
      </c>
      <c r="G87" s="326" t="n">
        <v>-6.8</v>
      </c>
      <c r="H87" s="161" t="n">
        <v>-179184</v>
      </c>
      <c r="I87" s="326" t="n">
        <v>-10.4</v>
      </c>
    </row>
    <row r="88" customFormat="false" ht="12.75" hidden="false" customHeight="true" outlineLevel="0" collapsed="false">
      <c r="A88" s="292" t="s">
        <v>1011</v>
      </c>
      <c r="B88" s="313" t="s">
        <v>1012</v>
      </c>
      <c r="C88" s="191" t="n">
        <v>576794</v>
      </c>
      <c r="D88" s="191" t="n">
        <v>4254281</v>
      </c>
      <c r="E88" s="191" t="n">
        <v>5135230</v>
      </c>
      <c r="F88" s="161" t="n">
        <v>-127901</v>
      </c>
      <c r="G88" s="326" t="n">
        <v>-18.1</v>
      </c>
      <c r="H88" s="161" t="n">
        <v>-880949</v>
      </c>
      <c r="I88" s="326" t="n">
        <v>-17.2</v>
      </c>
    </row>
    <row r="89" customFormat="false" ht="12.75" hidden="false" customHeight="true" outlineLevel="0" collapsed="false">
      <c r="A89" s="292" t="s">
        <v>1013</v>
      </c>
      <c r="B89" s="313" t="s">
        <v>1014</v>
      </c>
      <c r="C89" s="191" t="n">
        <v>482924</v>
      </c>
      <c r="D89" s="191" t="n">
        <v>3540870</v>
      </c>
      <c r="E89" s="191" t="n">
        <v>3731080</v>
      </c>
      <c r="F89" s="161" t="n">
        <v>35422</v>
      </c>
      <c r="G89" s="326" t="n">
        <v>7.9</v>
      </c>
      <c r="H89" s="161" t="n">
        <v>-190210</v>
      </c>
      <c r="I89" s="326" t="n">
        <v>-5.1</v>
      </c>
    </row>
    <row r="90" customFormat="false" ht="12.75" hidden="false" customHeight="true" outlineLevel="0" collapsed="false">
      <c r="A90" s="292" t="s">
        <v>16</v>
      </c>
      <c r="B90" s="159" t="s">
        <v>860</v>
      </c>
      <c r="C90" s="191" t="n">
        <v>300</v>
      </c>
      <c r="D90" s="191" t="n">
        <v>9173</v>
      </c>
      <c r="E90" s="191" t="n">
        <v>6533</v>
      </c>
      <c r="F90" s="161" t="n">
        <v>-4373</v>
      </c>
      <c r="G90" s="326" t="n">
        <v>-93.6</v>
      </c>
      <c r="H90" s="161" t="n">
        <v>2640</v>
      </c>
      <c r="I90" s="326" t="n">
        <v>40.4</v>
      </c>
    </row>
    <row r="91" customFormat="false" ht="12.75" hidden="false" customHeight="false" outlineLevel="0" collapsed="false">
      <c r="A91" s="292" t="s">
        <v>293</v>
      </c>
      <c r="B91" s="159" t="s">
        <v>1015</v>
      </c>
      <c r="C91" s="191" t="n">
        <v>77046</v>
      </c>
      <c r="D91" s="191" t="n">
        <v>466049</v>
      </c>
      <c r="E91" s="191" t="n">
        <v>481948</v>
      </c>
      <c r="F91" s="161" t="n">
        <v>8429</v>
      </c>
      <c r="G91" s="326" t="n">
        <v>12.3</v>
      </c>
      <c r="H91" s="161" t="n">
        <v>-15899</v>
      </c>
      <c r="I91" s="326" t="n">
        <v>-3.3</v>
      </c>
    </row>
    <row r="92" customFormat="false" ht="12.75" hidden="false" customHeight="false" outlineLevel="0" collapsed="false">
      <c r="A92" s="292" t="s">
        <v>35</v>
      </c>
      <c r="B92" s="159" t="s">
        <v>1016</v>
      </c>
      <c r="C92" s="191" t="n">
        <v>55173</v>
      </c>
      <c r="D92" s="191" t="n">
        <v>408268</v>
      </c>
      <c r="E92" s="191" t="n">
        <v>512655</v>
      </c>
      <c r="F92" s="161" t="n">
        <v>-12322</v>
      </c>
      <c r="G92" s="326" t="n">
        <v>-18.3</v>
      </c>
      <c r="H92" s="161" t="n">
        <v>-104387</v>
      </c>
      <c r="I92" s="326" t="n">
        <v>-20.4</v>
      </c>
    </row>
    <row r="93" customFormat="false" ht="12.75" hidden="false" customHeight="false" outlineLevel="0" collapsed="false">
      <c r="A93" s="292" t="s">
        <v>40</v>
      </c>
      <c r="B93" s="159" t="s">
        <v>1017</v>
      </c>
      <c r="C93" s="191" t="n">
        <v>109029</v>
      </c>
      <c r="D93" s="191" t="n">
        <v>659284</v>
      </c>
      <c r="E93" s="191" t="n">
        <v>720821</v>
      </c>
      <c r="F93" s="161" t="n">
        <v>-9352</v>
      </c>
      <c r="G93" s="326" t="n">
        <v>-7.9</v>
      </c>
      <c r="H93" s="161" t="n">
        <v>-61537</v>
      </c>
      <c r="I93" s="326" t="n">
        <v>-8.5</v>
      </c>
    </row>
    <row r="94" customFormat="false" ht="12.75" hidden="false" customHeight="false" outlineLevel="0" collapsed="false">
      <c r="A94" s="292" t="s">
        <v>42</v>
      </c>
      <c r="B94" s="313" t="s">
        <v>1018</v>
      </c>
      <c r="C94" s="191" t="n">
        <v>36155</v>
      </c>
      <c r="D94" s="191" t="n">
        <v>230505</v>
      </c>
      <c r="E94" s="191" t="n">
        <v>394740</v>
      </c>
      <c r="F94" s="161" t="n">
        <v>-23583</v>
      </c>
      <c r="G94" s="326" t="n">
        <v>-39.5</v>
      </c>
      <c r="H94" s="161" t="n">
        <v>-164235</v>
      </c>
      <c r="I94" s="326" t="n">
        <v>-41.6</v>
      </c>
    </row>
    <row r="95" customFormat="false" ht="12.75" hidden="false" customHeight="false" outlineLevel="0" collapsed="false">
      <c r="A95" s="292" t="s">
        <v>46</v>
      </c>
      <c r="B95" s="313" t="s">
        <v>1019</v>
      </c>
      <c r="C95" s="191" t="n">
        <v>57715</v>
      </c>
      <c r="D95" s="191" t="n">
        <v>482903</v>
      </c>
      <c r="E95" s="191" t="n">
        <v>1009410</v>
      </c>
      <c r="F95" s="161" t="n">
        <v>-139740</v>
      </c>
      <c r="G95" s="326" t="n">
        <v>-70.8</v>
      </c>
      <c r="H95" s="161" t="n">
        <v>-526507</v>
      </c>
      <c r="I95" s="326" t="n">
        <v>-52.2</v>
      </c>
    </row>
    <row r="96" customFormat="false" ht="12.75" hidden="false" customHeight="true" outlineLevel="0" collapsed="false">
      <c r="A96" s="292" t="s">
        <v>54</v>
      </c>
      <c r="B96" s="313" t="s">
        <v>1020</v>
      </c>
      <c r="C96" s="191" t="n">
        <v>49209</v>
      </c>
      <c r="D96" s="191" t="n">
        <v>532745</v>
      </c>
      <c r="E96" s="191" t="n">
        <v>635822</v>
      </c>
      <c r="F96" s="161" t="n">
        <v>-34798</v>
      </c>
      <c r="G96" s="326" t="n">
        <v>-41.4</v>
      </c>
      <c r="H96" s="161" t="n">
        <v>-103077</v>
      </c>
      <c r="I96" s="326" t="n">
        <v>-16.2</v>
      </c>
    </row>
    <row r="97" customFormat="false" ht="12.75" hidden="false" customHeight="false" outlineLevel="0" collapsed="false">
      <c r="A97" s="292" t="s">
        <v>58</v>
      </c>
      <c r="B97" s="313" t="s">
        <v>1021</v>
      </c>
      <c r="C97" s="191" t="n">
        <v>433715</v>
      </c>
      <c r="D97" s="191" t="n">
        <v>3008124</v>
      </c>
      <c r="E97" s="191" t="n">
        <v>3095258</v>
      </c>
      <c r="F97" s="161" t="n">
        <v>70220</v>
      </c>
      <c r="G97" s="326" t="n">
        <v>19.3</v>
      </c>
      <c r="H97" s="161" t="n">
        <v>-87134</v>
      </c>
      <c r="I97" s="326" t="n">
        <v>-2.8</v>
      </c>
    </row>
    <row r="98" customFormat="false" ht="12.75" hidden="false" customHeight="false" outlineLevel="0" collapsed="false">
      <c r="A98" s="292" t="s">
        <v>69</v>
      </c>
      <c r="B98" s="313" t="s">
        <v>1022</v>
      </c>
      <c r="C98" s="191" t="n">
        <v>58361</v>
      </c>
      <c r="D98" s="191" t="n">
        <v>420767</v>
      </c>
      <c r="E98" s="191" t="n">
        <v>462260</v>
      </c>
      <c r="F98" s="161" t="n">
        <v>-6617</v>
      </c>
      <c r="G98" s="326" t="n">
        <v>-10.2</v>
      </c>
      <c r="H98" s="161" t="n">
        <v>-41493</v>
      </c>
      <c r="I98" s="326" t="n">
        <v>-9</v>
      </c>
    </row>
    <row r="99" customFormat="false" ht="12.75" hidden="false" customHeight="false" outlineLevel="0" collapsed="false">
      <c r="A99" s="292" t="s">
        <v>1352</v>
      </c>
      <c r="B99" s="327" t="s">
        <v>75</v>
      </c>
      <c r="C99" s="191" t="n">
        <v>876702</v>
      </c>
      <c r="D99" s="191" t="n">
        <v>6217820</v>
      </c>
      <c r="E99" s="191" t="n">
        <v>7319447</v>
      </c>
      <c r="F99" s="161" t="n">
        <v>-152137</v>
      </c>
      <c r="G99" s="326" t="n">
        <v>-14.8</v>
      </c>
      <c r="H99" s="161" t="n">
        <v>-1101627</v>
      </c>
      <c r="I99" s="326" t="n">
        <v>-15.1</v>
      </c>
    </row>
    <row r="100" customFormat="false" ht="12.75" hidden="false" customHeight="false" outlineLevel="0" collapsed="false">
      <c r="A100" s="292"/>
      <c r="B100" s="319"/>
      <c r="C100" s="191"/>
      <c r="D100" s="191"/>
      <c r="E100" s="191"/>
      <c r="F100" s="161"/>
      <c r="G100" s="234"/>
      <c r="H100" s="163"/>
      <c r="I100" s="234"/>
    </row>
    <row r="101" customFormat="false" ht="12.75" hidden="false" customHeight="true" outlineLevel="0" collapsed="false">
      <c r="A101" s="292"/>
      <c r="B101" s="319"/>
      <c r="C101" s="305" t="s">
        <v>1330</v>
      </c>
      <c r="D101" s="191"/>
      <c r="E101" s="191"/>
      <c r="F101" s="161"/>
      <c r="G101" s="234"/>
      <c r="H101" s="163"/>
      <c r="I101" s="234"/>
    </row>
    <row r="102" customFormat="false" ht="12.75" hidden="false" customHeight="true" outlineLevel="0" collapsed="false">
      <c r="A102" s="325" t="s">
        <v>1009</v>
      </c>
      <c r="B102" s="313" t="s">
        <v>1010</v>
      </c>
      <c r="C102" s="191" t="n">
        <v>572195</v>
      </c>
      <c r="D102" s="191" t="n">
        <v>4451362</v>
      </c>
      <c r="E102" s="191" t="n">
        <v>4403690</v>
      </c>
      <c r="F102" s="161" t="n">
        <v>-47924</v>
      </c>
      <c r="G102" s="326" t="n">
        <v>-7.7</v>
      </c>
      <c r="H102" s="161" t="n">
        <v>47672</v>
      </c>
      <c r="I102" s="326" t="n">
        <v>1.1</v>
      </c>
    </row>
    <row r="103" customFormat="false" ht="12.75" hidden="false" customHeight="true" outlineLevel="0" collapsed="false">
      <c r="A103" s="292" t="s">
        <v>1011</v>
      </c>
      <c r="B103" s="313" t="s">
        <v>1012</v>
      </c>
      <c r="C103" s="191" t="n">
        <v>3001210</v>
      </c>
      <c r="D103" s="191" t="n">
        <v>25825378</v>
      </c>
      <c r="E103" s="191" t="n">
        <v>28377235</v>
      </c>
      <c r="F103" s="161" t="n">
        <v>-1658902</v>
      </c>
      <c r="G103" s="326" t="n">
        <v>-35.6</v>
      </c>
      <c r="H103" s="161" t="n">
        <v>-2551857</v>
      </c>
      <c r="I103" s="326" t="n">
        <v>-9</v>
      </c>
    </row>
    <row r="104" customFormat="false" ht="12.75" hidden="false" customHeight="true" outlineLevel="0" collapsed="false">
      <c r="A104" s="292" t="s">
        <v>1013</v>
      </c>
      <c r="B104" s="313" t="s">
        <v>1014</v>
      </c>
      <c r="C104" s="191" t="n">
        <v>2326177</v>
      </c>
      <c r="D104" s="191" t="n">
        <v>20536232</v>
      </c>
      <c r="E104" s="191" t="n">
        <v>20460243</v>
      </c>
      <c r="F104" s="161" t="n">
        <v>-1145885</v>
      </c>
      <c r="G104" s="326" t="n">
        <v>-33</v>
      </c>
      <c r="H104" s="161" t="n">
        <v>75989</v>
      </c>
      <c r="I104" s="326" t="n">
        <v>0.4</v>
      </c>
    </row>
    <row r="105" customFormat="false" ht="12.75" hidden="false" customHeight="false" outlineLevel="0" collapsed="false">
      <c r="A105" s="292" t="s">
        <v>16</v>
      </c>
      <c r="B105" s="159" t="s">
        <v>860</v>
      </c>
      <c r="C105" s="191" t="n">
        <v>67</v>
      </c>
      <c r="D105" s="191" t="n">
        <v>3242</v>
      </c>
      <c r="E105" s="191" t="n">
        <v>2061</v>
      </c>
      <c r="F105" s="161" t="n">
        <v>-15</v>
      </c>
      <c r="G105" s="326" t="n">
        <v>-18.3</v>
      </c>
      <c r="H105" s="161" t="n">
        <v>1181</v>
      </c>
      <c r="I105" s="326" t="n">
        <v>57.3</v>
      </c>
    </row>
    <row r="106" customFormat="false" ht="12.75" hidden="false" customHeight="false" outlineLevel="0" collapsed="false">
      <c r="A106" s="292" t="s">
        <v>293</v>
      </c>
      <c r="B106" s="159" t="s">
        <v>1015</v>
      </c>
      <c r="C106" s="191" t="n">
        <v>100295</v>
      </c>
      <c r="D106" s="191" t="n">
        <v>742259</v>
      </c>
      <c r="E106" s="191" t="n">
        <v>774360</v>
      </c>
      <c r="F106" s="161" t="n">
        <v>-10824</v>
      </c>
      <c r="G106" s="326" t="n">
        <v>-9.7</v>
      </c>
      <c r="H106" s="161" t="n">
        <v>-32101</v>
      </c>
      <c r="I106" s="326" t="n">
        <v>-4.1</v>
      </c>
    </row>
    <row r="107" customFormat="false" ht="12.75" hidden="false" customHeight="false" outlineLevel="0" collapsed="false">
      <c r="A107" s="292" t="s">
        <v>35</v>
      </c>
      <c r="B107" s="159" t="s">
        <v>1016</v>
      </c>
      <c r="C107" s="191" t="n">
        <v>314565</v>
      </c>
      <c r="D107" s="191" t="n">
        <v>2763624</v>
      </c>
      <c r="E107" s="191" t="n">
        <v>2744019</v>
      </c>
      <c r="F107" s="161" t="n">
        <v>-78569</v>
      </c>
      <c r="G107" s="326" t="n">
        <v>-20</v>
      </c>
      <c r="H107" s="161" t="n">
        <v>19605</v>
      </c>
      <c r="I107" s="326" t="n">
        <v>0.7</v>
      </c>
    </row>
    <row r="108" customFormat="false" ht="12.75" hidden="false" customHeight="false" outlineLevel="0" collapsed="false">
      <c r="A108" s="292" t="s">
        <v>40</v>
      </c>
      <c r="B108" s="159" t="s">
        <v>1017</v>
      </c>
      <c r="C108" s="191" t="n">
        <v>157267</v>
      </c>
      <c r="D108" s="191" t="n">
        <v>942239</v>
      </c>
      <c r="E108" s="191" t="n">
        <v>883250</v>
      </c>
      <c r="F108" s="161" t="n">
        <v>41483</v>
      </c>
      <c r="G108" s="326" t="n">
        <v>35.8</v>
      </c>
      <c r="H108" s="161" t="n">
        <v>58989</v>
      </c>
      <c r="I108" s="326" t="n">
        <v>6.7</v>
      </c>
    </row>
    <row r="109" customFormat="false" ht="12.75" hidden="false" customHeight="false" outlineLevel="0" collapsed="false">
      <c r="A109" s="292" t="s">
        <v>42</v>
      </c>
      <c r="B109" s="313" t="s">
        <v>1018</v>
      </c>
      <c r="C109" s="191" t="n">
        <v>276400</v>
      </c>
      <c r="D109" s="191" t="n">
        <v>2269683</v>
      </c>
      <c r="E109" s="191" t="n">
        <v>3857256</v>
      </c>
      <c r="F109" s="161" t="n">
        <v>-224499</v>
      </c>
      <c r="G109" s="326" t="n">
        <v>-44.8</v>
      </c>
      <c r="H109" s="161" t="n">
        <v>-1587573</v>
      </c>
      <c r="I109" s="326" t="n">
        <v>-41.2</v>
      </c>
    </row>
    <row r="110" customFormat="false" ht="12.75" hidden="false" customHeight="false" outlineLevel="0" collapsed="false">
      <c r="A110" s="292" t="s">
        <v>46</v>
      </c>
      <c r="B110" s="313" t="s">
        <v>1019</v>
      </c>
      <c r="C110" s="191" t="n">
        <v>398633</v>
      </c>
      <c r="D110" s="191" t="n">
        <v>3019464</v>
      </c>
      <c r="E110" s="191" t="n">
        <v>4059736</v>
      </c>
      <c r="F110" s="161" t="n">
        <v>-288518</v>
      </c>
      <c r="G110" s="326" t="n">
        <v>-42</v>
      </c>
      <c r="H110" s="161" t="n">
        <v>-1040272</v>
      </c>
      <c r="I110" s="326" t="n">
        <v>-25.6</v>
      </c>
    </row>
    <row r="111" customFormat="false" ht="12.75" hidden="false" customHeight="false" outlineLevel="0" collapsed="false">
      <c r="A111" s="292" t="s">
        <v>54</v>
      </c>
      <c r="B111" s="313" t="s">
        <v>1020</v>
      </c>
      <c r="C111" s="191" t="n">
        <v>218109</v>
      </c>
      <c r="D111" s="191" t="n">
        <v>1344166</v>
      </c>
      <c r="E111" s="191" t="n">
        <v>1703410</v>
      </c>
      <c r="F111" s="161" t="n">
        <v>-57614</v>
      </c>
      <c r="G111" s="326" t="n">
        <v>-20.9</v>
      </c>
      <c r="H111" s="161" t="n">
        <v>-359244</v>
      </c>
      <c r="I111" s="326" t="n">
        <v>-21.1</v>
      </c>
    </row>
    <row r="112" customFormat="false" ht="12.75" hidden="false" customHeight="true" outlineLevel="0" collapsed="false">
      <c r="A112" s="292" t="s">
        <v>58</v>
      </c>
      <c r="B112" s="313" t="s">
        <v>1021</v>
      </c>
      <c r="C112" s="191" t="n">
        <v>2108068</v>
      </c>
      <c r="D112" s="191" t="n">
        <v>19192066</v>
      </c>
      <c r="E112" s="191" t="n">
        <v>18756833</v>
      </c>
      <c r="F112" s="161" t="n">
        <v>-1088271</v>
      </c>
      <c r="G112" s="326" t="n">
        <v>-34</v>
      </c>
      <c r="H112" s="161" t="n">
        <v>435233</v>
      </c>
      <c r="I112" s="326" t="n">
        <v>2.3</v>
      </c>
    </row>
    <row r="113" customFormat="false" ht="12.75" hidden="false" customHeight="false" outlineLevel="0" collapsed="false">
      <c r="A113" s="292" t="s">
        <v>69</v>
      </c>
      <c r="B113" s="313" t="s">
        <v>1022</v>
      </c>
      <c r="C113" s="191" t="n">
        <v>126778</v>
      </c>
      <c r="D113" s="191" t="n">
        <v>867821</v>
      </c>
      <c r="E113" s="191" t="n">
        <v>2157876</v>
      </c>
      <c r="F113" s="161" t="n">
        <v>-229121</v>
      </c>
      <c r="G113" s="326" t="n">
        <v>-64.4</v>
      </c>
      <c r="H113" s="161" t="n">
        <v>-1290055</v>
      </c>
      <c r="I113" s="326" t="n">
        <v>-59.8</v>
      </c>
    </row>
    <row r="114" customFormat="false" ht="12.75" hidden="false" customHeight="false" outlineLevel="0" collapsed="false">
      <c r="A114" s="292" t="s">
        <v>1352</v>
      </c>
      <c r="B114" s="327" t="s">
        <v>75</v>
      </c>
      <c r="C114" s="191" t="n">
        <v>3700183</v>
      </c>
      <c r="D114" s="191" t="n">
        <v>31144564</v>
      </c>
      <c r="E114" s="191" t="n">
        <v>34938801</v>
      </c>
      <c r="F114" s="161" t="n">
        <v>-1935947</v>
      </c>
      <c r="G114" s="326" t="n">
        <v>-34.3</v>
      </c>
      <c r="H114" s="161" t="n">
        <v>-3794237</v>
      </c>
      <c r="I114" s="326" t="n">
        <v>-10.9</v>
      </c>
    </row>
    <row r="115" customFormat="false" ht="12.75" hidden="false" customHeight="false" outlineLevel="0" collapsed="false">
      <c r="A115" s="292"/>
      <c r="B115" s="159"/>
      <c r="C115" s="191"/>
      <c r="D115" s="191"/>
      <c r="E115" s="191"/>
      <c r="F115" s="161"/>
      <c r="G115" s="326"/>
      <c r="H115" s="161"/>
      <c r="I115" s="326"/>
    </row>
    <row r="116" customFormat="false" ht="12.75" hidden="false" customHeight="false" outlineLevel="0" collapsed="false">
      <c r="A116" s="292"/>
      <c r="B116" s="319"/>
      <c r="C116" s="305" t="s">
        <v>1331</v>
      </c>
      <c r="D116" s="191"/>
      <c r="E116" s="191"/>
      <c r="F116" s="161"/>
      <c r="G116" s="234"/>
      <c r="H116" s="163"/>
      <c r="I116" s="234"/>
    </row>
    <row r="117" customFormat="false" ht="12.75" hidden="false" customHeight="true" outlineLevel="0" collapsed="false">
      <c r="A117" s="325" t="s">
        <v>1009</v>
      </c>
      <c r="B117" s="313" t="s">
        <v>1010</v>
      </c>
      <c r="C117" s="191" t="n">
        <v>179372</v>
      </c>
      <c r="D117" s="191" t="n">
        <v>1398167</v>
      </c>
      <c r="E117" s="191" t="n">
        <v>1498888</v>
      </c>
      <c r="F117" s="161" t="n">
        <v>-49634</v>
      </c>
      <c r="G117" s="326" t="n">
        <v>-21.7</v>
      </c>
      <c r="H117" s="161" t="n">
        <v>-100721</v>
      </c>
      <c r="I117" s="326" t="n">
        <v>-6.7</v>
      </c>
    </row>
    <row r="118" customFormat="false" ht="12.75" hidden="false" customHeight="true" outlineLevel="0" collapsed="false">
      <c r="A118" s="292" t="s">
        <v>1011</v>
      </c>
      <c r="B118" s="313" t="s">
        <v>1012</v>
      </c>
      <c r="C118" s="191" t="n">
        <v>4491225</v>
      </c>
      <c r="D118" s="191" t="n">
        <v>31171473</v>
      </c>
      <c r="E118" s="191" t="n">
        <v>37254107</v>
      </c>
      <c r="F118" s="161" t="n">
        <v>-978611</v>
      </c>
      <c r="G118" s="326" t="n">
        <v>-17.9</v>
      </c>
      <c r="H118" s="161" t="n">
        <v>-6082634</v>
      </c>
      <c r="I118" s="326" t="n">
        <v>-16.3</v>
      </c>
    </row>
    <row r="119" customFormat="false" ht="12.75" hidden="false" customHeight="true" outlineLevel="0" collapsed="false">
      <c r="A119" s="292" t="s">
        <v>1013</v>
      </c>
      <c r="B119" s="313" t="s">
        <v>1014</v>
      </c>
      <c r="C119" s="191" t="n">
        <v>3818656</v>
      </c>
      <c r="D119" s="191" t="n">
        <v>26492293</v>
      </c>
      <c r="E119" s="191" t="n">
        <v>31287743</v>
      </c>
      <c r="F119" s="161" t="n">
        <v>-795798</v>
      </c>
      <c r="G119" s="326" t="n">
        <v>-17.2</v>
      </c>
      <c r="H119" s="161" t="n">
        <v>-4795450</v>
      </c>
      <c r="I119" s="326" t="n">
        <v>-15.3</v>
      </c>
    </row>
    <row r="120" customFormat="false" ht="12.75" hidden="false" customHeight="false" outlineLevel="0" collapsed="false">
      <c r="A120" s="292" t="s">
        <v>16</v>
      </c>
      <c r="B120" s="159" t="s">
        <v>860</v>
      </c>
      <c r="C120" s="191" t="n">
        <v>674</v>
      </c>
      <c r="D120" s="191" t="n">
        <v>4622</v>
      </c>
      <c r="E120" s="191" t="n">
        <v>6410</v>
      </c>
      <c r="F120" s="161" t="n">
        <v>-1608</v>
      </c>
      <c r="G120" s="326" t="n">
        <v>-70.5</v>
      </c>
      <c r="H120" s="161" t="n">
        <v>-1788</v>
      </c>
      <c r="I120" s="326" t="n">
        <v>-27.9</v>
      </c>
    </row>
    <row r="121" customFormat="false" ht="12.75" hidden="false" customHeight="false" outlineLevel="0" collapsed="false">
      <c r="A121" s="292" t="s">
        <v>293</v>
      </c>
      <c r="B121" s="159" t="s">
        <v>1015</v>
      </c>
      <c r="C121" s="191" t="n">
        <v>43589</v>
      </c>
      <c r="D121" s="191" t="n">
        <v>289942</v>
      </c>
      <c r="E121" s="191" t="n">
        <v>332092</v>
      </c>
      <c r="F121" s="161" t="n">
        <v>-12095</v>
      </c>
      <c r="G121" s="326" t="n">
        <v>-21.7</v>
      </c>
      <c r="H121" s="161" t="n">
        <v>-42150</v>
      </c>
      <c r="I121" s="326" t="n">
        <v>-12.7</v>
      </c>
    </row>
    <row r="122" customFormat="false" ht="12.75" hidden="false" customHeight="false" outlineLevel="0" collapsed="false">
      <c r="A122" s="292" t="s">
        <v>35</v>
      </c>
      <c r="B122" s="159" t="s">
        <v>1016</v>
      </c>
      <c r="C122" s="191" t="n">
        <v>116059</v>
      </c>
      <c r="D122" s="191" t="n">
        <v>957440</v>
      </c>
      <c r="E122" s="191" t="n">
        <v>1008850</v>
      </c>
      <c r="F122" s="161" t="n">
        <v>-34666</v>
      </c>
      <c r="G122" s="326" t="n">
        <v>-23</v>
      </c>
      <c r="H122" s="161" t="n">
        <v>-51410</v>
      </c>
      <c r="I122" s="326" t="n">
        <v>-5.1</v>
      </c>
    </row>
    <row r="123" customFormat="false" ht="12.75" hidden="false" customHeight="false" outlineLevel="0" collapsed="false">
      <c r="A123" s="292" t="s">
        <v>40</v>
      </c>
      <c r="B123" s="159" t="s">
        <v>1017</v>
      </c>
      <c r="C123" s="191" t="n">
        <v>19051</v>
      </c>
      <c r="D123" s="191" t="n">
        <v>146166</v>
      </c>
      <c r="E123" s="191" t="n">
        <v>151536</v>
      </c>
      <c r="F123" s="161" t="n">
        <v>-1264</v>
      </c>
      <c r="G123" s="326" t="n">
        <v>-6.2</v>
      </c>
      <c r="H123" s="161" t="n">
        <v>-5370</v>
      </c>
      <c r="I123" s="326" t="n">
        <v>-3.5</v>
      </c>
    </row>
    <row r="124" customFormat="false" ht="12.75" hidden="false" customHeight="false" outlineLevel="0" collapsed="false">
      <c r="A124" s="292" t="s">
        <v>42</v>
      </c>
      <c r="B124" s="313" t="s">
        <v>1018</v>
      </c>
      <c r="C124" s="191" t="n">
        <v>135696</v>
      </c>
      <c r="D124" s="191" t="n">
        <v>601460</v>
      </c>
      <c r="E124" s="191" t="n">
        <v>940231</v>
      </c>
      <c r="F124" s="161" t="n">
        <v>-3456</v>
      </c>
      <c r="G124" s="326" t="n">
        <v>-2.5</v>
      </c>
      <c r="H124" s="161" t="n">
        <v>-338771</v>
      </c>
      <c r="I124" s="326" t="n">
        <v>-36</v>
      </c>
    </row>
    <row r="125" customFormat="false" ht="12.75" hidden="false" customHeight="false" outlineLevel="0" collapsed="false">
      <c r="A125" s="292" t="s">
        <v>46</v>
      </c>
      <c r="B125" s="313" t="s">
        <v>1019</v>
      </c>
      <c r="C125" s="191" t="n">
        <v>536873</v>
      </c>
      <c r="D125" s="191" t="n">
        <v>4077719</v>
      </c>
      <c r="E125" s="191" t="n">
        <v>5026133</v>
      </c>
      <c r="F125" s="161" t="n">
        <v>-179357</v>
      </c>
      <c r="G125" s="326" t="n">
        <v>-25</v>
      </c>
      <c r="H125" s="161" t="n">
        <v>-948414</v>
      </c>
      <c r="I125" s="326" t="n">
        <v>-18.9</v>
      </c>
    </row>
    <row r="126" customFormat="false" ht="12.75" hidden="false" customHeight="false" outlineLevel="0" collapsed="false">
      <c r="A126" s="292" t="s">
        <v>54</v>
      </c>
      <c r="B126" s="313" t="s">
        <v>1020</v>
      </c>
      <c r="C126" s="191" t="n">
        <v>455761</v>
      </c>
      <c r="D126" s="191" t="n">
        <v>2742212</v>
      </c>
      <c r="E126" s="191" t="n">
        <v>4037106</v>
      </c>
      <c r="F126" s="161" t="n">
        <v>-190927</v>
      </c>
      <c r="G126" s="326" t="n">
        <v>-29.5</v>
      </c>
      <c r="H126" s="161" t="n">
        <v>-1294894</v>
      </c>
      <c r="I126" s="326" t="n">
        <v>-32.1</v>
      </c>
    </row>
    <row r="127" customFormat="false" ht="12.75" hidden="false" customHeight="false" outlineLevel="0" collapsed="false">
      <c r="A127" s="292" t="s">
        <v>58</v>
      </c>
      <c r="B127" s="313" t="s">
        <v>1021</v>
      </c>
      <c r="C127" s="191" t="n">
        <v>3362895</v>
      </c>
      <c r="D127" s="191" t="n">
        <v>23750082</v>
      </c>
      <c r="E127" s="191" t="n">
        <v>27250637</v>
      </c>
      <c r="F127" s="161" t="n">
        <v>-604871</v>
      </c>
      <c r="G127" s="326" t="n">
        <v>-15.2</v>
      </c>
      <c r="H127" s="161" t="n">
        <v>-3500555</v>
      </c>
      <c r="I127" s="326" t="n">
        <v>-12.8</v>
      </c>
    </row>
    <row r="128" customFormat="false" ht="12.75" hidden="false" customHeight="false" outlineLevel="0" collapsed="false">
      <c r="A128" s="292" t="s">
        <v>69</v>
      </c>
      <c r="B128" s="313" t="s">
        <v>1022</v>
      </c>
      <c r="C128" s="191" t="n">
        <v>305460</v>
      </c>
      <c r="D128" s="191" t="n">
        <v>2102903</v>
      </c>
      <c r="E128" s="191" t="n">
        <v>3270422</v>
      </c>
      <c r="F128" s="161" t="n">
        <v>-182757</v>
      </c>
      <c r="G128" s="326" t="n">
        <v>-37.4</v>
      </c>
      <c r="H128" s="161" t="n">
        <v>-1167519</v>
      </c>
      <c r="I128" s="326" t="n">
        <v>-35.7</v>
      </c>
    </row>
    <row r="129" customFormat="false" ht="12.75" hidden="false" customHeight="false" outlineLevel="0" collapsed="false">
      <c r="A129" s="292" t="s">
        <v>1352</v>
      </c>
      <c r="B129" s="327" t="s">
        <v>75</v>
      </c>
      <c r="C129" s="191" t="n">
        <v>4976058</v>
      </c>
      <c r="D129" s="191" t="n">
        <v>34672545</v>
      </c>
      <c r="E129" s="191" t="n">
        <v>42023417</v>
      </c>
      <c r="F129" s="161" t="n">
        <v>-1211001</v>
      </c>
      <c r="G129" s="326" t="n">
        <v>-19.6</v>
      </c>
      <c r="H129" s="161" t="n">
        <v>-7350872</v>
      </c>
      <c r="I129" s="326" t="n">
        <v>-17.5</v>
      </c>
    </row>
    <row r="130" customFormat="false" ht="12.75" hidden="false" customHeight="false" outlineLevel="0" collapsed="false">
      <c r="A130" s="292"/>
      <c r="B130" s="319"/>
      <c r="C130" s="191"/>
      <c r="D130" s="191"/>
      <c r="E130" s="191"/>
      <c r="F130" s="161"/>
      <c r="G130" s="234"/>
      <c r="H130" s="163"/>
      <c r="I130" s="234"/>
    </row>
    <row r="131" customFormat="false" ht="12.75" hidden="false" customHeight="false" outlineLevel="0" collapsed="false">
      <c r="A131" s="292"/>
      <c r="B131" s="319"/>
      <c r="C131" s="305" t="s">
        <v>1332</v>
      </c>
      <c r="D131" s="191"/>
      <c r="E131" s="191"/>
      <c r="F131" s="161"/>
      <c r="G131" s="234"/>
      <c r="H131" s="163"/>
      <c r="I131" s="234"/>
    </row>
    <row r="132" customFormat="false" ht="12.75" hidden="false" customHeight="true" outlineLevel="0" collapsed="false">
      <c r="A132" s="325" t="s">
        <v>1009</v>
      </c>
      <c r="B132" s="313" t="s">
        <v>1010</v>
      </c>
      <c r="C132" s="191" t="n">
        <v>45370</v>
      </c>
      <c r="D132" s="191" t="n">
        <v>471399</v>
      </c>
      <c r="E132" s="191" t="n">
        <v>390880</v>
      </c>
      <c r="F132" s="161" t="n">
        <v>-6578</v>
      </c>
      <c r="G132" s="326" t="n">
        <v>-12.7</v>
      </c>
      <c r="H132" s="161" t="n">
        <v>80519</v>
      </c>
      <c r="I132" s="326" t="n">
        <v>20.6</v>
      </c>
    </row>
    <row r="133" customFormat="false" ht="12.75" hidden="false" customHeight="true" outlineLevel="0" collapsed="false">
      <c r="A133" s="292" t="s">
        <v>1011</v>
      </c>
      <c r="B133" s="313" t="s">
        <v>1012</v>
      </c>
      <c r="C133" s="191" t="n">
        <v>183518</v>
      </c>
      <c r="D133" s="191" t="n">
        <v>1310943</v>
      </c>
      <c r="E133" s="191" t="n">
        <v>1907437</v>
      </c>
      <c r="F133" s="161" t="n">
        <v>-99697</v>
      </c>
      <c r="G133" s="326" t="n">
        <v>-35.2</v>
      </c>
      <c r="H133" s="161" t="n">
        <v>-596494</v>
      </c>
      <c r="I133" s="326" t="n">
        <v>-31.3</v>
      </c>
    </row>
    <row r="134" customFormat="false" ht="12.75" hidden="false" customHeight="true" outlineLevel="0" collapsed="false">
      <c r="A134" s="292" t="s">
        <v>1013</v>
      </c>
      <c r="B134" s="313" t="s">
        <v>1014</v>
      </c>
      <c r="C134" s="191" t="n">
        <v>119155</v>
      </c>
      <c r="D134" s="191" t="n">
        <v>905218</v>
      </c>
      <c r="E134" s="191" t="n">
        <v>1271540</v>
      </c>
      <c r="F134" s="161" t="n">
        <v>-59705</v>
      </c>
      <c r="G134" s="326" t="n">
        <v>-33.4</v>
      </c>
      <c r="H134" s="161" t="n">
        <v>-366322</v>
      </c>
      <c r="I134" s="326" t="n">
        <v>-28.8</v>
      </c>
    </row>
    <row r="135" customFormat="false" ht="12.75" hidden="false" customHeight="true" outlineLevel="0" collapsed="false">
      <c r="A135" s="292" t="s">
        <v>16</v>
      </c>
      <c r="B135" s="159" t="s">
        <v>860</v>
      </c>
      <c r="C135" s="191" t="n">
        <v>1024</v>
      </c>
      <c r="D135" s="191" t="n">
        <v>8848</v>
      </c>
      <c r="E135" s="191" t="n">
        <v>5622</v>
      </c>
      <c r="F135" s="161" t="n">
        <v>10</v>
      </c>
      <c r="G135" s="326" t="n">
        <v>1</v>
      </c>
      <c r="H135" s="161" t="n">
        <v>3226</v>
      </c>
      <c r="I135" s="326" t="n">
        <v>57.4</v>
      </c>
    </row>
    <row r="136" customFormat="false" ht="12.75" hidden="false" customHeight="false" outlineLevel="0" collapsed="false">
      <c r="A136" s="292" t="s">
        <v>293</v>
      </c>
      <c r="B136" s="159" t="s">
        <v>1015</v>
      </c>
      <c r="C136" s="191" t="n">
        <v>13496</v>
      </c>
      <c r="D136" s="191" t="n">
        <v>138541</v>
      </c>
      <c r="E136" s="191" t="n">
        <v>144048</v>
      </c>
      <c r="F136" s="161" t="n">
        <v>-10626</v>
      </c>
      <c r="G136" s="326" t="n">
        <v>-44.1</v>
      </c>
      <c r="H136" s="161" t="n">
        <v>-5507</v>
      </c>
      <c r="I136" s="326" t="n">
        <v>-3.8</v>
      </c>
    </row>
    <row r="137" customFormat="false" ht="12.75" hidden="false" customHeight="false" outlineLevel="0" collapsed="false">
      <c r="A137" s="292" t="s">
        <v>35</v>
      </c>
      <c r="B137" s="159" t="s">
        <v>1016</v>
      </c>
      <c r="C137" s="191" t="n">
        <v>29934</v>
      </c>
      <c r="D137" s="191" t="n">
        <v>312159</v>
      </c>
      <c r="E137" s="191" t="n">
        <v>225537</v>
      </c>
      <c r="F137" s="161" t="n">
        <v>7564</v>
      </c>
      <c r="G137" s="326" t="n">
        <v>33.8</v>
      </c>
      <c r="H137" s="161" t="n">
        <v>86622</v>
      </c>
      <c r="I137" s="326" t="n">
        <v>38.4</v>
      </c>
    </row>
    <row r="138" customFormat="false" ht="12.75" hidden="false" customHeight="false" outlineLevel="0" collapsed="false">
      <c r="A138" s="292" t="s">
        <v>40</v>
      </c>
      <c r="B138" s="159" t="s">
        <v>1017</v>
      </c>
      <c r="C138" s="191" t="n">
        <v>915</v>
      </c>
      <c r="D138" s="191" t="n">
        <v>11849</v>
      </c>
      <c r="E138" s="191" t="n">
        <v>15673</v>
      </c>
      <c r="F138" s="161" t="n">
        <v>-3527</v>
      </c>
      <c r="G138" s="326" t="n">
        <v>-79.4</v>
      </c>
      <c r="H138" s="161" t="n">
        <v>-3824</v>
      </c>
      <c r="I138" s="326" t="n">
        <v>-24.4</v>
      </c>
    </row>
    <row r="139" customFormat="false" ht="12.75" hidden="false" customHeight="false" outlineLevel="0" collapsed="false">
      <c r="A139" s="292" t="s">
        <v>42</v>
      </c>
      <c r="B139" s="313" t="s">
        <v>1018</v>
      </c>
      <c r="C139" s="191" t="n">
        <v>19519</v>
      </c>
      <c r="D139" s="191" t="n">
        <v>69117</v>
      </c>
      <c r="E139" s="191" t="n">
        <v>224453</v>
      </c>
      <c r="F139" s="161" t="n">
        <v>2583</v>
      </c>
      <c r="G139" s="326" t="n">
        <v>15.3</v>
      </c>
      <c r="H139" s="161" t="n">
        <v>-155336</v>
      </c>
      <c r="I139" s="326" t="n">
        <v>-69.2</v>
      </c>
    </row>
    <row r="140" customFormat="false" ht="12.75" hidden="false" customHeight="false" outlineLevel="0" collapsed="false">
      <c r="A140" s="292" t="s">
        <v>46</v>
      </c>
      <c r="B140" s="313" t="s">
        <v>1019</v>
      </c>
      <c r="C140" s="191" t="n">
        <v>44844</v>
      </c>
      <c r="D140" s="191" t="n">
        <v>336609</v>
      </c>
      <c r="E140" s="191" t="n">
        <v>411444</v>
      </c>
      <c r="F140" s="161" t="n">
        <v>-42575</v>
      </c>
      <c r="G140" s="326" t="n">
        <v>-48.7</v>
      </c>
      <c r="H140" s="161" t="n">
        <v>-74835</v>
      </c>
      <c r="I140" s="326" t="n">
        <v>-18.2</v>
      </c>
    </row>
    <row r="141" customFormat="false" ht="12.75" hidden="false" customHeight="false" outlineLevel="0" collapsed="false">
      <c r="A141" s="292" t="s">
        <v>54</v>
      </c>
      <c r="B141" s="313" t="s">
        <v>1020</v>
      </c>
      <c r="C141" s="191" t="n">
        <v>34321</v>
      </c>
      <c r="D141" s="191" t="n">
        <v>265514</v>
      </c>
      <c r="E141" s="191" t="n">
        <v>368619</v>
      </c>
      <c r="F141" s="161" t="n">
        <v>-25710</v>
      </c>
      <c r="G141" s="326" t="n">
        <v>-42.8</v>
      </c>
      <c r="H141" s="161" t="n">
        <v>-103105</v>
      </c>
      <c r="I141" s="326" t="n">
        <v>-28</v>
      </c>
    </row>
    <row r="142" customFormat="false" ht="12.75" hidden="false" customHeight="false" outlineLevel="0" collapsed="false">
      <c r="A142" s="292" t="s">
        <v>58</v>
      </c>
      <c r="B142" s="313" t="s">
        <v>1021</v>
      </c>
      <c r="C142" s="191" t="n">
        <v>84834</v>
      </c>
      <c r="D142" s="191" t="n">
        <v>639705</v>
      </c>
      <c r="E142" s="191" t="n">
        <v>902921</v>
      </c>
      <c r="F142" s="161" t="n">
        <v>-33995</v>
      </c>
      <c r="G142" s="326" t="n">
        <v>-28.6</v>
      </c>
      <c r="H142" s="161" t="n">
        <v>-263216</v>
      </c>
      <c r="I142" s="326" t="n">
        <v>-29.2</v>
      </c>
    </row>
    <row r="143" customFormat="false" ht="12.75" hidden="false" customHeight="false" outlineLevel="0" collapsed="false">
      <c r="A143" s="292" t="s">
        <v>69</v>
      </c>
      <c r="B143" s="313" t="s">
        <v>1022</v>
      </c>
      <c r="C143" s="191" t="n">
        <v>33315</v>
      </c>
      <c r="D143" s="191" t="n">
        <v>233269</v>
      </c>
      <c r="E143" s="191" t="n">
        <v>216486</v>
      </c>
      <c r="F143" s="161" t="n">
        <v>582</v>
      </c>
      <c r="G143" s="326" t="n">
        <v>1.8</v>
      </c>
      <c r="H143" s="161" t="n">
        <v>16783</v>
      </c>
      <c r="I143" s="326" t="n">
        <v>7.8</v>
      </c>
    </row>
    <row r="144" customFormat="false" ht="12.75" hidden="false" customHeight="false" outlineLevel="0" collapsed="false">
      <c r="A144" s="292" t="s">
        <v>1352</v>
      </c>
      <c r="B144" s="327" t="s">
        <v>75</v>
      </c>
      <c r="C144" s="191" t="n">
        <v>262202</v>
      </c>
      <c r="D144" s="191" t="n">
        <v>2015609</v>
      </c>
      <c r="E144" s="191" t="n">
        <v>2514803</v>
      </c>
      <c r="F144" s="161" t="n">
        <v>-105694</v>
      </c>
      <c r="G144" s="326" t="n">
        <v>-28.7</v>
      </c>
      <c r="H144" s="161" t="n">
        <v>-499194</v>
      </c>
      <c r="I144" s="326" t="n">
        <v>-19.9</v>
      </c>
    </row>
    <row r="145" customFormat="false" ht="12.75" hidden="false" customHeight="false" outlineLevel="0" collapsed="false">
      <c r="A145" s="292"/>
      <c r="B145" s="319"/>
      <c r="C145" s="191"/>
      <c r="D145" s="191"/>
      <c r="E145" s="191"/>
      <c r="F145" s="161"/>
      <c r="G145" s="234"/>
      <c r="H145" s="163"/>
      <c r="I145" s="234"/>
    </row>
    <row r="146" customFormat="false" ht="12.75" hidden="false" customHeight="false" outlineLevel="0" collapsed="false">
      <c r="A146" s="292"/>
      <c r="B146" s="319"/>
      <c r="C146" s="305" t="s">
        <v>1333</v>
      </c>
      <c r="D146" s="191"/>
      <c r="E146" s="191"/>
      <c r="F146" s="161"/>
      <c r="G146" s="234"/>
      <c r="H146" s="163"/>
      <c r="I146" s="234"/>
    </row>
    <row r="147" customFormat="false" ht="12.75" hidden="false" customHeight="false" outlineLevel="0" collapsed="false">
      <c r="A147" s="325" t="s">
        <v>1009</v>
      </c>
      <c r="B147" s="313" t="s">
        <v>1010</v>
      </c>
      <c r="C147" s="191" t="n">
        <v>506551</v>
      </c>
      <c r="D147" s="191" t="n">
        <v>3409126</v>
      </c>
      <c r="E147" s="191" t="n">
        <v>3547791</v>
      </c>
      <c r="F147" s="161" t="n">
        <v>-6188</v>
      </c>
      <c r="G147" s="326" t="n">
        <v>-1.2</v>
      </c>
      <c r="H147" s="161" t="n">
        <v>-138665</v>
      </c>
      <c r="I147" s="326" t="n">
        <v>-3.9</v>
      </c>
    </row>
    <row r="148" customFormat="false" ht="12.75" hidden="false" customHeight="true" outlineLevel="0" collapsed="false">
      <c r="A148" s="292" t="s">
        <v>1011</v>
      </c>
      <c r="B148" s="313" t="s">
        <v>1012</v>
      </c>
      <c r="C148" s="191" t="n">
        <v>4240470</v>
      </c>
      <c r="D148" s="191" t="n">
        <v>30130346</v>
      </c>
      <c r="E148" s="191" t="n">
        <v>37887027</v>
      </c>
      <c r="F148" s="161" t="n">
        <v>-1659123</v>
      </c>
      <c r="G148" s="326" t="n">
        <v>-28.1</v>
      </c>
      <c r="H148" s="161" t="n">
        <v>-7756681</v>
      </c>
      <c r="I148" s="326" t="n">
        <v>-20.5</v>
      </c>
    </row>
    <row r="149" customFormat="false" ht="12.75" hidden="false" customHeight="true" outlineLevel="0" collapsed="false">
      <c r="A149" s="292" t="s">
        <v>1013</v>
      </c>
      <c r="B149" s="313" t="s">
        <v>1014</v>
      </c>
      <c r="C149" s="191" t="n">
        <v>2480990</v>
      </c>
      <c r="D149" s="191" t="n">
        <v>17623729</v>
      </c>
      <c r="E149" s="191" t="n">
        <v>21969131</v>
      </c>
      <c r="F149" s="161" t="n">
        <v>-664210</v>
      </c>
      <c r="G149" s="326" t="n">
        <v>-21.1</v>
      </c>
      <c r="H149" s="161" t="n">
        <v>-4345402</v>
      </c>
      <c r="I149" s="326" t="n">
        <v>-19.8</v>
      </c>
    </row>
    <row r="150" customFormat="false" ht="12.75" hidden="false" customHeight="true" outlineLevel="0" collapsed="false">
      <c r="A150" s="292" t="s">
        <v>16</v>
      </c>
      <c r="B150" s="159" t="s">
        <v>860</v>
      </c>
      <c r="C150" s="191" t="n">
        <v>41647</v>
      </c>
      <c r="D150" s="191" t="n">
        <v>254637</v>
      </c>
      <c r="E150" s="191" t="n">
        <v>168494</v>
      </c>
      <c r="F150" s="161" t="n">
        <v>7168</v>
      </c>
      <c r="G150" s="326" t="n">
        <v>20.8</v>
      </c>
      <c r="H150" s="161" t="n">
        <v>86143</v>
      </c>
      <c r="I150" s="326" t="n">
        <v>51.1</v>
      </c>
    </row>
    <row r="151" customFormat="false" ht="12.75" hidden="false" customHeight="false" outlineLevel="0" collapsed="false">
      <c r="A151" s="292" t="s">
        <v>293</v>
      </c>
      <c r="B151" s="159" t="s">
        <v>1015</v>
      </c>
      <c r="C151" s="191" t="n">
        <v>157348</v>
      </c>
      <c r="D151" s="191" t="n">
        <v>1114953</v>
      </c>
      <c r="E151" s="191" t="n">
        <v>1171036</v>
      </c>
      <c r="F151" s="161" t="n">
        <v>-11722</v>
      </c>
      <c r="G151" s="326" t="n">
        <v>-6.9</v>
      </c>
      <c r="H151" s="161" t="n">
        <v>-56083</v>
      </c>
      <c r="I151" s="326" t="n">
        <v>-4.8</v>
      </c>
    </row>
    <row r="152" customFormat="false" ht="12.75" hidden="false" customHeight="false" outlineLevel="0" collapsed="false">
      <c r="A152" s="292" t="s">
        <v>35</v>
      </c>
      <c r="B152" s="159" t="s">
        <v>1016</v>
      </c>
      <c r="C152" s="191" t="n">
        <v>284900</v>
      </c>
      <c r="D152" s="191" t="n">
        <v>1834241</v>
      </c>
      <c r="E152" s="191" t="n">
        <v>1947246</v>
      </c>
      <c r="F152" s="161" t="n">
        <v>4215</v>
      </c>
      <c r="G152" s="326" t="n">
        <v>1.5</v>
      </c>
      <c r="H152" s="161" t="n">
        <v>-113005</v>
      </c>
      <c r="I152" s="326" t="n">
        <v>-5.8</v>
      </c>
    </row>
    <row r="153" customFormat="false" ht="12.75" hidden="false" customHeight="false" outlineLevel="0" collapsed="false">
      <c r="A153" s="292" t="s">
        <v>40</v>
      </c>
      <c r="B153" s="159" t="s">
        <v>1017</v>
      </c>
      <c r="C153" s="191" t="n">
        <v>22655</v>
      </c>
      <c r="D153" s="191" t="n">
        <v>205296</v>
      </c>
      <c r="E153" s="191" t="n">
        <v>261015</v>
      </c>
      <c r="F153" s="161" t="n">
        <v>-5850</v>
      </c>
      <c r="G153" s="326" t="n">
        <v>-20.5</v>
      </c>
      <c r="H153" s="161" t="n">
        <v>-55719</v>
      </c>
      <c r="I153" s="326" t="n">
        <v>-21.3</v>
      </c>
    </row>
    <row r="154" customFormat="false" ht="12.75" hidden="false" customHeight="false" outlineLevel="0" collapsed="false">
      <c r="A154" s="292" t="s">
        <v>42</v>
      </c>
      <c r="B154" s="313" t="s">
        <v>1018</v>
      </c>
      <c r="C154" s="191" t="n">
        <v>1404920</v>
      </c>
      <c r="D154" s="191" t="n">
        <v>10151034</v>
      </c>
      <c r="E154" s="191" t="n">
        <v>12404730</v>
      </c>
      <c r="F154" s="161" t="n">
        <v>-781760</v>
      </c>
      <c r="G154" s="326" t="n">
        <v>-35.8</v>
      </c>
      <c r="H154" s="161" t="n">
        <v>-2253696</v>
      </c>
      <c r="I154" s="326" t="n">
        <v>-18.2</v>
      </c>
    </row>
    <row r="155" customFormat="false" ht="12.75" hidden="false" customHeight="false" outlineLevel="0" collapsed="false">
      <c r="A155" s="292" t="s">
        <v>46</v>
      </c>
      <c r="B155" s="313" t="s">
        <v>1019</v>
      </c>
      <c r="C155" s="191" t="n">
        <v>354560</v>
      </c>
      <c r="D155" s="191" t="n">
        <v>2355581</v>
      </c>
      <c r="E155" s="191" t="n">
        <v>3513166</v>
      </c>
      <c r="F155" s="161" t="n">
        <v>-213153</v>
      </c>
      <c r="G155" s="326" t="n">
        <v>-37.5</v>
      </c>
      <c r="H155" s="161" t="n">
        <v>-1157585</v>
      </c>
      <c r="I155" s="326" t="n">
        <v>-32.9</v>
      </c>
    </row>
    <row r="156" customFormat="false" ht="12.75" hidden="false" customHeight="false" outlineLevel="0" collapsed="false">
      <c r="A156" s="292" t="s">
        <v>54</v>
      </c>
      <c r="B156" s="313" t="s">
        <v>1020</v>
      </c>
      <c r="C156" s="191" t="n">
        <v>428821</v>
      </c>
      <c r="D156" s="191" t="n">
        <v>3029663</v>
      </c>
      <c r="E156" s="191" t="n">
        <v>4388761</v>
      </c>
      <c r="F156" s="161" t="n">
        <v>-206830</v>
      </c>
      <c r="G156" s="326" t="n">
        <v>-32.5</v>
      </c>
      <c r="H156" s="161" t="n">
        <v>-1359098</v>
      </c>
      <c r="I156" s="326" t="n">
        <v>-31</v>
      </c>
    </row>
    <row r="157" customFormat="false" ht="12.75" hidden="false" customHeight="false" outlineLevel="0" collapsed="false">
      <c r="A157" s="292" t="s">
        <v>58</v>
      </c>
      <c r="B157" s="313" t="s">
        <v>1021</v>
      </c>
      <c r="C157" s="191" t="n">
        <v>2052169</v>
      </c>
      <c r="D157" s="191" t="n">
        <v>14594066</v>
      </c>
      <c r="E157" s="191" t="n">
        <v>17580370</v>
      </c>
      <c r="F157" s="161" t="n">
        <v>-457380</v>
      </c>
      <c r="G157" s="326" t="n">
        <v>-18.2</v>
      </c>
      <c r="H157" s="161" t="n">
        <v>-2986304</v>
      </c>
      <c r="I157" s="326" t="n">
        <v>-17</v>
      </c>
    </row>
    <row r="158" customFormat="false" ht="12.75" hidden="false" customHeight="false" outlineLevel="0" collapsed="false">
      <c r="A158" s="292" t="s">
        <v>69</v>
      </c>
      <c r="B158" s="313" t="s">
        <v>1022</v>
      </c>
      <c r="C158" s="191" t="n">
        <v>362915</v>
      </c>
      <c r="D158" s="191" t="n">
        <v>2493747</v>
      </c>
      <c r="E158" s="191" t="n">
        <v>2986623</v>
      </c>
      <c r="F158" s="161" t="n">
        <v>-80300</v>
      </c>
      <c r="G158" s="326" t="n">
        <v>-18.1</v>
      </c>
      <c r="H158" s="161" t="n">
        <v>-492876</v>
      </c>
      <c r="I158" s="326" t="n">
        <v>-16.5</v>
      </c>
    </row>
    <row r="159" customFormat="false" ht="12.75" hidden="false" customHeight="false" outlineLevel="0" collapsed="false">
      <c r="A159" s="292" t="s">
        <v>1352</v>
      </c>
      <c r="B159" s="327" t="s">
        <v>75</v>
      </c>
      <c r="C159" s="191" t="n">
        <v>5109935</v>
      </c>
      <c r="D159" s="191" t="n">
        <v>36033218</v>
      </c>
      <c r="E159" s="191" t="n">
        <v>44421441</v>
      </c>
      <c r="F159" s="161" t="n">
        <v>-1745612</v>
      </c>
      <c r="G159" s="326" t="n">
        <v>-25.5</v>
      </c>
      <c r="H159" s="161" t="n">
        <v>-8388223</v>
      </c>
      <c r="I159" s="326" t="n">
        <v>-18.9</v>
      </c>
    </row>
    <row r="160" customFormat="false" ht="12.75" hidden="false" customHeight="false" outlineLevel="0" collapsed="false">
      <c r="A160" s="292"/>
      <c r="B160" s="319"/>
      <c r="C160" s="191"/>
      <c r="D160" s="191"/>
      <c r="E160" s="191"/>
      <c r="F160" s="161"/>
      <c r="G160" s="234"/>
      <c r="H160" s="163"/>
      <c r="I160" s="234"/>
    </row>
    <row r="161" customFormat="false" ht="12.75" hidden="false" customHeight="false" outlineLevel="0" collapsed="false">
      <c r="A161" s="292"/>
      <c r="B161" s="319"/>
      <c r="C161" s="305" t="s">
        <v>1334</v>
      </c>
      <c r="D161" s="191"/>
      <c r="E161" s="191"/>
      <c r="F161" s="161"/>
      <c r="G161" s="234"/>
      <c r="H161" s="163"/>
      <c r="I161" s="234"/>
    </row>
    <row r="162" customFormat="false" ht="12.75" hidden="false" customHeight="false" outlineLevel="0" collapsed="false">
      <c r="A162" s="325" t="s">
        <v>1009</v>
      </c>
      <c r="B162" s="313" t="s">
        <v>1010</v>
      </c>
      <c r="C162" s="191" t="n">
        <v>1192885</v>
      </c>
      <c r="D162" s="191" t="n">
        <v>8350734</v>
      </c>
      <c r="E162" s="191" t="n">
        <v>8854427</v>
      </c>
      <c r="F162" s="161" t="n">
        <v>-143895</v>
      </c>
      <c r="G162" s="326" t="n">
        <v>-10.8</v>
      </c>
      <c r="H162" s="161" t="n">
        <v>-503693</v>
      </c>
      <c r="I162" s="326" t="n">
        <v>-5.7</v>
      </c>
    </row>
    <row r="163" customFormat="false" ht="12.75" hidden="false" customHeight="true" outlineLevel="0" collapsed="false">
      <c r="A163" s="292" t="s">
        <v>1011</v>
      </c>
      <c r="B163" s="313" t="s">
        <v>1012</v>
      </c>
      <c r="C163" s="191" t="n">
        <v>9748628</v>
      </c>
      <c r="D163" s="191" t="n">
        <v>68519944</v>
      </c>
      <c r="E163" s="191" t="n">
        <v>93176898</v>
      </c>
      <c r="F163" s="161" t="n">
        <v>-4411583</v>
      </c>
      <c r="G163" s="326" t="n">
        <v>-31.2</v>
      </c>
      <c r="H163" s="161" t="n">
        <v>-24656954</v>
      </c>
      <c r="I163" s="326" t="n">
        <v>-26.5</v>
      </c>
    </row>
    <row r="164" customFormat="false" ht="12.75" hidden="false" customHeight="true" outlineLevel="0" collapsed="false">
      <c r="A164" s="292" t="s">
        <v>1013</v>
      </c>
      <c r="B164" s="313" t="s">
        <v>1014</v>
      </c>
      <c r="C164" s="191" t="n">
        <v>7339749</v>
      </c>
      <c r="D164" s="191" t="n">
        <v>52187758</v>
      </c>
      <c r="E164" s="191" t="n">
        <v>64798638</v>
      </c>
      <c r="F164" s="161" t="n">
        <v>-2073481</v>
      </c>
      <c r="G164" s="326" t="n">
        <v>-22</v>
      </c>
      <c r="H164" s="161" t="n">
        <v>-12610880</v>
      </c>
      <c r="I164" s="326" t="n">
        <v>-19.5</v>
      </c>
    </row>
    <row r="165" s="4" customFormat="true" ht="12.75" hidden="false" customHeight="true" outlineLevel="0" collapsed="false">
      <c r="A165" s="292" t="s">
        <v>16</v>
      </c>
      <c r="B165" s="159" t="s">
        <v>860</v>
      </c>
      <c r="C165" s="191" t="n">
        <v>50355</v>
      </c>
      <c r="D165" s="191" t="n">
        <v>322300</v>
      </c>
      <c r="E165" s="191" t="n">
        <v>277401</v>
      </c>
      <c r="F165" s="161" t="n">
        <v>16925</v>
      </c>
      <c r="G165" s="326" t="n">
        <v>50.6</v>
      </c>
      <c r="H165" s="161" t="n">
        <v>44899</v>
      </c>
      <c r="I165" s="326" t="n">
        <v>16.2</v>
      </c>
    </row>
    <row r="166" customFormat="false" ht="12.75" hidden="false" customHeight="true" outlineLevel="0" collapsed="false">
      <c r="A166" s="292" t="s">
        <v>293</v>
      </c>
      <c r="B166" s="159" t="s">
        <v>1015</v>
      </c>
      <c r="C166" s="191" t="n">
        <v>280895</v>
      </c>
      <c r="D166" s="191" t="n">
        <v>2011932</v>
      </c>
      <c r="E166" s="191" t="n">
        <v>2217077</v>
      </c>
      <c r="F166" s="161" t="n">
        <v>-82911</v>
      </c>
      <c r="G166" s="326" t="n">
        <v>-22.8</v>
      </c>
      <c r="H166" s="161" t="n">
        <v>-205145</v>
      </c>
      <c r="I166" s="326" t="n">
        <v>-9.3</v>
      </c>
    </row>
    <row r="167" customFormat="false" ht="12.75" hidden="false" customHeight="false" outlineLevel="0" collapsed="false">
      <c r="A167" s="292" t="s">
        <v>35</v>
      </c>
      <c r="B167" s="159" t="s">
        <v>1016</v>
      </c>
      <c r="C167" s="191" t="n">
        <v>767987</v>
      </c>
      <c r="D167" s="191" t="n">
        <v>5424803</v>
      </c>
      <c r="E167" s="191" t="n">
        <v>5746235</v>
      </c>
      <c r="F167" s="161" t="n">
        <v>-76143</v>
      </c>
      <c r="G167" s="326" t="n">
        <v>-9</v>
      </c>
      <c r="H167" s="161" t="n">
        <v>-321432</v>
      </c>
      <c r="I167" s="326" t="n">
        <v>-5.6</v>
      </c>
    </row>
    <row r="168" customFormat="false" ht="12.75" hidden="false" customHeight="false" outlineLevel="0" collapsed="false">
      <c r="A168" s="292" t="s">
        <v>40</v>
      </c>
      <c r="B168" s="159" t="s">
        <v>1017</v>
      </c>
      <c r="C168" s="191" t="n">
        <v>93648</v>
      </c>
      <c r="D168" s="191" t="n">
        <v>591700</v>
      </c>
      <c r="E168" s="191" t="n">
        <v>613714</v>
      </c>
      <c r="F168" s="161" t="n">
        <v>-1766</v>
      </c>
      <c r="G168" s="326" t="n">
        <v>-1.9</v>
      </c>
      <c r="H168" s="161" t="n">
        <v>-22014</v>
      </c>
      <c r="I168" s="326" t="n">
        <v>-3.6</v>
      </c>
    </row>
    <row r="169" customFormat="false" ht="12.75" hidden="false" customHeight="false" outlineLevel="0" collapsed="false">
      <c r="A169" s="292" t="s">
        <v>42</v>
      </c>
      <c r="B169" s="313" t="s">
        <v>1018</v>
      </c>
      <c r="C169" s="191" t="n">
        <v>1241241</v>
      </c>
      <c r="D169" s="191" t="n">
        <v>9207894</v>
      </c>
      <c r="E169" s="191" t="n">
        <v>14711784</v>
      </c>
      <c r="F169" s="161" t="n">
        <v>-1139009</v>
      </c>
      <c r="G169" s="326" t="n">
        <v>-47.9</v>
      </c>
      <c r="H169" s="161" t="n">
        <v>-5503890</v>
      </c>
      <c r="I169" s="326" t="n">
        <v>-37.4</v>
      </c>
    </row>
    <row r="170" customFormat="false" ht="12.75" hidden="false" customHeight="false" outlineLevel="0" collapsed="false">
      <c r="A170" s="292" t="s">
        <v>46</v>
      </c>
      <c r="B170" s="313" t="s">
        <v>1019</v>
      </c>
      <c r="C170" s="191" t="n">
        <v>1167638</v>
      </c>
      <c r="D170" s="191" t="n">
        <v>7124291</v>
      </c>
      <c r="E170" s="191" t="n">
        <v>13666476</v>
      </c>
      <c r="F170" s="161" t="n">
        <v>-1199093</v>
      </c>
      <c r="G170" s="326" t="n">
        <v>-50.7</v>
      </c>
      <c r="H170" s="161" t="n">
        <v>-6542185</v>
      </c>
      <c r="I170" s="326" t="n">
        <v>-47.9</v>
      </c>
    </row>
    <row r="171" customFormat="false" ht="12.75" hidden="false" customHeight="false" outlineLevel="0" collapsed="false">
      <c r="A171" s="292" t="s">
        <v>54</v>
      </c>
      <c r="B171" s="313" t="s">
        <v>1020</v>
      </c>
      <c r="C171" s="191" t="n">
        <v>1347096</v>
      </c>
      <c r="D171" s="191" t="n">
        <v>9526751</v>
      </c>
      <c r="E171" s="191" t="n">
        <v>15603203</v>
      </c>
      <c r="F171" s="161" t="n">
        <v>-1009873</v>
      </c>
      <c r="G171" s="326" t="n">
        <v>-42.8</v>
      </c>
      <c r="H171" s="161" t="n">
        <v>-6076452</v>
      </c>
      <c r="I171" s="326" t="n">
        <v>-38.9</v>
      </c>
    </row>
    <row r="172" customFormat="false" ht="12.75" hidden="false" customHeight="false" outlineLevel="0" collapsed="false">
      <c r="A172" s="292" t="s">
        <v>58</v>
      </c>
      <c r="B172" s="313" t="s">
        <v>1021</v>
      </c>
      <c r="C172" s="191" t="n">
        <v>5992653</v>
      </c>
      <c r="D172" s="191" t="n">
        <v>42661006</v>
      </c>
      <c r="E172" s="191" t="n">
        <v>49195435</v>
      </c>
      <c r="F172" s="161" t="n">
        <v>-1063608</v>
      </c>
      <c r="G172" s="326" t="n">
        <v>-15.1</v>
      </c>
      <c r="H172" s="161" t="n">
        <v>-6534429</v>
      </c>
      <c r="I172" s="326" t="n">
        <v>-13.3</v>
      </c>
    </row>
    <row r="173" customFormat="false" ht="12.75" hidden="false" customHeight="false" outlineLevel="0" collapsed="false">
      <c r="A173" s="292" t="s">
        <v>69</v>
      </c>
      <c r="B173" s="313" t="s">
        <v>1022</v>
      </c>
      <c r="C173" s="191" t="n">
        <v>1166393</v>
      </c>
      <c r="D173" s="191" t="n">
        <v>8040416</v>
      </c>
      <c r="E173" s="191" t="n">
        <v>9409968</v>
      </c>
      <c r="F173" s="161" t="n">
        <v>-246159</v>
      </c>
      <c r="G173" s="326" t="n">
        <v>-17.4</v>
      </c>
      <c r="H173" s="161" t="n">
        <v>-1369552</v>
      </c>
      <c r="I173" s="326" t="n">
        <v>-14.6</v>
      </c>
    </row>
    <row r="174" customFormat="false" ht="12.75" hidden="false" customHeight="false" outlineLevel="0" collapsed="false">
      <c r="A174" s="292" t="s">
        <v>1352</v>
      </c>
      <c r="B174" s="327" t="s">
        <v>75</v>
      </c>
      <c r="C174" s="191" t="n">
        <v>12107906</v>
      </c>
      <c r="D174" s="191" t="n">
        <v>84911091</v>
      </c>
      <c r="E174" s="191" t="n">
        <v>111441293</v>
      </c>
      <c r="F174" s="161" t="n">
        <v>-4801637</v>
      </c>
      <c r="G174" s="326" t="n">
        <v>-28.4</v>
      </c>
      <c r="H174" s="161" t="n">
        <v>-26530202</v>
      </c>
      <c r="I174" s="326" t="n">
        <v>-23.8</v>
      </c>
    </row>
    <row r="175" customFormat="false" ht="12.75" hidden="false" customHeight="false" outlineLevel="0" collapsed="false">
      <c r="A175" s="292"/>
      <c r="B175" s="319"/>
      <c r="C175" s="191"/>
      <c r="D175" s="191"/>
      <c r="E175" s="191"/>
      <c r="F175" s="161"/>
      <c r="G175" s="234"/>
      <c r="H175" s="163"/>
      <c r="I175" s="234"/>
    </row>
    <row r="176" customFormat="false" ht="12.75" hidden="false" customHeight="false" outlineLevel="0" collapsed="false">
      <c r="A176" s="292"/>
      <c r="B176" s="319"/>
      <c r="C176" s="305" t="s">
        <v>1335</v>
      </c>
      <c r="D176" s="191"/>
      <c r="E176" s="191"/>
      <c r="F176" s="161"/>
      <c r="G176" s="234"/>
      <c r="H176" s="163"/>
      <c r="I176" s="234"/>
    </row>
    <row r="177" customFormat="false" ht="12.75" hidden="false" customHeight="false" outlineLevel="0" collapsed="false">
      <c r="A177" s="325" t="s">
        <v>1009</v>
      </c>
      <c r="B177" s="313" t="s">
        <v>1010</v>
      </c>
      <c r="C177" s="191" t="n">
        <v>185821</v>
      </c>
      <c r="D177" s="191" t="n">
        <v>1454109</v>
      </c>
      <c r="E177" s="191" t="n">
        <v>1354014</v>
      </c>
      <c r="F177" s="161" t="n">
        <v>-34298</v>
      </c>
      <c r="G177" s="326" t="n">
        <v>-15.6</v>
      </c>
      <c r="H177" s="161" t="n">
        <v>100095</v>
      </c>
      <c r="I177" s="326" t="n">
        <v>7.4</v>
      </c>
    </row>
    <row r="178" customFormat="false" ht="12.75" hidden="false" customHeight="false" outlineLevel="0" collapsed="false">
      <c r="A178" s="292" t="s">
        <v>1011</v>
      </c>
      <c r="B178" s="313" t="s">
        <v>1012</v>
      </c>
      <c r="C178" s="191" t="n">
        <v>1633451</v>
      </c>
      <c r="D178" s="191" t="n">
        <v>10091676</v>
      </c>
      <c r="E178" s="191" t="n">
        <v>13396721</v>
      </c>
      <c r="F178" s="161" t="n">
        <v>-477856</v>
      </c>
      <c r="G178" s="326" t="n">
        <v>-22.6</v>
      </c>
      <c r="H178" s="161" t="n">
        <v>-3305045</v>
      </c>
      <c r="I178" s="326" t="n">
        <v>-24.7</v>
      </c>
    </row>
    <row r="179" customFormat="false" ht="12.75" hidden="false" customHeight="true" outlineLevel="0" collapsed="false">
      <c r="A179" s="292" t="s">
        <v>1013</v>
      </c>
      <c r="B179" s="313" t="s">
        <v>1014</v>
      </c>
      <c r="C179" s="191" t="n">
        <v>1288362</v>
      </c>
      <c r="D179" s="191" t="n">
        <v>8270767</v>
      </c>
      <c r="E179" s="191" t="n">
        <v>10814026</v>
      </c>
      <c r="F179" s="161" t="n">
        <v>-330271</v>
      </c>
      <c r="G179" s="326" t="n">
        <v>-20.4</v>
      </c>
      <c r="H179" s="161" t="n">
        <v>-2543259</v>
      </c>
      <c r="I179" s="326" t="n">
        <v>-23.5</v>
      </c>
    </row>
    <row r="180" customFormat="false" ht="12.75" hidden="false" customHeight="true" outlineLevel="0" collapsed="false">
      <c r="A180" s="292" t="s">
        <v>16</v>
      </c>
      <c r="B180" s="159" t="s">
        <v>860</v>
      </c>
      <c r="C180" s="191" t="n">
        <v>2369</v>
      </c>
      <c r="D180" s="191" t="n">
        <v>21020</v>
      </c>
      <c r="E180" s="191" t="n">
        <v>20823</v>
      </c>
      <c r="F180" s="161" t="n">
        <v>-979</v>
      </c>
      <c r="G180" s="326" t="n">
        <v>-29.2</v>
      </c>
      <c r="H180" s="161" t="n">
        <v>197</v>
      </c>
      <c r="I180" s="326" t="n">
        <v>0.9</v>
      </c>
    </row>
    <row r="181" customFormat="false" ht="12.75" hidden="false" customHeight="true" outlineLevel="0" collapsed="false">
      <c r="A181" s="292" t="s">
        <v>293</v>
      </c>
      <c r="B181" s="159" t="s">
        <v>1015</v>
      </c>
      <c r="C181" s="191" t="n">
        <v>28987</v>
      </c>
      <c r="D181" s="191" t="n">
        <v>221475</v>
      </c>
      <c r="E181" s="191" t="n">
        <v>239923</v>
      </c>
      <c r="F181" s="161" t="n">
        <v>-10327</v>
      </c>
      <c r="G181" s="326" t="n">
        <v>-26.3</v>
      </c>
      <c r="H181" s="161" t="n">
        <v>-18448</v>
      </c>
      <c r="I181" s="326" t="n">
        <v>-7.7</v>
      </c>
    </row>
    <row r="182" customFormat="false" ht="12.75" hidden="false" customHeight="false" outlineLevel="0" collapsed="false">
      <c r="A182" s="292" t="s">
        <v>35</v>
      </c>
      <c r="B182" s="159" t="s">
        <v>1016</v>
      </c>
      <c r="C182" s="191" t="n">
        <v>80685</v>
      </c>
      <c r="D182" s="191" t="n">
        <v>662831</v>
      </c>
      <c r="E182" s="191" t="n">
        <v>613635</v>
      </c>
      <c r="F182" s="161" t="n">
        <v>-21284</v>
      </c>
      <c r="G182" s="326" t="n">
        <v>-20.9</v>
      </c>
      <c r="H182" s="161" t="n">
        <v>49196</v>
      </c>
      <c r="I182" s="326" t="n">
        <v>8</v>
      </c>
    </row>
    <row r="183" customFormat="false" ht="12.75" hidden="false" customHeight="false" outlineLevel="0" collapsed="false">
      <c r="A183" s="292" t="s">
        <v>40</v>
      </c>
      <c r="B183" s="159" t="s">
        <v>1017</v>
      </c>
      <c r="C183" s="191" t="n">
        <v>73780</v>
      </c>
      <c r="D183" s="191" t="n">
        <v>548785</v>
      </c>
      <c r="E183" s="191" t="n">
        <v>479633</v>
      </c>
      <c r="F183" s="161" t="n">
        <v>-1708</v>
      </c>
      <c r="G183" s="326" t="n">
        <v>-2.3</v>
      </c>
      <c r="H183" s="161" t="n">
        <v>69152</v>
      </c>
      <c r="I183" s="326" t="n">
        <v>14.4</v>
      </c>
    </row>
    <row r="184" customFormat="false" ht="12.75" hidden="false" customHeight="false" outlineLevel="0" collapsed="false">
      <c r="A184" s="292" t="s">
        <v>42</v>
      </c>
      <c r="B184" s="313" t="s">
        <v>1018</v>
      </c>
      <c r="C184" s="191" t="n">
        <v>117016</v>
      </c>
      <c r="D184" s="191" t="n">
        <v>523343</v>
      </c>
      <c r="E184" s="191" t="n">
        <v>676452</v>
      </c>
      <c r="F184" s="161" t="n">
        <v>-11016</v>
      </c>
      <c r="G184" s="326" t="n">
        <v>-8.6</v>
      </c>
      <c r="H184" s="161" t="n">
        <v>-153109</v>
      </c>
      <c r="I184" s="326" t="n">
        <v>-22.6</v>
      </c>
    </row>
    <row r="185" customFormat="false" ht="12.75" hidden="false" customHeight="false" outlineLevel="0" collapsed="false">
      <c r="A185" s="292" t="s">
        <v>46</v>
      </c>
      <c r="B185" s="313" t="s">
        <v>1019</v>
      </c>
      <c r="C185" s="191" t="n">
        <v>228073</v>
      </c>
      <c r="D185" s="191" t="n">
        <v>1297566</v>
      </c>
      <c r="E185" s="191" t="n">
        <v>1906243</v>
      </c>
      <c r="F185" s="161" t="n">
        <v>-136569</v>
      </c>
      <c r="G185" s="326" t="n">
        <v>-37.5</v>
      </c>
      <c r="H185" s="161" t="n">
        <v>-608677</v>
      </c>
      <c r="I185" s="326" t="n">
        <v>-31.9</v>
      </c>
    </row>
    <row r="186" customFormat="false" ht="12.75" hidden="false" customHeight="false" outlineLevel="0" collapsed="false">
      <c r="A186" s="292" t="s">
        <v>54</v>
      </c>
      <c r="B186" s="313" t="s">
        <v>1020</v>
      </c>
      <c r="C186" s="191" t="n">
        <v>350026</v>
      </c>
      <c r="D186" s="191" t="n">
        <v>2183790</v>
      </c>
      <c r="E186" s="191" t="n">
        <v>2953066</v>
      </c>
      <c r="F186" s="161" t="n">
        <v>-116923</v>
      </c>
      <c r="G186" s="326" t="n">
        <v>-25</v>
      </c>
      <c r="H186" s="161" t="n">
        <v>-769276</v>
      </c>
      <c r="I186" s="326" t="n">
        <v>-26.1</v>
      </c>
    </row>
    <row r="187" customFormat="false" ht="12.75" hidden="false" customHeight="false" outlineLevel="0" collapsed="false">
      <c r="A187" s="292" t="s">
        <v>58</v>
      </c>
      <c r="B187" s="313" t="s">
        <v>1021</v>
      </c>
      <c r="C187" s="191" t="n">
        <v>938336</v>
      </c>
      <c r="D187" s="191" t="n">
        <v>6086976</v>
      </c>
      <c r="E187" s="191" t="n">
        <v>7860960</v>
      </c>
      <c r="F187" s="161" t="n">
        <v>-213348</v>
      </c>
      <c r="G187" s="326" t="n">
        <v>-18.5</v>
      </c>
      <c r="H187" s="161" t="n">
        <v>-1773984</v>
      </c>
      <c r="I187" s="326" t="n">
        <v>-22.6</v>
      </c>
    </row>
    <row r="188" customFormat="false" ht="12.75" hidden="false" customHeight="false" outlineLevel="0" collapsed="false">
      <c r="A188" s="292" t="s">
        <v>69</v>
      </c>
      <c r="B188" s="313" t="s">
        <v>1022</v>
      </c>
      <c r="C188" s="191" t="n">
        <v>166841</v>
      </c>
      <c r="D188" s="191" t="n">
        <v>1564906</v>
      </c>
      <c r="E188" s="191" t="n">
        <v>1309877</v>
      </c>
      <c r="F188" s="161" t="n">
        <v>-38600</v>
      </c>
      <c r="G188" s="326" t="n">
        <v>-18.8</v>
      </c>
      <c r="H188" s="161" t="n">
        <v>255029</v>
      </c>
      <c r="I188" s="326" t="n">
        <v>19.5</v>
      </c>
    </row>
    <row r="189" customFormat="false" ht="12.75" hidden="false" customHeight="false" outlineLevel="0" collapsed="false">
      <c r="A189" s="292" t="s">
        <v>1352</v>
      </c>
      <c r="B189" s="327" t="s">
        <v>75</v>
      </c>
      <c r="C189" s="191" t="n">
        <v>1986113</v>
      </c>
      <c r="D189" s="191" t="n">
        <v>13110692</v>
      </c>
      <c r="E189" s="191" t="n">
        <v>16060612</v>
      </c>
      <c r="F189" s="161" t="n">
        <v>-550754</v>
      </c>
      <c r="G189" s="326" t="n">
        <v>-21.7</v>
      </c>
      <c r="H189" s="161" t="n">
        <v>-2949920</v>
      </c>
      <c r="I189" s="326" t="n">
        <v>-18.4</v>
      </c>
    </row>
    <row r="190" customFormat="false" ht="12.75" hidden="false" customHeight="false" outlineLevel="0" collapsed="false">
      <c r="A190" s="292"/>
      <c r="B190" s="319"/>
      <c r="C190" s="191"/>
      <c r="D190" s="191"/>
      <c r="E190" s="191"/>
      <c r="F190" s="161"/>
      <c r="G190" s="234"/>
      <c r="H190" s="163"/>
      <c r="I190" s="234"/>
    </row>
    <row r="191" customFormat="false" ht="12.75" hidden="false" customHeight="false" outlineLevel="0" collapsed="false">
      <c r="A191" s="292"/>
      <c r="B191" s="319"/>
      <c r="C191" s="305" t="s">
        <v>1336</v>
      </c>
      <c r="D191" s="191"/>
      <c r="E191" s="191"/>
      <c r="F191" s="161"/>
      <c r="G191" s="234"/>
      <c r="H191" s="163"/>
      <c r="I191" s="234"/>
    </row>
    <row r="192" customFormat="false" ht="12.75" hidden="false" customHeight="false" outlineLevel="0" collapsed="false">
      <c r="A192" s="325" t="s">
        <v>1009</v>
      </c>
      <c r="B192" s="313" t="s">
        <v>1010</v>
      </c>
      <c r="C192" s="191" t="n">
        <v>55211</v>
      </c>
      <c r="D192" s="191" t="n">
        <v>365947</v>
      </c>
      <c r="E192" s="191" t="n">
        <v>419494</v>
      </c>
      <c r="F192" s="161" t="n">
        <v>8120</v>
      </c>
      <c r="G192" s="326" t="n">
        <v>17.2</v>
      </c>
      <c r="H192" s="161" t="n">
        <v>-53547</v>
      </c>
      <c r="I192" s="326" t="n">
        <v>-12.8</v>
      </c>
    </row>
    <row r="193" customFormat="false" ht="12.75" hidden="false" customHeight="false" outlineLevel="0" collapsed="false">
      <c r="A193" s="292" t="s">
        <v>1011</v>
      </c>
      <c r="B193" s="313" t="s">
        <v>1012</v>
      </c>
      <c r="C193" s="191" t="n">
        <v>720082</v>
      </c>
      <c r="D193" s="191" t="n">
        <v>4788361</v>
      </c>
      <c r="E193" s="191" t="n">
        <v>5812556</v>
      </c>
      <c r="F193" s="161" t="n">
        <v>-95000</v>
      </c>
      <c r="G193" s="326" t="n">
        <v>-11.7</v>
      </c>
      <c r="H193" s="161" t="n">
        <v>-1024195</v>
      </c>
      <c r="I193" s="326" t="n">
        <v>-17.6</v>
      </c>
    </row>
    <row r="194" customFormat="false" ht="12.75" hidden="false" customHeight="true" outlineLevel="0" collapsed="false">
      <c r="A194" s="292" t="s">
        <v>1013</v>
      </c>
      <c r="B194" s="313" t="s">
        <v>1014</v>
      </c>
      <c r="C194" s="191" t="n">
        <v>624534</v>
      </c>
      <c r="D194" s="191" t="n">
        <v>3864578</v>
      </c>
      <c r="E194" s="191" t="n">
        <v>4775291</v>
      </c>
      <c r="F194" s="161" t="n">
        <v>-19987</v>
      </c>
      <c r="G194" s="326" t="n">
        <v>-3.1</v>
      </c>
      <c r="H194" s="161" t="n">
        <v>-910713</v>
      </c>
      <c r="I194" s="326" t="n">
        <v>-19.1</v>
      </c>
    </row>
    <row r="195" customFormat="false" ht="12.75" hidden="false" customHeight="true" outlineLevel="0" collapsed="false">
      <c r="A195" s="292" t="s">
        <v>16</v>
      </c>
      <c r="B195" s="159" t="s">
        <v>860</v>
      </c>
      <c r="C195" s="191" t="s">
        <v>609</v>
      </c>
      <c r="D195" s="191" t="n">
        <v>78</v>
      </c>
      <c r="E195" s="191" t="n">
        <v>75</v>
      </c>
      <c r="F195" s="161" t="n">
        <v>-9</v>
      </c>
      <c r="G195" s="326" t="n">
        <v>-100</v>
      </c>
      <c r="H195" s="161" t="n">
        <v>3</v>
      </c>
      <c r="I195" s="326" t="n">
        <v>4</v>
      </c>
    </row>
    <row r="196" customFormat="false" ht="12.75" hidden="false" customHeight="true" outlineLevel="0" collapsed="false">
      <c r="A196" s="292" t="s">
        <v>293</v>
      </c>
      <c r="B196" s="159" t="s">
        <v>1015</v>
      </c>
      <c r="C196" s="191" t="n">
        <v>24227</v>
      </c>
      <c r="D196" s="191" t="n">
        <v>159909</v>
      </c>
      <c r="E196" s="191" t="n">
        <v>144692</v>
      </c>
      <c r="F196" s="161" t="n">
        <v>6610</v>
      </c>
      <c r="G196" s="326" t="n">
        <v>37.5</v>
      </c>
      <c r="H196" s="161" t="n">
        <v>15217</v>
      </c>
      <c r="I196" s="326" t="n">
        <v>10.5</v>
      </c>
    </row>
    <row r="197" customFormat="false" ht="12.75" hidden="false" customHeight="true" outlineLevel="0" collapsed="false">
      <c r="A197" s="292" t="s">
        <v>35</v>
      </c>
      <c r="B197" s="159" t="s">
        <v>1016</v>
      </c>
      <c r="C197" s="191" t="n">
        <v>25416</v>
      </c>
      <c r="D197" s="191" t="n">
        <v>177481</v>
      </c>
      <c r="E197" s="191" t="n">
        <v>243243</v>
      </c>
      <c r="F197" s="161" t="n">
        <v>-130</v>
      </c>
      <c r="G197" s="326" t="n">
        <v>-0.5</v>
      </c>
      <c r="H197" s="161" t="n">
        <v>-65762</v>
      </c>
      <c r="I197" s="326" t="n">
        <v>-27</v>
      </c>
    </row>
    <row r="198" customFormat="false" ht="12.75" hidden="false" customHeight="false" outlineLevel="0" collapsed="false">
      <c r="A198" s="292" t="s">
        <v>40</v>
      </c>
      <c r="B198" s="159" t="s">
        <v>1017</v>
      </c>
      <c r="C198" s="191" t="n">
        <v>5568</v>
      </c>
      <c r="D198" s="191" t="n">
        <v>28479</v>
      </c>
      <c r="E198" s="191" t="n">
        <v>31484</v>
      </c>
      <c r="F198" s="161" t="n">
        <v>1649</v>
      </c>
      <c r="G198" s="326" t="n">
        <v>42.1</v>
      </c>
      <c r="H198" s="161" t="n">
        <v>-3005</v>
      </c>
      <c r="I198" s="326" t="n">
        <v>-9.5</v>
      </c>
    </row>
    <row r="199" customFormat="false" ht="12.75" hidden="false" customHeight="false" outlineLevel="0" collapsed="false">
      <c r="A199" s="292" t="s">
        <v>42</v>
      </c>
      <c r="B199" s="313" t="s">
        <v>1018</v>
      </c>
      <c r="C199" s="191" t="n">
        <v>47766</v>
      </c>
      <c r="D199" s="191" t="n">
        <v>597291</v>
      </c>
      <c r="E199" s="191" t="n">
        <v>479361</v>
      </c>
      <c r="F199" s="161" t="n">
        <v>-36968</v>
      </c>
      <c r="G199" s="326" t="n">
        <v>-43.6</v>
      </c>
      <c r="H199" s="161" t="n">
        <v>117930</v>
      </c>
      <c r="I199" s="326" t="n">
        <v>24.6</v>
      </c>
    </row>
    <row r="200" customFormat="false" ht="12.75" hidden="false" customHeight="false" outlineLevel="0" collapsed="false">
      <c r="A200" s="292" t="s">
        <v>46</v>
      </c>
      <c r="B200" s="313" t="s">
        <v>1019</v>
      </c>
      <c r="C200" s="191" t="n">
        <v>47782</v>
      </c>
      <c r="D200" s="191" t="n">
        <v>326491</v>
      </c>
      <c r="E200" s="191" t="n">
        <v>557904</v>
      </c>
      <c r="F200" s="161" t="n">
        <v>-38045</v>
      </c>
      <c r="G200" s="326" t="n">
        <v>-44.3</v>
      </c>
      <c r="H200" s="161" t="n">
        <v>-231413</v>
      </c>
      <c r="I200" s="326" t="n">
        <v>-41.5</v>
      </c>
    </row>
    <row r="201" customFormat="false" ht="12.75" hidden="false" customHeight="false" outlineLevel="0" collapsed="false">
      <c r="A201" s="292" t="s">
        <v>54</v>
      </c>
      <c r="B201" s="313" t="s">
        <v>1020</v>
      </c>
      <c r="C201" s="191" t="n">
        <v>48422</v>
      </c>
      <c r="D201" s="191" t="n">
        <v>283366</v>
      </c>
      <c r="E201" s="191" t="n">
        <v>461244</v>
      </c>
      <c r="F201" s="161" t="n">
        <v>-29711</v>
      </c>
      <c r="G201" s="326" t="n">
        <v>-38</v>
      </c>
      <c r="H201" s="161" t="n">
        <v>-177878</v>
      </c>
      <c r="I201" s="326" t="n">
        <v>-38.6</v>
      </c>
    </row>
    <row r="202" customFormat="false" ht="12.75" hidden="false" customHeight="false" outlineLevel="0" collapsed="false">
      <c r="A202" s="292" t="s">
        <v>58</v>
      </c>
      <c r="B202" s="313" t="s">
        <v>1021</v>
      </c>
      <c r="C202" s="191" t="n">
        <v>576112</v>
      </c>
      <c r="D202" s="191" t="n">
        <v>3581213</v>
      </c>
      <c r="E202" s="191" t="n">
        <v>4314047</v>
      </c>
      <c r="F202" s="161" t="n">
        <v>9724</v>
      </c>
      <c r="G202" s="326" t="n">
        <v>1.7</v>
      </c>
      <c r="H202" s="161" t="n">
        <v>-732834</v>
      </c>
      <c r="I202" s="326" t="n">
        <v>-17</v>
      </c>
    </row>
    <row r="203" customFormat="false" ht="12.75" hidden="false" customHeight="false" outlineLevel="0" collapsed="false">
      <c r="A203" s="292" t="s">
        <v>69</v>
      </c>
      <c r="B203" s="313" t="s">
        <v>1022</v>
      </c>
      <c r="C203" s="191" t="n">
        <v>45784</v>
      </c>
      <c r="D203" s="191" t="n">
        <v>383122</v>
      </c>
      <c r="E203" s="191" t="n">
        <v>645399</v>
      </c>
      <c r="F203" s="161" t="n">
        <v>-42196</v>
      </c>
      <c r="G203" s="326" t="n">
        <v>-48</v>
      </c>
      <c r="H203" s="161" t="n">
        <v>-262277</v>
      </c>
      <c r="I203" s="326" t="n">
        <v>-40.6</v>
      </c>
    </row>
    <row r="204" customFormat="false" ht="12.75" hidden="false" customHeight="false" outlineLevel="0" collapsed="false">
      <c r="A204" s="292" t="s">
        <v>1352</v>
      </c>
      <c r="B204" s="327" t="s">
        <v>75</v>
      </c>
      <c r="C204" s="191" t="n">
        <v>821076</v>
      </c>
      <c r="D204" s="191" t="n">
        <v>5537430</v>
      </c>
      <c r="E204" s="191" t="n">
        <v>6877449</v>
      </c>
      <c r="F204" s="161" t="n">
        <v>-129077</v>
      </c>
      <c r="G204" s="326" t="n">
        <v>-13.6</v>
      </c>
      <c r="H204" s="161" t="n">
        <v>-1340019</v>
      </c>
      <c r="I204" s="326" t="n">
        <v>-19.5</v>
      </c>
    </row>
    <row r="205" customFormat="false" ht="12.75" hidden="false" customHeight="false" outlineLevel="0" collapsed="false">
      <c r="A205" s="292"/>
      <c r="B205" s="319"/>
      <c r="C205" s="191"/>
      <c r="D205" s="191"/>
      <c r="E205" s="191"/>
      <c r="F205" s="161"/>
      <c r="G205" s="234"/>
      <c r="H205" s="163"/>
      <c r="I205" s="234"/>
    </row>
    <row r="206" customFormat="false" ht="12.75" hidden="false" customHeight="false" outlineLevel="0" collapsed="false">
      <c r="A206" s="292"/>
      <c r="B206" s="319"/>
      <c r="C206" s="305" t="s">
        <v>1337</v>
      </c>
      <c r="D206" s="191"/>
      <c r="E206" s="191"/>
      <c r="F206" s="161"/>
      <c r="G206" s="234"/>
      <c r="H206" s="163"/>
      <c r="I206" s="234"/>
    </row>
    <row r="207" customFormat="false" ht="12.75" hidden="false" customHeight="false" outlineLevel="0" collapsed="false">
      <c r="A207" s="325" t="s">
        <v>1009</v>
      </c>
      <c r="B207" s="313" t="s">
        <v>1010</v>
      </c>
      <c r="C207" s="191" t="n">
        <v>64099</v>
      </c>
      <c r="D207" s="191" t="n">
        <v>504552</v>
      </c>
      <c r="E207" s="191" t="n">
        <v>537994</v>
      </c>
      <c r="F207" s="161" t="n">
        <v>2422</v>
      </c>
      <c r="G207" s="326" t="n">
        <v>3.9</v>
      </c>
      <c r="H207" s="161" t="n">
        <v>-33442</v>
      </c>
      <c r="I207" s="326" t="n">
        <v>-6.2</v>
      </c>
    </row>
    <row r="208" customFormat="false" ht="12.75" hidden="false" customHeight="false" outlineLevel="0" collapsed="false">
      <c r="A208" s="292" t="s">
        <v>1011</v>
      </c>
      <c r="B208" s="313" t="s">
        <v>1012</v>
      </c>
      <c r="C208" s="191" t="n">
        <v>1095779</v>
      </c>
      <c r="D208" s="191" t="n">
        <v>6781081</v>
      </c>
      <c r="E208" s="191" t="n">
        <v>7838765</v>
      </c>
      <c r="F208" s="161" t="n">
        <v>-8693</v>
      </c>
      <c r="G208" s="326" t="n">
        <v>-0.8</v>
      </c>
      <c r="H208" s="161" t="n">
        <v>-1057684</v>
      </c>
      <c r="I208" s="326" t="n">
        <v>-13.5</v>
      </c>
    </row>
    <row r="209" customFormat="false" ht="12.75" hidden="false" customHeight="false" outlineLevel="0" collapsed="false">
      <c r="A209" s="292" t="s">
        <v>1013</v>
      </c>
      <c r="B209" s="313" t="s">
        <v>1014</v>
      </c>
      <c r="C209" s="191" t="n">
        <v>957343</v>
      </c>
      <c r="D209" s="191" t="n">
        <v>5700727</v>
      </c>
      <c r="E209" s="191" t="n">
        <v>6190432</v>
      </c>
      <c r="F209" s="161" t="n">
        <v>95348</v>
      </c>
      <c r="G209" s="326" t="n">
        <v>11.1</v>
      </c>
      <c r="H209" s="161" t="n">
        <v>-489705</v>
      </c>
      <c r="I209" s="326" t="n">
        <v>-7.9</v>
      </c>
    </row>
    <row r="210" customFormat="false" ht="12.75" hidden="false" customHeight="true" outlineLevel="0" collapsed="false">
      <c r="A210" s="292" t="s">
        <v>16</v>
      </c>
      <c r="B210" s="159" t="s">
        <v>860</v>
      </c>
      <c r="C210" s="191" t="n">
        <v>1829</v>
      </c>
      <c r="D210" s="191" t="n">
        <v>10639</v>
      </c>
      <c r="E210" s="191" t="n">
        <v>1214</v>
      </c>
      <c r="F210" s="161" t="n">
        <v>1755</v>
      </c>
      <c r="G210" s="326" t="n">
        <v>2371.6</v>
      </c>
      <c r="H210" s="161" t="n">
        <v>9425</v>
      </c>
      <c r="I210" s="326" t="n">
        <v>776.4</v>
      </c>
    </row>
    <row r="211" customFormat="false" ht="12.75" hidden="false" customHeight="true" outlineLevel="0" collapsed="false">
      <c r="A211" s="292" t="s">
        <v>293</v>
      </c>
      <c r="B211" s="159" t="s">
        <v>1015</v>
      </c>
      <c r="C211" s="191" t="n">
        <v>19547</v>
      </c>
      <c r="D211" s="191" t="n">
        <v>129939</v>
      </c>
      <c r="E211" s="191" t="n">
        <v>139746</v>
      </c>
      <c r="F211" s="161" t="n">
        <v>3361</v>
      </c>
      <c r="G211" s="326" t="n">
        <v>20.8</v>
      </c>
      <c r="H211" s="161" t="n">
        <v>-9807</v>
      </c>
      <c r="I211" s="326" t="n">
        <v>-7</v>
      </c>
    </row>
    <row r="212" customFormat="false" ht="12.75" hidden="false" customHeight="true" outlineLevel="0" collapsed="false">
      <c r="A212" s="292" t="s">
        <v>35</v>
      </c>
      <c r="B212" s="159" t="s">
        <v>1016</v>
      </c>
      <c r="C212" s="191" t="n">
        <v>33398</v>
      </c>
      <c r="D212" s="191" t="n">
        <v>312036</v>
      </c>
      <c r="E212" s="191" t="n">
        <v>347940</v>
      </c>
      <c r="F212" s="161" t="n">
        <v>-4317</v>
      </c>
      <c r="G212" s="326" t="n">
        <v>-11.4</v>
      </c>
      <c r="H212" s="161" t="n">
        <v>-35904</v>
      </c>
      <c r="I212" s="326" t="n">
        <v>-10.3</v>
      </c>
    </row>
    <row r="213" customFormat="false" ht="12.75" hidden="false" customHeight="false" outlineLevel="0" collapsed="false">
      <c r="A213" s="292" t="s">
        <v>40</v>
      </c>
      <c r="B213" s="159" t="s">
        <v>1017</v>
      </c>
      <c r="C213" s="191" t="n">
        <v>9324</v>
      </c>
      <c r="D213" s="191" t="n">
        <v>51938</v>
      </c>
      <c r="E213" s="191" t="n">
        <v>49094</v>
      </c>
      <c r="F213" s="161" t="n">
        <v>1622</v>
      </c>
      <c r="G213" s="326" t="n">
        <v>21.1</v>
      </c>
      <c r="H213" s="161" t="n">
        <v>2844</v>
      </c>
      <c r="I213" s="326" t="n">
        <v>5.8</v>
      </c>
    </row>
    <row r="214" customFormat="false" ht="12.75" hidden="false" customHeight="false" outlineLevel="0" collapsed="false">
      <c r="A214" s="292" t="s">
        <v>42</v>
      </c>
      <c r="B214" s="313" t="s">
        <v>1018</v>
      </c>
      <c r="C214" s="191" t="n">
        <v>81139</v>
      </c>
      <c r="D214" s="191" t="n">
        <v>595468</v>
      </c>
      <c r="E214" s="191" t="n">
        <v>767135</v>
      </c>
      <c r="F214" s="161" t="n">
        <v>-8704</v>
      </c>
      <c r="G214" s="326" t="n">
        <v>-9.7</v>
      </c>
      <c r="H214" s="161" t="n">
        <v>-171667</v>
      </c>
      <c r="I214" s="326" t="n">
        <v>-22.4</v>
      </c>
    </row>
    <row r="215" customFormat="false" ht="12.75" hidden="false" customHeight="false" outlineLevel="0" collapsed="false">
      <c r="A215" s="292" t="s">
        <v>46</v>
      </c>
      <c r="B215" s="313" t="s">
        <v>1019</v>
      </c>
      <c r="C215" s="191" t="n">
        <v>57298</v>
      </c>
      <c r="D215" s="191" t="n">
        <v>484887</v>
      </c>
      <c r="E215" s="191" t="n">
        <v>881198</v>
      </c>
      <c r="F215" s="161" t="n">
        <v>-95336</v>
      </c>
      <c r="G215" s="326" t="n">
        <v>-62.5</v>
      </c>
      <c r="H215" s="161" t="n">
        <v>-396311</v>
      </c>
      <c r="I215" s="326" t="n">
        <v>-45</v>
      </c>
    </row>
    <row r="216" customFormat="false" ht="12.75" hidden="false" customHeight="false" outlineLevel="0" collapsed="false">
      <c r="A216" s="292" t="s">
        <v>54</v>
      </c>
      <c r="B216" s="313" t="s">
        <v>1020</v>
      </c>
      <c r="C216" s="191" t="n">
        <v>147547</v>
      </c>
      <c r="D216" s="191" t="n">
        <v>877733</v>
      </c>
      <c r="E216" s="191" t="n">
        <v>1134802</v>
      </c>
      <c r="F216" s="161" t="n">
        <v>-35772</v>
      </c>
      <c r="G216" s="326" t="n">
        <v>-19.5</v>
      </c>
      <c r="H216" s="161" t="n">
        <v>-257069</v>
      </c>
      <c r="I216" s="326" t="n">
        <v>-22.7</v>
      </c>
    </row>
    <row r="217" customFormat="false" ht="12.75" hidden="false" customHeight="false" outlineLevel="0" collapsed="false">
      <c r="A217" s="292" t="s">
        <v>58</v>
      </c>
      <c r="B217" s="313" t="s">
        <v>1021</v>
      </c>
      <c r="C217" s="191" t="n">
        <v>809796</v>
      </c>
      <c r="D217" s="191" t="n">
        <v>4822992</v>
      </c>
      <c r="E217" s="191" t="n">
        <v>5055630</v>
      </c>
      <c r="F217" s="161" t="n">
        <v>131120</v>
      </c>
      <c r="G217" s="326" t="n">
        <v>19.3</v>
      </c>
      <c r="H217" s="161" t="n">
        <v>-232638</v>
      </c>
      <c r="I217" s="326" t="n">
        <v>-4.6</v>
      </c>
    </row>
    <row r="218" customFormat="false" ht="12.75" hidden="false" customHeight="false" outlineLevel="0" collapsed="false">
      <c r="A218" s="292" t="s">
        <v>69</v>
      </c>
      <c r="B218" s="313" t="s">
        <v>1022</v>
      </c>
      <c r="C218" s="191" t="n">
        <v>106669</v>
      </c>
      <c r="D218" s="191" t="n">
        <v>719954</v>
      </c>
      <c r="E218" s="191" t="n">
        <v>734016</v>
      </c>
      <c r="F218" s="161" t="n">
        <v>7649</v>
      </c>
      <c r="G218" s="326" t="n">
        <v>7.7</v>
      </c>
      <c r="H218" s="161" t="n">
        <v>-14062</v>
      </c>
      <c r="I218" s="326" t="n">
        <v>-1.9</v>
      </c>
    </row>
    <row r="219" customFormat="false" ht="12.75" hidden="false" customHeight="false" outlineLevel="0" collapsed="false">
      <c r="A219" s="292" t="s">
        <v>1352</v>
      </c>
      <c r="B219" s="327" t="s">
        <v>75</v>
      </c>
      <c r="C219" s="191" t="n">
        <v>1266547</v>
      </c>
      <c r="D219" s="191" t="n">
        <v>8005585</v>
      </c>
      <c r="E219" s="191" t="n">
        <v>9110775</v>
      </c>
      <c r="F219" s="161" t="n">
        <v>1378</v>
      </c>
      <c r="G219" s="326" t="n">
        <v>0.1</v>
      </c>
      <c r="H219" s="161" t="n">
        <v>-1105190</v>
      </c>
      <c r="I219" s="326" t="n">
        <v>-12.1</v>
      </c>
    </row>
    <row r="220" customFormat="false" ht="12.75" hidden="false" customHeight="false" outlineLevel="0" collapsed="false">
      <c r="A220" s="292"/>
      <c r="B220" s="319"/>
      <c r="C220" s="191"/>
      <c r="D220" s="191"/>
      <c r="E220" s="191"/>
      <c r="F220" s="161"/>
      <c r="G220" s="234"/>
      <c r="H220" s="163"/>
      <c r="I220" s="234"/>
    </row>
    <row r="221" customFormat="false" ht="12.75" hidden="false" customHeight="false" outlineLevel="0" collapsed="false">
      <c r="A221" s="292"/>
      <c r="B221" s="319"/>
      <c r="C221" s="305" t="s">
        <v>1338</v>
      </c>
      <c r="D221" s="191"/>
      <c r="E221" s="191"/>
      <c r="F221" s="161"/>
      <c r="G221" s="234"/>
      <c r="H221" s="163"/>
      <c r="I221" s="234"/>
    </row>
    <row r="222" customFormat="false" ht="12.75" hidden="false" customHeight="false" outlineLevel="0" collapsed="false">
      <c r="A222" s="325" t="s">
        <v>1009</v>
      </c>
      <c r="B222" s="313" t="s">
        <v>1010</v>
      </c>
      <c r="C222" s="191" t="n">
        <v>45197</v>
      </c>
      <c r="D222" s="191" t="n">
        <v>312925</v>
      </c>
      <c r="E222" s="191" t="n">
        <v>347748</v>
      </c>
      <c r="F222" s="161" t="n">
        <v>8668</v>
      </c>
      <c r="G222" s="326" t="n">
        <v>23.7</v>
      </c>
      <c r="H222" s="161" t="n">
        <v>-34823</v>
      </c>
      <c r="I222" s="326" t="n">
        <v>-10</v>
      </c>
    </row>
    <row r="223" customFormat="false" ht="12.75" hidden="false" customHeight="false" outlineLevel="0" collapsed="false">
      <c r="A223" s="292" t="s">
        <v>1011</v>
      </c>
      <c r="B223" s="313" t="s">
        <v>1012</v>
      </c>
      <c r="C223" s="191" t="n">
        <v>398107</v>
      </c>
      <c r="D223" s="191" t="n">
        <v>4217805</v>
      </c>
      <c r="E223" s="191" t="n">
        <v>5870233</v>
      </c>
      <c r="F223" s="161" t="n">
        <v>-278800</v>
      </c>
      <c r="G223" s="326" t="n">
        <v>-41.2</v>
      </c>
      <c r="H223" s="161" t="n">
        <v>-1652428</v>
      </c>
      <c r="I223" s="326" t="n">
        <v>-28.1</v>
      </c>
    </row>
    <row r="224" customFormat="false" ht="12.75" hidden="false" customHeight="false" outlineLevel="0" collapsed="false">
      <c r="A224" s="292" t="s">
        <v>1013</v>
      </c>
      <c r="B224" s="313" t="s">
        <v>1014</v>
      </c>
      <c r="C224" s="191" t="n">
        <v>342229</v>
      </c>
      <c r="D224" s="191" t="n">
        <v>2426820</v>
      </c>
      <c r="E224" s="191" t="n">
        <v>2913636</v>
      </c>
      <c r="F224" s="161" t="n">
        <v>-144715</v>
      </c>
      <c r="G224" s="326" t="n">
        <v>-29.7</v>
      </c>
      <c r="H224" s="161" t="n">
        <v>-486816</v>
      </c>
      <c r="I224" s="326" t="n">
        <v>-16.7</v>
      </c>
    </row>
    <row r="225" customFormat="false" ht="12.75" hidden="false" customHeight="true" outlineLevel="0" collapsed="false">
      <c r="A225" s="292" t="s">
        <v>16</v>
      </c>
      <c r="B225" s="159" t="s">
        <v>860</v>
      </c>
      <c r="C225" s="191" t="n">
        <v>3403</v>
      </c>
      <c r="D225" s="191" t="n">
        <v>10779</v>
      </c>
      <c r="E225" s="191" t="n">
        <v>19055</v>
      </c>
      <c r="F225" s="161" t="n">
        <v>2150</v>
      </c>
      <c r="G225" s="326" t="n">
        <v>171.6</v>
      </c>
      <c r="H225" s="161" t="n">
        <v>-8276</v>
      </c>
      <c r="I225" s="326" t="n">
        <v>-43.4</v>
      </c>
    </row>
    <row r="226" customFormat="false" ht="12.75" hidden="false" customHeight="true" outlineLevel="0" collapsed="false">
      <c r="A226" s="292" t="s">
        <v>293</v>
      </c>
      <c r="B226" s="159" t="s">
        <v>1015</v>
      </c>
      <c r="C226" s="191" t="n">
        <v>4668</v>
      </c>
      <c r="D226" s="191" t="n">
        <v>34945</v>
      </c>
      <c r="E226" s="191" t="n">
        <v>49091</v>
      </c>
      <c r="F226" s="161" t="n">
        <v>-907</v>
      </c>
      <c r="G226" s="326" t="n">
        <v>-16.3</v>
      </c>
      <c r="H226" s="161" t="n">
        <v>-14146</v>
      </c>
      <c r="I226" s="326" t="n">
        <v>-28.8</v>
      </c>
    </row>
    <row r="227" customFormat="false" ht="12.75" hidden="false" customHeight="true" outlineLevel="0" collapsed="false">
      <c r="A227" s="292" t="s">
        <v>35</v>
      </c>
      <c r="B227" s="159" t="s">
        <v>1016</v>
      </c>
      <c r="C227" s="191" t="n">
        <v>32371</v>
      </c>
      <c r="D227" s="191" t="n">
        <v>236710</v>
      </c>
      <c r="E227" s="191" t="n">
        <v>249358</v>
      </c>
      <c r="F227" s="161" t="n">
        <v>7043</v>
      </c>
      <c r="G227" s="326" t="n">
        <v>27.8</v>
      </c>
      <c r="H227" s="161" t="n">
        <v>-12648</v>
      </c>
      <c r="I227" s="326" t="n">
        <v>-5.1</v>
      </c>
    </row>
    <row r="228" customFormat="false" ht="12.75" hidden="false" customHeight="true" outlineLevel="0" collapsed="false">
      <c r="A228" s="292" t="s">
        <v>40</v>
      </c>
      <c r="B228" s="159" t="s">
        <v>1017</v>
      </c>
      <c r="C228" s="191" t="n">
        <v>4755</v>
      </c>
      <c r="D228" s="191" t="n">
        <v>30494</v>
      </c>
      <c r="E228" s="191" t="n">
        <v>30244</v>
      </c>
      <c r="F228" s="161" t="n">
        <v>382</v>
      </c>
      <c r="G228" s="326" t="n">
        <v>8.7</v>
      </c>
      <c r="H228" s="161" t="n">
        <v>250</v>
      </c>
      <c r="I228" s="326" t="n">
        <v>0.8</v>
      </c>
    </row>
    <row r="229" customFormat="false" ht="12.75" hidden="false" customHeight="false" outlineLevel="0" collapsed="false">
      <c r="A229" s="292" t="s">
        <v>42</v>
      </c>
      <c r="B229" s="313" t="s">
        <v>1018</v>
      </c>
      <c r="C229" s="191" t="n">
        <v>4630</v>
      </c>
      <c r="D229" s="191" t="n">
        <v>1385525</v>
      </c>
      <c r="E229" s="191" t="n">
        <v>2171138</v>
      </c>
      <c r="F229" s="161" t="n">
        <v>-53560</v>
      </c>
      <c r="G229" s="326" t="n">
        <v>-92</v>
      </c>
      <c r="H229" s="161" t="n">
        <v>-785613</v>
      </c>
      <c r="I229" s="326" t="n">
        <v>-36.2</v>
      </c>
    </row>
    <row r="230" customFormat="false" ht="12.75" hidden="false" customHeight="false" outlineLevel="0" collapsed="false">
      <c r="A230" s="292" t="s">
        <v>46</v>
      </c>
      <c r="B230" s="313" t="s">
        <v>1019</v>
      </c>
      <c r="C230" s="191" t="n">
        <v>51248</v>
      </c>
      <c r="D230" s="191" t="n">
        <v>405460</v>
      </c>
      <c r="E230" s="191" t="n">
        <v>785459</v>
      </c>
      <c r="F230" s="161" t="n">
        <v>-80525</v>
      </c>
      <c r="G230" s="326" t="n">
        <v>-61.1</v>
      </c>
      <c r="H230" s="161" t="n">
        <v>-379999</v>
      </c>
      <c r="I230" s="326" t="n">
        <v>-48.4</v>
      </c>
    </row>
    <row r="231" customFormat="false" ht="12.75" hidden="false" customHeight="false" outlineLevel="0" collapsed="false">
      <c r="A231" s="292" t="s">
        <v>54</v>
      </c>
      <c r="B231" s="313" t="s">
        <v>1020</v>
      </c>
      <c r="C231" s="191" t="n">
        <v>125028</v>
      </c>
      <c r="D231" s="191" t="n">
        <v>992465</v>
      </c>
      <c r="E231" s="191" t="n">
        <v>1425496</v>
      </c>
      <c r="F231" s="161" t="n">
        <v>-147167</v>
      </c>
      <c r="G231" s="326" t="n">
        <v>-54.1</v>
      </c>
      <c r="H231" s="161" t="n">
        <v>-433031</v>
      </c>
      <c r="I231" s="326" t="n">
        <v>-30.4</v>
      </c>
    </row>
    <row r="232" customFormat="false" ht="12.75" hidden="false" customHeight="false" outlineLevel="0" collapsed="false">
      <c r="A232" s="292" t="s">
        <v>58</v>
      </c>
      <c r="B232" s="313" t="s">
        <v>1021</v>
      </c>
      <c r="C232" s="191" t="n">
        <v>217200</v>
      </c>
      <c r="D232" s="191" t="n">
        <v>1434353</v>
      </c>
      <c r="E232" s="191" t="n">
        <v>1488140</v>
      </c>
      <c r="F232" s="161" t="n">
        <v>2451</v>
      </c>
      <c r="G232" s="326" t="n">
        <v>1.1</v>
      </c>
      <c r="H232" s="161" t="n">
        <v>-53787</v>
      </c>
      <c r="I232" s="326" t="n">
        <v>-3.6</v>
      </c>
    </row>
    <row r="233" customFormat="false" ht="12.75" hidden="false" customHeight="false" outlineLevel="0" collapsed="false">
      <c r="A233" s="292" t="s">
        <v>69</v>
      </c>
      <c r="B233" s="313" t="s">
        <v>1022</v>
      </c>
      <c r="C233" s="191" t="n">
        <v>54985</v>
      </c>
      <c r="D233" s="191" t="n">
        <v>365685</v>
      </c>
      <c r="E233" s="191" t="n">
        <v>403497</v>
      </c>
      <c r="F233" s="161" t="n">
        <v>-12418</v>
      </c>
      <c r="G233" s="326" t="n">
        <v>-18.4</v>
      </c>
      <c r="H233" s="161" t="n">
        <v>-37812</v>
      </c>
      <c r="I233" s="326" t="n">
        <v>-9.4</v>
      </c>
    </row>
    <row r="234" customFormat="false" ht="12.75" hidden="false" customHeight="false" outlineLevel="0" collapsed="false">
      <c r="A234" s="292" t="s">
        <v>1352</v>
      </c>
      <c r="B234" s="327" t="s">
        <v>75</v>
      </c>
      <c r="C234" s="191" t="n">
        <v>498290</v>
      </c>
      <c r="D234" s="191" t="n">
        <v>4896415</v>
      </c>
      <c r="E234" s="191" t="n">
        <v>6621478</v>
      </c>
      <c r="F234" s="161" t="n">
        <v>-282549</v>
      </c>
      <c r="G234" s="326" t="n">
        <v>-36.2</v>
      </c>
      <c r="H234" s="161" t="n">
        <v>-1725063</v>
      </c>
      <c r="I234" s="326" t="n">
        <v>-26.1</v>
      </c>
    </row>
    <row r="235" customFormat="false" ht="12.75" hidden="false" customHeight="false" outlineLevel="0" collapsed="false">
      <c r="A235" s="292"/>
      <c r="B235" s="319"/>
      <c r="C235" s="191"/>
      <c r="D235" s="191"/>
      <c r="E235" s="191"/>
      <c r="F235" s="161"/>
      <c r="G235" s="234"/>
      <c r="H235" s="163"/>
      <c r="I235" s="234"/>
    </row>
    <row r="236" customFormat="false" ht="12.75" hidden="false" customHeight="false" outlineLevel="0" collapsed="false">
      <c r="A236" s="292"/>
      <c r="B236" s="319"/>
      <c r="C236" s="305" t="s">
        <v>1339</v>
      </c>
      <c r="D236" s="191"/>
      <c r="E236" s="191"/>
      <c r="F236" s="161"/>
      <c r="G236" s="234"/>
      <c r="H236" s="163"/>
      <c r="I236" s="234"/>
    </row>
    <row r="237" customFormat="false" ht="12.75" hidden="false" customHeight="false" outlineLevel="0" collapsed="false">
      <c r="A237" s="325" t="s">
        <v>1009</v>
      </c>
      <c r="B237" s="313" t="s">
        <v>1010</v>
      </c>
      <c r="C237" s="191" t="n">
        <v>163536</v>
      </c>
      <c r="D237" s="191" t="n">
        <v>1135649</v>
      </c>
      <c r="E237" s="191" t="n">
        <v>1210674</v>
      </c>
      <c r="F237" s="161" t="n">
        <v>-13295</v>
      </c>
      <c r="G237" s="326" t="n">
        <v>-7.5</v>
      </c>
      <c r="H237" s="161" t="n">
        <v>-75025</v>
      </c>
      <c r="I237" s="326" t="n">
        <v>-6.2</v>
      </c>
    </row>
    <row r="238" customFormat="false" ht="12.75" hidden="false" customHeight="false" outlineLevel="0" collapsed="false">
      <c r="A238" s="292" t="s">
        <v>1011</v>
      </c>
      <c r="B238" s="313" t="s">
        <v>1012</v>
      </c>
      <c r="C238" s="191" t="n">
        <v>1220226</v>
      </c>
      <c r="D238" s="191" t="n">
        <v>8235042</v>
      </c>
      <c r="E238" s="191" t="n">
        <v>10523300</v>
      </c>
      <c r="F238" s="161" t="n">
        <v>-450647</v>
      </c>
      <c r="G238" s="326" t="n">
        <v>-27</v>
      </c>
      <c r="H238" s="161" t="n">
        <v>-2288258</v>
      </c>
      <c r="I238" s="326" t="n">
        <v>-21.7</v>
      </c>
    </row>
    <row r="239" customFormat="false" ht="12.75" hidden="false" customHeight="false" outlineLevel="0" collapsed="false">
      <c r="A239" s="292" t="s">
        <v>1013</v>
      </c>
      <c r="B239" s="313" t="s">
        <v>1014</v>
      </c>
      <c r="C239" s="191" t="n">
        <v>1017183</v>
      </c>
      <c r="D239" s="191" t="n">
        <v>6235652</v>
      </c>
      <c r="E239" s="191" t="n">
        <v>7441011</v>
      </c>
      <c r="F239" s="161" t="n">
        <v>-109415</v>
      </c>
      <c r="G239" s="326" t="n">
        <v>-9.7</v>
      </c>
      <c r="H239" s="161" t="n">
        <v>-1205359</v>
      </c>
      <c r="I239" s="326" t="n">
        <v>-16.2</v>
      </c>
    </row>
    <row r="240" customFormat="false" ht="12.75" hidden="false" customHeight="false" outlineLevel="0" collapsed="false">
      <c r="A240" s="292" t="s">
        <v>16</v>
      </c>
      <c r="B240" s="159" t="s">
        <v>860</v>
      </c>
      <c r="C240" s="191" t="n">
        <v>3747</v>
      </c>
      <c r="D240" s="191" t="n">
        <v>23122</v>
      </c>
      <c r="E240" s="191" t="n">
        <v>12170</v>
      </c>
      <c r="F240" s="161" t="n">
        <v>1497</v>
      </c>
      <c r="G240" s="326" t="n">
        <v>66.5</v>
      </c>
      <c r="H240" s="161" t="n">
        <v>10952</v>
      </c>
      <c r="I240" s="326" t="n">
        <v>90</v>
      </c>
    </row>
    <row r="241" customFormat="false" ht="12.75" hidden="false" customHeight="true" outlineLevel="0" collapsed="false">
      <c r="A241" s="292" t="s">
        <v>293</v>
      </c>
      <c r="B241" s="159" t="s">
        <v>1015</v>
      </c>
      <c r="C241" s="191" t="n">
        <v>43388</v>
      </c>
      <c r="D241" s="191" t="n">
        <v>380028</v>
      </c>
      <c r="E241" s="191" t="n">
        <v>415522</v>
      </c>
      <c r="F241" s="161" t="n">
        <v>-18239</v>
      </c>
      <c r="G241" s="326" t="n">
        <v>-29.6</v>
      </c>
      <c r="H241" s="161" t="n">
        <v>-35494</v>
      </c>
      <c r="I241" s="326" t="n">
        <v>-8.5</v>
      </c>
    </row>
    <row r="242" customFormat="false" ht="12.75" hidden="false" customHeight="true" outlineLevel="0" collapsed="false">
      <c r="A242" s="292" t="s">
        <v>35</v>
      </c>
      <c r="B242" s="159" t="s">
        <v>1016</v>
      </c>
      <c r="C242" s="191" t="n">
        <v>71077</v>
      </c>
      <c r="D242" s="191" t="n">
        <v>506586</v>
      </c>
      <c r="E242" s="191" t="n">
        <v>577418</v>
      </c>
      <c r="F242" s="161" t="n">
        <v>-418</v>
      </c>
      <c r="G242" s="326" t="n">
        <v>-0.6</v>
      </c>
      <c r="H242" s="161" t="n">
        <v>-70832</v>
      </c>
      <c r="I242" s="326" t="n">
        <v>-12.3</v>
      </c>
    </row>
    <row r="243" customFormat="false" ht="12.75" hidden="false" customHeight="true" outlineLevel="0" collapsed="false">
      <c r="A243" s="292" t="s">
        <v>40</v>
      </c>
      <c r="B243" s="159" t="s">
        <v>1017</v>
      </c>
      <c r="C243" s="191" t="n">
        <v>45324</v>
      </c>
      <c r="D243" s="191" t="n">
        <v>225913</v>
      </c>
      <c r="E243" s="191" t="n">
        <v>205564</v>
      </c>
      <c r="F243" s="161" t="n">
        <v>3865</v>
      </c>
      <c r="G243" s="326" t="n">
        <v>9.3</v>
      </c>
      <c r="H243" s="161" t="n">
        <v>20349</v>
      </c>
      <c r="I243" s="326" t="n">
        <v>9.9</v>
      </c>
    </row>
    <row r="244" customFormat="false" ht="12.75" hidden="false" customHeight="false" outlineLevel="0" collapsed="false">
      <c r="A244" s="292" t="s">
        <v>42</v>
      </c>
      <c r="B244" s="313" t="s">
        <v>1018</v>
      </c>
      <c r="C244" s="191" t="n">
        <v>109333</v>
      </c>
      <c r="D244" s="191" t="n">
        <v>789675</v>
      </c>
      <c r="E244" s="191" t="n">
        <v>1204493</v>
      </c>
      <c r="F244" s="161" t="n">
        <v>-167917</v>
      </c>
      <c r="G244" s="326" t="n">
        <v>-60.6</v>
      </c>
      <c r="H244" s="161" t="n">
        <v>-414818</v>
      </c>
      <c r="I244" s="326" t="n">
        <v>-34.4</v>
      </c>
    </row>
    <row r="245" customFormat="false" ht="12.75" hidden="false" customHeight="false" outlineLevel="0" collapsed="false">
      <c r="A245" s="292" t="s">
        <v>46</v>
      </c>
      <c r="B245" s="313" t="s">
        <v>1019</v>
      </c>
      <c r="C245" s="191" t="n">
        <v>93710</v>
      </c>
      <c r="D245" s="191" t="n">
        <v>1209716</v>
      </c>
      <c r="E245" s="191" t="n">
        <v>1877796</v>
      </c>
      <c r="F245" s="161" t="n">
        <v>-173315</v>
      </c>
      <c r="G245" s="326" t="n">
        <v>-64.9</v>
      </c>
      <c r="H245" s="161" t="n">
        <v>-668080</v>
      </c>
      <c r="I245" s="326" t="n">
        <v>-35.6</v>
      </c>
    </row>
    <row r="246" customFormat="false" ht="12.75" hidden="false" customHeight="false" outlineLevel="0" collapsed="false">
      <c r="A246" s="292" t="s">
        <v>54</v>
      </c>
      <c r="B246" s="313" t="s">
        <v>1020</v>
      </c>
      <c r="C246" s="191" t="n">
        <v>176976</v>
      </c>
      <c r="D246" s="191" t="n">
        <v>1213992</v>
      </c>
      <c r="E246" s="191" t="n">
        <v>1716161</v>
      </c>
      <c r="F246" s="161" t="n">
        <v>-86475</v>
      </c>
      <c r="G246" s="326" t="n">
        <v>-32.8</v>
      </c>
      <c r="H246" s="161" t="n">
        <v>-502169</v>
      </c>
      <c r="I246" s="326" t="n">
        <v>-29.3</v>
      </c>
    </row>
    <row r="247" customFormat="false" ht="12.75" hidden="false" customHeight="false" outlineLevel="0" collapsed="false">
      <c r="A247" s="292" t="s">
        <v>58</v>
      </c>
      <c r="B247" s="313" t="s">
        <v>1021</v>
      </c>
      <c r="C247" s="191" t="n">
        <v>840207</v>
      </c>
      <c r="D247" s="191" t="n">
        <v>5021659</v>
      </c>
      <c r="E247" s="191" t="n">
        <v>5724850</v>
      </c>
      <c r="F247" s="161" t="n">
        <v>-22940</v>
      </c>
      <c r="G247" s="326" t="n">
        <v>-2.7</v>
      </c>
      <c r="H247" s="161" t="n">
        <v>-703191</v>
      </c>
      <c r="I247" s="326" t="n">
        <v>-12.3</v>
      </c>
    </row>
    <row r="248" customFormat="false" ht="12.75" hidden="false" customHeight="false" outlineLevel="0" collapsed="false">
      <c r="A248" s="292" t="s">
        <v>69</v>
      </c>
      <c r="B248" s="313" t="s">
        <v>1022</v>
      </c>
      <c r="C248" s="191" t="n">
        <v>130383</v>
      </c>
      <c r="D248" s="191" t="n">
        <v>885027</v>
      </c>
      <c r="E248" s="191" t="n">
        <v>1173534</v>
      </c>
      <c r="F248" s="161" t="n">
        <v>-50854</v>
      </c>
      <c r="G248" s="326" t="n">
        <v>-28.1</v>
      </c>
      <c r="H248" s="161" t="n">
        <v>-288507</v>
      </c>
      <c r="I248" s="326" t="n">
        <v>-24.6</v>
      </c>
    </row>
    <row r="249" customFormat="false" ht="12.75" hidden="false" customHeight="false" outlineLevel="0" collapsed="false">
      <c r="A249" s="292" t="s">
        <v>1352</v>
      </c>
      <c r="B249" s="327" t="s">
        <v>75</v>
      </c>
      <c r="C249" s="191" t="n">
        <v>1514145</v>
      </c>
      <c r="D249" s="191" t="n">
        <v>10255721</v>
      </c>
      <c r="E249" s="191" t="n">
        <v>12907508</v>
      </c>
      <c r="F249" s="161" t="n">
        <v>-514796</v>
      </c>
      <c r="G249" s="326" t="n">
        <v>-25.4</v>
      </c>
      <c r="H249" s="161" t="n">
        <v>-2651787</v>
      </c>
      <c r="I249" s="326" t="n">
        <v>-20.5</v>
      </c>
    </row>
    <row r="250" customFormat="false" ht="12.75" hidden="false" customHeight="false" outlineLevel="0" collapsed="false">
      <c r="A250" s="292"/>
      <c r="B250" s="319"/>
      <c r="C250" s="191"/>
      <c r="D250" s="191"/>
      <c r="E250" s="191"/>
      <c r="F250" s="161"/>
      <c r="G250" s="234"/>
      <c r="H250" s="163"/>
      <c r="I250" s="234"/>
    </row>
    <row r="251" customFormat="false" ht="12.75" hidden="false" customHeight="false" outlineLevel="0" collapsed="false">
      <c r="A251" s="292"/>
      <c r="B251" s="319"/>
      <c r="C251" s="305" t="s">
        <v>1340</v>
      </c>
      <c r="D251" s="191"/>
      <c r="E251" s="191"/>
      <c r="F251" s="161"/>
      <c r="G251" s="234"/>
      <c r="H251" s="163"/>
      <c r="I251" s="234"/>
    </row>
    <row r="252" customFormat="false" ht="12.75" hidden="false" customHeight="false" outlineLevel="0" collapsed="false">
      <c r="A252" s="325" t="s">
        <v>1009</v>
      </c>
      <c r="B252" s="313" t="s">
        <v>1010</v>
      </c>
      <c r="C252" s="191" t="n">
        <v>47280</v>
      </c>
      <c r="D252" s="191" t="n">
        <v>295809</v>
      </c>
      <c r="E252" s="191" t="n">
        <v>261211</v>
      </c>
      <c r="F252" s="161" t="n">
        <v>13510</v>
      </c>
      <c r="G252" s="326" t="n">
        <v>40</v>
      </c>
      <c r="H252" s="161" t="n">
        <v>34598</v>
      </c>
      <c r="I252" s="326" t="n">
        <v>13.2</v>
      </c>
    </row>
    <row r="253" customFormat="false" ht="12.75" hidden="false" customHeight="false" outlineLevel="0" collapsed="false">
      <c r="A253" s="292" t="s">
        <v>1011</v>
      </c>
      <c r="B253" s="313" t="s">
        <v>1012</v>
      </c>
      <c r="C253" s="191" t="n">
        <v>352476</v>
      </c>
      <c r="D253" s="191" t="n">
        <v>2720954</v>
      </c>
      <c r="E253" s="191" t="n">
        <v>3621557</v>
      </c>
      <c r="F253" s="161" t="n">
        <v>-203751</v>
      </c>
      <c r="G253" s="326" t="n">
        <v>-36.6</v>
      </c>
      <c r="H253" s="161" t="n">
        <v>-900603</v>
      </c>
      <c r="I253" s="326" t="n">
        <v>-24.9</v>
      </c>
    </row>
    <row r="254" customFormat="false" ht="12.75" hidden="false" customHeight="false" outlineLevel="0" collapsed="false">
      <c r="A254" s="292" t="s">
        <v>1013</v>
      </c>
      <c r="B254" s="313" t="s">
        <v>1014</v>
      </c>
      <c r="C254" s="191" t="n">
        <v>300531</v>
      </c>
      <c r="D254" s="191" t="n">
        <v>2372292</v>
      </c>
      <c r="E254" s="191" t="n">
        <v>3233921</v>
      </c>
      <c r="F254" s="161" t="n">
        <v>-191291</v>
      </c>
      <c r="G254" s="326" t="n">
        <v>-38.9</v>
      </c>
      <c r="H254" s="161" t="n">
        <v>-861629</v>
      </c>
      <c r="I254" s="326" t="n">
        <v>-26.6</v>
      </c>
    </row>
    <row r="255" customFormat="false" ht="12.75" hidden="false" customHeight="true" outlineLevel="0" collapsed="false">
      <c r="A255" s="292" t="s">
        <v>16</v>
      </c>
      <c r="B255" s="159" t="s">
        <v>860</v>
      </c>
      <c r="C255" s="191" t="n">
        <v>394</v>
      </c>
      <c r="D255" s="191" t="n">
        <v>5671</v>
      </c>
      <c r="E255" s="191" t="n">
        <v>3320</v>
      </c>
      <c r="F255" s="161" t="n">
        <v>39</v>
      </c>
      <c r="G255" s="326" t="n">
        <v>11</v>
      </c>
      <c r="H255" s="161" t="n">
        <v>2351</v>
      </c>
      <c r="I255" s="326" t="n">
        <v>70.8</v>
      </c>
    </row>
    <row r="256" customFormat="false" ht="12.75" hidden="false" customHeight="true" outlineLevel="0" collapsed="false">
      <c r="A256" s="292" t="s">
        <v>293</v>
      </c>
      <c r="B256" s="159" t="s">
        <v>1015</v>
      </c>
      <c r="C256" s="191" t="n">
        <v>6992</v>
      </c>
      <c r="D256" s="191" t="n">
        <v>47189</v>
      </c>
      <c r="E256" s="191" t="n">
        <v>55035</v>
      </c>
      <c r="F256" s="161" t="n">
        <v>1124</v>
      </c>
      <c r="G256" s="326" t="n">
        <v>19.2</v>
      </c>
      <c r="H256" s="161" t="n">
        <v>-7846</v>
      </c>
      <c r="I256" s="326" t="n">
        <v>-14.3</v>
      </c>
    </row>
    <row r="257" customFormat="false" ht="12.75" hidden="false" customHeight="true" outlineLevel="0" collapsed="false">
      <c r="A257" s="292" t="s">
        <v>35</v>
      </c>
      <c r="B257" s="159" t="s">
        <v>1016</v>
      </c>
      <c r="C257" s="191" t="n">
        <v>36731</v>
      </c>
      <c r="D257" s="191" t="n">
        <v>224739</v>
      </c>
      <c r="E257" s="191" t="n">
        <v>181382</v>
      </c>
      <c r="F257" s="161" t="n">
        <v>11784</v>
      </c>
      <c r="G257" s="326" t="n">
        <v>47.2</v>
      </c>
      <c r="H257" s="161" t="n">
        <v>43357</v>
      </c>
      <c r="I257" s="326" t="n">
        <v>23.9</v>
      </c>
    </row>
    <row r="258" customFormat="false" ht="12.75" hidden="false" customHeight="true" outlineLevel="0" collapsed="false">
      <c r="A258" s="292" t="s">
        <v>40</v>
      </c>
      <c r="B258" s="159" t="s">
        <v>1017</v>
      </c>
      <c r="C258" s="191" t="n">
        <v>3162</v>
      </c>
      <c r="D258" s="191" t="n">
        <v>18208</v>
      </c>
      <c r="E258" s="191" t="n">
        <v>21474</v>
      </c>
      <c r="F258" s="161" t="n">
        <v>562</v>
      </c>
      <c r="G258" s="326" t="n">
        <v>21.6</v>
      </c>
      <c r="H258" s="161" t="n">
        <v>-3266</v>
      </c>
      <c r="I258" s="326" t="n">
        <v>-15.2</v>
      </c>
    </row>
    <row r="259" customFormat="false" ht="12.75" hidden="false" customHeight="false" outlineLevel="0" collapsed="false">
      <c r="A259" s="292" t="s">
        <v>42</v>
      </c>
      <c r="B259" s="313" t="s">
        <v>1018</v>
      </c>
      <c r="C259" s="191" t="n">
        <v>37332</v>
      </c>
      <c r="D259" s="191" t="n">
        <v>253360</v>
      </c>
      <c r="E259" s="191" t="n">
        <v>180297</v>
      </c>
      <c r="F259" s="161" t="n">
        <v>12292</v>
      </c>
      <c r="G259" s="326" t="n">
        <v>49.1</v>
      </c>
      <c r="H259" s="161" t="n">
        <v>73063</v>
      </c>
      <c r="I259" s="326" t="n">
        <v>40.5</v>
      </c>
    </row>
    <row r="260" customFormat="false" ht="12.75" hidden="false" customHeight="false" outlineLevel="0" collapsed="false">
      <c r="A260" s="292" t="s">
        <v>46</v>
      </c>
      <c r="B260" s="313" t="s">
        <v>1019</v>
      </c>
      <c r="C260" s="191" t="n">
        <v>14613</v>
      </c>
      <c r="D260" s="191" t="n">
        <v>95299</v>
      </c>
      <c r="E260" s="191" t="n">
        <v>207339</v>
      </c>
      <c r="F260" s="161" t="n">
        <v>-24752</v>
      </c>
      <c r="G260" s="326" t="n">
        <v>-62.9</v>
      </c>
      <c r="H260" s="161" t="n">
        <v>-112040</v>
      </c>
      <c r="I260" s="326" t="n">
        <v>-54</v>
      </c>
    </row>
    <row r="261" customFormat="false" ht="12.75" hidden="false" customHeight="false" outlineLevel="0" collapsed="false">
      <c r="A261" s="292" t="s">
        <v>54</v>
      </c>
      <c r="B261" s="313" t="s">
        <v>1020</v>
      </c>
      <c r="C261" s="191" t="n">
        <v>67200</v>
      </c>
      <c r="D261" s="191" t="n">
        <v>480731</v>
      </c>
      <c r="E261" s="191" t="n">
        <v>639199</v>
      </c>
      <c r="F261" s="161" t="n">
        <v>-50701</v>
      </c>
      <c r="G261" s="326" t="n">
        <v>-43</v>
      </c>
      <c r="H261" s="161" t="n">
        <v>-158468</v>
      </c>
      <c r="I261" s="326" t="n">
        <v>-24.8</v>
      </c>
    </row>
    <row r="262" customFormat="false" ht="12.75" hidden="false" customHeight="false" outlineLevel="0" collapsed="false">
      <c r="A262" s="292" t="s">
        <v>58</v>
      </c>
      <c r="B262" s="313" t="s">
        <v>1021</v>
      </c>
      <c r="C262" s="191" t="n">
        <v>233331</v>
      </c>
      <c r="D262" s="191" t="n">
        <v>1891560</v>
      </c>
      <c r="E262" s="191" t="n">
        <v>2594722</v>
      </c>
      <c r="F262" s="161" t="n">
        <v>-140590</v>
      </c>
      <c r="G262" s="326" t="n">
        <v>-37.6</v>
      </c>
      <c r="H262" s="161" t="n">
        <v>-703162</v>
      </c>
      <c r="I262" s="326" t="n">
        <v>-27.1</v>
      </c>
    </row>
    <row r="263" customFormat="false" ht="12.75" hidden="false" customHeight="false" outlineLevel="0" collapsed="false">
      <c r="A263" s="292" t="s">
        <v>69</v>
      </c>
      <c r="B263" s="313" t="s">
        <v>1022</v>
      </c>
      <c r="C263" s="191" t="n">
        <v>62148</v>
      </c>
      <c r="D263" s="191" t="n">
        <v>416045</v>
      </c>
      <c r="E263" s="191" t="n">
        <v>325103</v>
      </c>
      <c r="F263" s="161" t="n">
        <v>11769</v>
      </c>
      <c r="G263" s="326" t="n">
        <v>23.4</v>
      </c>
      <c r="H263" s="161" t="n">
        <v>90942</v>
      </c>
      <c r="I263" s="326" t="n">
        <v>28</v>
      </c>
    </row>
    <row r="264" customFormat="false" ht="12.75" hidden="false" customHeight="false" outlineLevel="0" collapsed="false">
      <c r="A264" s="292" t="s">
        <v>1352</v>
      </c>
      <c r="B264" s="327" t="s">
        <v>75</v>
      </c>
      <c r="C264" s="191" t="n">
        <v>461905</v>
      </c>
      <c r="D264" s="191" t="n">
        <v>3432808</v>
      </c>
      <c r="E264" s="191" t="n">
        <v>4207871</v>
      </c>
      <c r="F264" s="161" t="n">
        <v>-178471</v>
      </c>
      <c r="G264" s="326" t="n">
        <v>-27.9</v>
      </c>
      <c r="H264" s="161" t="n">
        <v>-775063</v>
      </c>
      <c r="I264" s="326" t="n">
        <v>-18.4</v>
      </c>
    </row>
    <row r="265" customFormat="false" ht="12.75" hidden="false" customHeight="false" outlineLevel="0" collapsed="false">
      <c r="A265" s="292"/>
      <c r="B265" s="327"/>
      <c r="C265" s="191"/>
      <c r="D265" s="191"/>
      <c r="E265" s="191"/>
      <c r="F265" s="161"/>
      <c r="G265" s="326"/>
      <c r="H265" s="161"/>
      <c r="I265" s="326"/>
    </row>
    <row r="266" customFormat="false" ht="12.75" hidden="false" customHeight="false" outlineLevel="0" collapsed="false">
      <c r="A266" s="292"/>
      <c r="B266" s="319"/>
      <c r="C266" s="305" t="s">
        <v>1344</v>
      </c>
      <c r="D266" s="191"/>
      <c r="E266" s="191"/>
      <c r="F266" s="161"/>
      <c r="G266" s="234"/>
      <c r="H266" s="163"/>
      <c r="I266" s="234"/>
    </row>
    <row r="267" customFormat="false" ht="12.75" hidden="false" customHeight="false" outlineLevel="0" collapsed="false">
      <c r="A267" s="325" t="s">
        <v>1009</v>
      </c>
      <c r="B267" s="313" t="s">
        <v>1010</v>
      </c>
      <c r="C267" s="191" t="n">
        <v>123234</v>
      </c>
      <c r="D267" s="191" t="n">
        <v>943076</v>
      </c>
      <c r="E267" s="191" t="n">
        <v>960982</v>
      </c>
      <c r="F267" s="161" t="n">
        <v>-17062</v>
      </c>
      <c r="G267" s="326" t="n">
        <v>-12.2</v>
      </c>
      <c r="H267" s="161" t="n">
        <v>-17906</v>
      </c>
      <c r="I267" s="326" t="n">
        <v>-1.9</v>
      </c>
    </row>
    <row r="268" customFormat="false" ht="12.75" hidden="false" customHeight="false" outlineLevel="0" collapsed="false">
      <c r="A268" s="292" t="s">
        <v>1011</v>
      </c>
      <c r="B268" s="313" t="s">
        <v>1012</v>
      </c>
      <c r="C268" s="191" t="n">
        <v>1714719</v>
      </c>
      <c r="D268" s="191" t="n">
        <v>11507226</v>
      </c>
      <c r="E268" s="191" t="n">
        <v>13897183</v>
      </c>
      <c r="F268" s="161" t="n">
        <v>-361696</v>
      </c>
      <c r="G268" s="326" t="n">
        <v>-17.4</v>
      </c>
      <c r="H268" s="161" t="n">
        <v>-2389957</v>
      </c>
      <c r="I268" s="326" t="n">
        <v>-17.2</v>
      </c>
    </row>
    <row r="269" customFormat="false" ht="12.75" hidden="false" customHeight="false" outlineLevel="0" collapsed="false">
      <c r="A269" s="292" t="s">
        <v>1013</v>
      </c>
      <c r="B269" s="313" t="s">
        <v>1014</v>
      </c>
      <c r="C269" s="191" t="n">
        <v>1662361</v>
      </c>
      <c r="D269" s="191" t="n">
        <v>11087554</v>
      </c>
      <c r="E269" s="191" t="n">
        <v>13079625</v>
      </c>
      <c r="F269" s="161" t="n">
        <v>-308394</v>
      </c>
      <c r="G269" s="326" t="n">
        <v>-15.6</v>
      </c>
      <c r="H269" s="161" t="n">
        <v>-1992071</v>
      </c>
      <c r="I269" s="326" t="n">
        <v>-15.2</v>
      </c>
    </row>
    <row r="270" customFormat="false" ht="12.75" hidden="false" customHeight="false" outlineLevel="0" collapsed="false">
      <c r="A270" s="292" t="s">
        <v>16</v>
      </c>
      <c r="B270" s="159" t="s">
        <v>860</v>
      </c>
      <c r="C270" s="191" t="n">
        <v>655</v>
      </c>
      <c r="D270" s="191" t="n">
        <v>3301</v>
      </c>
      <c r="E270" s="191" t="n">
        <v>4693</v>
      </c>
      <c r="F270" s="161" t="n">
        <v>189</v>
      </c>
      <c r="G270" s="326" t="n">
        <v>40.6</v>
      </c>
      <c r="H270" s="161" t="n">
        <v>-1392</v>
      </c>
      <c r="I270" s="326" t="n">
        <v>-29.7</v>
      </c>
    </row>
    <row r="271" customFormat="false" ht="12.75" hidden="false" customHeight="false" outlineLevel="0" collapsed="false">
      <c r="A271" s="292" t="s">
        <v>293</v>
      </c>
      <c r="B271" s="159" t="s">
        <v>1015</v>
      </c>
      <c r="C271" s="191" t="n">
        <v>37393</v>
      </c>
      <c r="D271" s="191" t="n">
        <v>303563</v>
      </c>
      <c r="E271" s="191" t="n">
        <v>302761</v>
      </c>
      <c r="F271" s="161" t="n">
        <v>-11454</v>
      </c>
      <c r="G271" s="326" t="n">
        <v>-23.4</v>
      </c>
      <c r="H271" s="161" t="n">
        <v>802</v>
      </c>
      <c r="I271" s="326" t="n">
        <v>0.3</v>
      </c>
    </row>
    <row r="272" customFormat="false" ht="12.75" hidden="false" customHeight="false" outlineLevel="0" collapsed="false">
      <c r="A272" s="292" t="s">
        <v>35</v>
      </c>
      <c r="B272" s="159" t="s">
        <v>1016</v>
      </c>
      <c r="C272" s="191" t="n">
        <v>61241</v>
      </c>
      <c r="D272" s="191" t="n">
        <v>510476</v>
      </c>
      <c r="E272" s="191" t="n">
        <v>560583</v>
      </c>
      <c r="F272" s="161" t="n">
        <v>-15664</v>
      </c>
      <c r="G272" s="326" t="n">
        <v>-20.4</v>
      </c>
      <c r="H272" s="161" t="n">
        <v>-50107</v>
      </c>
      <c r="I272" s="326" t="n">
        <v>-8.9</v>
      </c>
    </row>
    <row r="273" customFormat="false" ht="12.75" hidden="false" customHeight="false" outlineLevel="0" collapsed="false">
      <c r="A273" s="292" t="s">
        <v>40</v>
      </c>
      <c r="B273" s="159" t="s">
        <v>1017</v>
      </c>
      <c r="C273" s="191" t="n">
        <v>23945</v>
      </c>
      <c r="D273" s="191" t="n">
        <v>125737</v>
      </c>
      <c r="E273" s="191" t="n">
        <v>92945</v>
      </c>
      <c r="F273" s="161" t="n">
        <v>9867</v>
      </c>
      <c r="G273" s="326" t="n">
        <v>70.1</v>
      </c>
      <c r="H273" s="161" t="n">
        <v>32792</v>
      </c>
      <c r="I273" s="326" t="n">
        <v>35.3</v>
      </c>
    </row>
    <row r="274" customFormat="false" ht="12.75" hidden="false" customHeight="false" outlineLevel="0" collapsed="false">
      <c r="A274" s="292" t="s">
        <v>42</v>
      </c>
      <c r="B274" s="313" t="s">
        <v>1018</v>
      </c>
      <c r="C274" s="191" t="n">
        <v>15176</v>
      </c>
      <c r="D274" s="191" t="n">
        <v>125469</v>
      </c>
      <c r="E274" s="191" t="n">
        <v>167623</v>
      </c>
      <c r="F274" s="161" t="n">
        <v>-7918</v>
      </c>
      <c r="G274" s="326" t="n">
        <v>-34.3</v>
      </c>
      <c r="H274" s="161" t="n">
        <v>-42154</v>
      </c>
      <c r="I274" s="326" t="n">
        <v>-25.1</v>
      </c>
    </row>
    <row r="275" customFormat="false" ht="12.75" hidden="false" customHeight="false" outlineLevel="0" collapsed="false">
      <c r="A275" s="292" t="s">
        <v>46</v>
      </c>
      <c r="B275" s="313" t="s">
        <v>1019</v>
      </c>
      <c r="C275" s="191" t="n">
        <v>37182</v>
      </c>
      <c r="D275" s="191" t="n">
        <v>294202</v>
      </c>
      <c r="E275" s="191" t="n">
        <v>649935</v>
      </c>
      <c r="F275" s="161" t="n">
        <v>-45384</v>
      </c>
      <c r="G275" s="326" t="n">
        <v>-55</v>
      </c>
      <c r="H275" s="161" t="n">
        <v>-355733</v>
      </c>
      <c r="I275" s="326" t="n">
        <v>-54.7</v>
      </c>
    </row>
    <row r="276" customFormat="false" ht="12.75" hidden="false" customHeight="false" outlineLevel="0" collapsed="false">
      <c r="A276" s="292" t="s">
        <v>54</v>
      </c>
      <c r="B276" s="313" t="s">
        <v>1020</v>
      </c>
      <c r="C276" s="191" t="n">
        <v>239629</v>
      </c>
      <c r="D276" s="191" t="n">
        <v>1550574</v>
      </c>
      <c r="E276" s="191" t="n">
        <v>2109542</v>
      </c>
      <c r="F276" s="161" t="n">
        <v>-87877</v>
      </c>
      <c r="G276" s="326" t="n">
        <v>-26.8</v>
      </c>
      <c r="H276" s="161" t="n">
        <v>-558968</v>
      </c>
      <c r="I276" s="326" t="n">
        <v>-26.5</v>
      </c>
    </row>
    <row r="277" customFormat="false" ht="12.75" hidden="false" customHeight="false" outlineLevel="0" collapsed="false">
      <c r="A277" s="292" t="s">
        <v>58</v>
      </c>
      <c r="B277" s="313" t="s">
        <v>1021</v>
      </c>
      <c r="C277" s="191" t="n">
        <v>1422732</v>
      </c>
      <c r="D277" s="191" t="n">
        <v>9536979</v>
      </c>
      <c r="E277" s="191" t="n">
        <v>10970083</v>
      </c>
      <c r="F277" s="161" t="n">
        <v>-220517</v>
      </c>
      <c r="G277" s="326" t="n">
        <v>-13.4</v>
      </c>
      <c r="H277" s="161" t="n">
        <v>-1433104</v>
      </c>
      <c r="I277" s="326" t="n">
        <v>-13.1</v>
      </c>
    </row>
    <row r="278" customFormat="false" ht="12.75" hidden="false" customHeight="false" outlineLevel="0" collapsed="false">
      <c r="A278" s="292" t="s">
        <v>69</v>
      </c>
      <c r="B278" s="313" t="s">
        <v>1022</v>
      </c>
      <c r="C278" s="191" t="n">
        <v>117915</v>
      </c>
      <c r="D278" s="191" t="n">
        <v>810190</v>
      </c>
      <c r="E278" s="191" t="n">
        <v>3634281</v>
      </c>
      <c r="F278" s="161" t="n">
        <v>-410250</v>
      </c>
      <c r="G278" s="326" t="n">
        <v>-77.7</v>
      </c>
      <c r="H278" s="161" t="n">
        <v>-2824091</v>
      </c>
      <c r="I278" s="326" t="n">
        <v>-77.7</v>
      </c>
    </row>
    <row r="279" customFormat="false" ht="12.75" hidden="false" customHeight="false" outlineLevel="0" collapsed="false">
      <c r="A279" s="292" t="s">
        <v>1352</v>
      </c>
      <c r="B279" s="327" t="s">
        <v>75</v>
      </c>
      <c r="C279" s="191" t="n">
        <v>1955868</v>
      </c>
      <c r="D279" s="191" t="n">
        <v>13260492</v>
      </c>
      <c r="E279" s="191" t="n">
        <v>18492446</v>
      </c>
      <c r="F279" s="161" t="n">
        <v>-789008</v>
      </c>
      <c r="G279" s="326" t="n">
        <v>-28.7</v>
      </c>
      <c r="H279" s="161" t="n">
        <v>-5231954</v>
      </c>
      <c r="I279" s="326" t="n">
        <v>-28.3</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5" width="24.7"/>
    <col collapsed="false" customWidth="false" hidden="false" outlineLevel="0" max="257" min="2" style="336" width="11.42"/>
  </cols>
  <sheetData>
    <row r="1" s="338" customFormat="true" ht="20.1" hidden="false" customHeight="true" outlineLevel="0" collapsed="false">
      <c r="A1" s="337" t="s">
        <v>1356</v>
      </c>
      <c r="B1" s="337"/>
      <c r="C1" s="337"/>
      <c r="D1" s="337"/>
      <c r="E1" s="337"/>
      <c r="F1" s="337"/>
      <c r="G1" s="337"/>
    </row>
    <row r="2" customFormat="false" ht="20.1" hidden="false" customHeight="true" outlineLevel="0" collapsed="false">
      <c r="A2" s="339"/>
      <c r="B2" s="339"/>
      <c r="C2" s="339"/>
      <c r="D2" s="339"/>
      <c r="E2" s="339"/>
      <c r="F2" s="339"/>
      <c r="G2" s="339"/>
    </row>
    <row r="3" customFormat="false" ht="13.5" hidden="false" customHeight="true" outlineLevel="0" collapsed="false">
      <c r="A3" s="317" t="s">
        <v>1322</v>
      </c>
      <c r="B3" s="340" t="s">
        <v>1357</v>
      </c>
      <c r="C3" s="340"/>
      <c r="D3" s="340"/>
      <c r="E3" s="340"/>
      <c r="F3" s="340"/>
      <c r="G3" s="340"/>
    </row>
    <row r="4" customFormat="false" ht="27" hidden="false" customHeight="true" outlineLevel="0" collapsed="false">
      <c r="A4" s="317"/>
      <c r="B4" s="341" t="s">
        <v>559</v>
      </c>
      <c r="C4" s="341" t="s">
        <v>567</v>
      </c>
      <c r="D4" s="341" t="s">
        <v>706</v>
      </c>
      <c r="E4" s="341" t="s">
        <v>578</v>
      </c>
      <c r="F4" s="341" t="s">
        <v>562</v>
      </c>
      <c r="G4" s="83" t="s">
        <v>554</v>
      </c>
    </row>
    <row r="5" customFormat="false" ht="13.5" hidden="false" customHeight="true" outlineLevel="0" collapsed="false">
      <c r="A5" s="317"/>
      <c r="B5" s="340" t="s">
        <v>798</v>
      </c>
      <c r="C5" s="340"/>
      <c r="D5" s="340"/>
      <c r="E5" s="340"/>
      <c r="F5" s="340"/>
      <c r="G5" s="340"/>
    </row>
    <row r="6" customFormat="false" ht="12.75" hidden="false" customHeight="true" outlineLevel="0" collapsed="false">
      <c r="A6" s="342"/>
      <c r="B6" s="343"/>
      <c r="C6" s="343"/>
      <c r="D6" s="343"/>
      <c r="E6" s="343"/>
      <c r="F6" s="343"/>
      <c r="G6" s="343"/>
    </row>
    <row r="7" customFormat="false" ht="12.75" hidden="false" customHeight="true" outlineLevel="0" collapsed="false">
      <c r="A7" s="344" t="s">
        <v>1323</v>
      </c>
      <c r="B7" s="237" t="n">
        <v>47377148</v>
      </c>
      <c r="C7" s="237" t="n">
        <v>32015864</v>
      </c>
      <c r="D7" s="237" t="n">
        <v>31827115</v>
      </c>
      <c r="E7" s="237" t="n">
        <v>30269843</v>
      </c>
      <c r="F7" s="237" t="n">
        <v>30046526</v>
      </c>
      <c r="G7" s="237" t="n">
        <v>24191072</v>
      </c>
      <c r="I7" s="343"/>
    </row>
    <row r="8" customFormat="false" ht="12.75" hidden="false" customHeight="true" outlineLevel="0" collapsed="false">
      <c r="A8" s="345"/>
      <c r="B8" s="232"/>
      <c r="C8" s="232"/>
      <c r="D8" s="232"/>
      <c r="E8" s="232"/>
      <c r="F8" s="232"/>
      <c r="G8" s="232"/>
    </row>
    <row r="9" customFormat="false" ht="12.75" hidden="false" customHeight="true" outlineLevel="0" collapsed="false">
      <c r="A9" s="346" t="s">
        <v>1325</v>
      </c>
      <c r="B9" s="232" t="n">
        <v>6692682</v>
      </c>
      <c r="C9" s="232" t="n">
        <v>5303005</v>
      </c>
      <c r="D9" s="232" t="n">
        <v>5845874</v>
      </c>
      <c r="E9" s="232" t="n">
        <v>4433876</v>
      </c>
      <c r="F9" s="232" t="n">
        <v>4354403</v>
      </c>
      <c r="G9" s="232" t="n">
        <v>3099257</v>
      </c>
    </row>
    <row r="10" customFormat="false" ht="12.75" hidden="false" customHeight="true" outlineLevel="0" collapsed="false">
      <c r="A10" s="346" t="s">
        <v>1326</v>
      </c>
      <c r="B10" s="232" t="n">
        <v>5834486</v>
      </c>
      <c r="C10" s="232" t="n">
        <v>2830541</v>
      </c>
      <c r="D10" s="232" t="n">
        <v>6280036</v>
      </c>
      <c r="E10" s="232" t="n">
        <v>4913862</v>
      </c>
      <c r="F10" s="232" t="n">
        <v>5879560</v>
      </c>
      <c r="G10" s="232" t="n">
        <v>2527892</v>
      </c>
    </row>
    <row r="11" customFormat="false" ht="12.75" hidden="false" customHeight="true" outlineLevel="0" collapsed="false">
      <c r="A11" s="346" t="s">
        <v>1327</v>
      </c>
      <c r="B11" s="232" t="n">
        <v>454857</v>
      </c>
      <c r="C11" s="232" t="n">
        <v>242092</v>
      </c>
      <c r="D11" s="232" t="n">
        <v>565893</v>
      </c>
      <c r="E11" s="232" t="n">
        <v>239656</v>
      </c>
      <c r="F11" s="232" t="n">
        <v>349677</v>
      </c>
      <c r="G11" s="232" t="n">
        <v>146020</v>
      </c>
    </row>
    <row r="12" customFormat="false" ht="12.75" hidden="false" customHeight="true" outlineLevel="0" collapsed="false">
      <c r="A12" s="346" t="s">
        <v>1328</v>
      </c>
      <c r="B12" s="232" t="n">
        <v>870911</v>
      </c>
      <c r="C12" s="232" t="n">
        <v>271216</v>
      </c>
      <c r="D12" s="232" t="n">
        <v>1009300</v>
      </c>
      <c r="E12" s="232" t="n">
        <v>351506</v>
      </c>
      <c r="F12" s="232" t="n">
        <v>251633</v>
      </c>
      <c r="G12" s="232" t="n">
        <v>172818</v>
      </c>
    </row>
    <row r="13" customFormat="false" ht="12.75" hidden="false" customHeight="true" outlineLevel="0" collapsed="false">
      <c r="A13" s="346" t="s">
        <v>1329</v>
      </c>
      <c r="B13" s="232" t="n">
        <v>1350580</v>
      </c>
      <c r="C13" s="232" t="n">
        <v>215340</v>
      </c>
      <c r="D13" s="232" t="n">
        <v>638043</v>
      </c>
      <c r="E13" s="232" t="n">
        <v>416524</v>
      </c>
      <c r="F13" s="232" t="n">
        <v>535029</v>
      </c>
      <c r="G13" s="232" t="n">
        <v>192100</v>
      </c>
    </row>
    <row r="14" customFormat="false" ht="12.75" hidden="false" customHeight="true" outlineLevel="0" collapsed="false">
      <c r="A14" s="346" t="s">
        <v>1330</v>
      </c>
      <c r="B14" s="232" t="n">
        <v>6376175</v>
      </c>
      <c r="C14" s="232" t="n">
        <v>819429</v>
      </c>
      <c r="D14" s="232" t="n">
        <v>900113</v>
      </c>
      <c r="E14" s="232" t="n">
        <v>1321809</v>
      </c>
      <c r="F14" s="232" t="n">
        <v>395139</v>
      </c>
      <c r="G14" s="232" t="n">
        <v>285606</v>
      </c>
    </row>
    <row r="15" customFormat="false" ht="12.75" hidden="false" customHeight="true" outlineLevel="0" collapsed="false">
      <c r="A15" s="346" t="s">
        <v>1331</v>
      </c>
      <c r="B15" s="232" t="n">
        <v>2204276</v>
      </c>
      <c r="C15" s="232" t="n">
        <v>1483701</v>
      </c>
      <c r="D15" s="232" t="n">
        <v>2059509</v>
      </c>
      <c r="E15" s="232" t="n">
        <v>1930415</v>
      </c>
      <c r="F15" s="232" t="n">
        <v>1576834</v>
      </c>
      <c r="G15" s="232" t="n">
        <v>1276141</v>
      </c>
    </row>
    <row r="16" customFormat="false" ht="12.75" hidden="false" customHeight="true" outlineLevel="0" collapsed="false">
      <c r="A16" s="346" t="s">
        <v>1332</v>
      </c>
      <c r="B16" s="232" t="n">
        <v>154723</v>
      </c>
      <c r="C16" s="232" t="n">
        <v>130597</v>
      </c>
      <c r="D16" s="232" t="n">
        <v>79211</v>
      </c>
      <c r="E16" s="232" t="n">
        <v>222808</v>
      </c>
      <c r="F16" s="232" t="n">
        <v>151383</v>
      </c>
      <c r="G16" s="232" t="n">
        <v>48538</v>
      </c>
    </row>
    <row r="17" customFormat="false" ht="12.75" hidden="false" customHeight="true" outlineLevel="0" collapsed="false">
      <c r="A17" s="346" t="s">
        <v>1333</v>
      </c>
      <c r="B17" s="232" t="n">
        <v>2701721</v>
      </c>
      <c r="C17" s="232" t="n">
        <v>3209302</v>
      </c>
      <c r="D17" s="232" t="n">
        <v>2385662</v>
      </c>
      <c r="E17" s="232" t="n">
        <v>2230898</v>
      </c>
      <c r="F17" s="232" t="n">
        <v>2140148</v>
      </c>
      <c r="G17" s="232" t="n">
        <v>1480245</v>
      </c>
    </row>
    <row r="18" customFormat="false" ht="12.75" hidden="false" customHeight="true" outlineLevel="0" collapsed="false">
      <c r="A18" s="346" t="s">
        <v>1334</v>
      </c>
      <c r="B18" s="232" t="n">
        <v>7541828</v>
      </c>
      <c r="C18" s="232" t="n">
        <v>8764961</v>
      </c>
      <c r="D18" s="232" t="n">
        <v>3898612</v>
      </c>
      <c r="E18" s="232" t="n">
        <v>4867967</v>
      </c>
      <c r="F18" s="232" t="n">
        <v>4883485</v>
      </c>
      <c r="G18" s="232" t="n">
        <v>4613130</v>
      </c>
    </row>
    <row r="19" customFormat="false" ht="12.75" hidden="false" customHeight="true" outlineLevel="0" collapsed="false">
      <c r="A19" s="346" t="s">
        <v>1335</v>
      </c>
      <c r="B19" s="232" t="n">
        <v>2273168</v>
      </c>
      <c r="C19" s="232" t="n">
        <v>1344020</v>
      </c>
      <c r="D19" s="232" t="n">
        <v>2256129</v>
      </c>
      <c r="E19" s="232" t="n">
        <v>1283359</v>
      </c>
      <c r="F19" s="232" t="n">
        <v>1522871</v>
      </c>
      <c r="G19" s="232" t="n">
        <v>1025257</v>
      </c>
    </row>
    <row r="20" customFormat="false" ht="12.75" hidden="false" customHeight="true" outlineLevel="0" collapsed="false">
      <c r="A20" s="346" t="s">
        <v>1336</v>
      </c>
      <c r="B20" s="232" t="n">
        <v>1142093</v>
      </c>
      <c r="C20" s="232" t="n">
        <v>334201</v>
      </c>
      <c r="D20" s="232" t="n">
        <v>202055</v>
      </c>
      <c r="E20" s="232" t="n">
        <v>668503</v>
      </c>
      <c r="F20" s="232" t="n">
        <v>769598</v>
      </c>
      <c r="G20" s="232" t="n">
        <v>257064</v>
      </c>
    </row>
    <row r="21" customFormat="false" ht="12.75" hidden="false" customHeight="true" outlineLevel="0" collapsed="false">
      <c r="A21" s="346" t="s">
        <v>1337</v>
      </c>
      <c r="B21" s="232" t="n">
        <v>693978</v>
      </c>
      <c r="C21" s="232" t="n">
        <v>508616</v>
      </c>
      <c r="D21" s="232" t="n">
        <v>459060</v>
      </c>
      <c r="E21" s="232" t="n">
        <v>497275</v>
      </c>
      <c r="F21" s="232" t="n">
        <v>691572</v>
      </c>
      <c r="G21" s="232" t="n">
        <v>241714</v>
      </c>
    </row>
    <row r="22" customFormat="false" ht="12.75" hidden="false" customHeight="true" outlineLevel="0" collapsed="false">
      <c r="A22" s="346" t="s">
        <v>1338</v>
      </c>
      <c r="B22" s="232" t="n">
        <v>454146</v>
      </c>
      <c r="C22" s="232" t="n">
        <v>418701</v>
      </c>
      <c r="D22" s="232" t="n">
        <v>175932</v>
      </c>
      <c r="E22" s="232" t="n">
        <v>253795</v>
      </c>
      <c r="F22" s="232" t="n">
        <v>387631</v>
      </c>
      <c r="G22" s="232" t="n">
        <v>281385</v>
      </c>
    </row>
    <row r="23" customFormat="false" ht="12.75" hidden="false" customHeight="true" outlineLevel="0" collapsed="false">
      <c r="A23" s="346" t="s">
        <v>1339</v>
      </c>
      <c r="B23" s="232" t="n">
        <v>532473</v>
      </c>
      <c r="C23" s="232" t="n">
        <v>578632</v>
      </c>
      <c r="D23" s="232" t="n">
        <v>652887</v>
      </c>
      <c r="E23" s="232" t="n">
        <v>554746</v>
      </c>
      <c r="F23" s="232" t="n">
        <v>446901</v>
      </c>
      <c r="G23" s="232" t="n">
        <v>345067</v>
      </c>
    </row>
    <row r="24" customFormat="false" ht="12.75" hidden="false" customHeight="true" outlineLevel="0" collapsed="false">
      <c r="A24" s="346" t="s">
        <v>1340</v>
      </c>
      <c r="B24" s="232" t="n">
        <v>429031</v>
      </c>
      <c r="C24" s="232" t="n">
        <v>284903</v>
      </c>
      <c r="D24" s="232" t="n">
        <v>296756</v>
      </c>
      <c r="E24" s="232" t="n">
        <v>623352</v>
      </c>
      <c r="F24" s="232" t="n">
        <v>382462</v>
      </c>
      <c r="G24" s="232" t="n">
        <v>209474</v>
      </c>
    </row>
    <row r="25" customFormat="false" ht="12.75" hidden="false" customHeight="true" outlineLevel="0" collapsed="false">
      <c r="A25" s="347"/>
      <c r="B25" s="348"/>
      <c r="C25" s="349"/>
      <c r="D25" s="349"/>
      <c r="E25" s="349"/>
      <c r="F25" s="349"/>
      <c r="G25" s="349"/>
    </row>
    <row r="26" customFormat="false" ht="12.75" hidden="false" customHeight="true" outlineLevel="0" collapsed="false">
      <c r="A26" s="350" t="s">
        <v>1343</v>
      </c>
      <c r="B26" s="237" t="n">
        <v>32607215</v>
      </c>
      <c r="C26" s="237" t="n">
        <v>33463298</v>
      </c>
      <c r="D26" s="237" t="n">
        <v>24609011</v>
      </c>
      <c r="E26" s="237" t="n">
        <v>19338205</v>
      </c>
      <c r="F26" s="237" t="n">
        <v>23790428</v>
      </c>
      <c r="G26" s="237" t="n">
        <v>16931607</v>
      </c>
    </row>
    <row r="27" customFormat="false" ht="12.75" hidden="false" customHeight="true" outlineLevel="0" collapsed="false">
      <c r="A27" s="351"/>
      <c r="B27" s="232"/>
      <c r="C27" s="232"/>
      <c r="D27" s="232"/>
      <c r="E27" s="232"/>
      <c r="F27" s="232"/>
      <c r="G27" s="232"/>
    </row>
    <row r="28" customFormat="false" ht="12.75" hidden="false" customHeight="true" outlineLevel="0" collapsed="false">
      <c r="A28" s="346" t="s">
        <v>1325</v>
      </c>
      <c r="B28" s="232" t="n">
        <v>5336978</v>
      </c>
      <c r="C28" s="232" t="n">
        <v>3141694</v>
      </c>
      <c r="D28" s="232" t="n">
        <v>6378535</v>
      </c>
      <c r="E28" s="232" t="n">
        <v>2374938</v>
      </c>
      <c r="F28" s="232" t="n">
        <v>5061049</v>
      </c>
      <c r="G28" s="232" t="n">
        <v>1862251</v>
      </c>
    </row>
    <row r="29" customFormat="false" ht="12.75" hidden="false" customHeight="true" outlineLevel="0" collapsed="false">
      <c r="A29" s="346" t="s">
        <v>1326</v>
      </c>
      <c r="B29" s="232" t="n">
        <v>3377356</v>
      </c>
      <c r="C29" s="232" t="n">
        <v>3008914</v>
      </c>
      <c r="D29" s="232" t="n">
        <v>4678652</v>
      </c>
      <c r="E29" s="232" t="n">
        <v>2048107</v>
      </c>
      <c r="F29" s="232" t="n">
        <v>5107727</v>
      </c>
      <c r="G29" s="232" t="n">
        <v>1648765</v>
      </c>
    </row>
    <row r="30" customFormat="false" ht="12.75" hidden="false" customHeight="true" outlineLevel="0" collapsed="false">
      <c r="A30" s="346" t="s">
        <v>1327</v>
      </c>
      <c r="B30" s="232" t="n">
        <v>438018</v>
      </c>
      <c r="C30" s="232" t="n">
        <v>366628</v>
      </c>
      <c r="D30" s="232" t="n">
        <v>708441</v>
      </c>
      <c r="E30" s="232" t="n">
        <v>226244</v>
      </c>
      <c r="F30" s="232" t="n">
        <v>345471</v>
      </c>
      <c r="G30" s="232" t="n">
        <v>110241</v>
      </c>
    </row>
    <row r="31" customFormat="false" ht="12.75" hidden="false" customHeight="true" outlineLevel="0" collapsed="false">
      <c r="A31" s="346" t="s">
        <v>1328</v>
      </c>
      <c r="B31" s="232" t="n">
        <v>351985</v>
      </c>
      <c r="C31" s="232" t="n">
        <v>347191</v>
      </c>
      <c r="D31" s="232" t="n">
        <v>418154</v>
      </c>
      <c r="E31" s="232" t="n">
        <v>314168</v>
      </c>
      <c r="F31" s="232" t="n">
        <v>261235</v>
      </c>
      <c r="G31" s="232" t="n">
        <v>113395</v>
      </c>
    </row>
    <row r="32" customFormat="false" ht="12.75" hidden="false" customHeight="true" outlineLevel="0" collapsed="false">
      <c r="A32" s="346" t="s">
        <v>1329</v>
      </c>
      <c r="B32" s="232" t="n">
        <v>280896</v>
      </c>
      <c r="C32" s="232" t="n">
        <v>306777</v>
      </c>
      <c r="D32" s="232" t="n">
        <v>276376</v>
      </c>
      <c r="E32" s="232" t="n">
        <v>1023724</v>
      </c>
      <c r="F32" s="232" t="n">
        <v>304096</v>
      </c>
      <c r="G32" s="232" t="n">
        <v>160408</v>
      </c>
    </row>
    <row r="33" customFormat="false" ht="12.75" hidden="false" customHeight="true" outlineLevel="0" collapsed="false">
      <c r="A33" s="346" t="s">
        <v>1330</v>
      </c>
      <c r="B33" s="232" t="n">
        <v>6979788</v>
      </c>
      <c r="C33" s="232" t="n">
        <v>2091464</v>
      </c>
      <c r="D33" s="232" t="n">
        <v>1971428</v>
      </c>
      <c r="E33" s="232" t="n">
        <v>1648459</v>
      </c>
      <c r="F33" s="232" t="n">
        <v>544317</v>
      </c>
      <c r="G33" s="232" t="n">
        <v>619020</v>
      </c>
    </row>
    <row r="34" customFormat="false" ht="12.75" hidden="false" customHeight="true" outlineLevel="0" collapsed="false">
      <c r="A34" s="346" t="s">
        <v>1331</v>
      </c>
      <c r="B34" s="232" t="n">
        <v>2758741</v>
      </c>
      <c r="C34" s="232" t="n">
        <v>2596324</v>
      </c>
      <c r="D34" s="232" t="n">
        <v>3174359</v>
      </c>
      <c r="E34" s="232" t="n">
        <v>2149453</v>
      </c>
      <c r="F34" s="232" t="n">
        <v>2712574</v>
      </c>
      <c r="G34" s="232" t="n">
        <v>2010514</v>
      </c>
    </row>
    <row r="35" customFormat="false" ht="12.75" hidden="false" customHeight="true" outlineLevel="0" collapsed="false">
      <c r="A35" s="346" t="s">
        <v>1332</v>
      </c>
      <c r="B35" s="232" t="n">
        <v>100991</v>
      </c>
      <c r="C35" s="232" t="n">
        <v>202060</v>
      </c>
      <c r="D35" s="232" t="n">
        <v>39667</v>
      </c>
      <c r="E35" s="232" t="n">
        <v>58940</v>
      </c>
      <c r="F35" s="232" t="n">
        <v>66589</v>
      </c>
      <c r="G35" s="232" t="n">
        <v>71704</v>
      </c>
    </row>
    <row r="36" customFormat="false" ht="12.75" hidden="false" customHeight="true" outlineLevel="0" collapsed="false">
      <c r="A36" s="346" t="s">
        <v>1333</v>
      </c>
      <c r="B36" s="232" t="n">
        <v>2073763</v>
      </c>
      <c r="C36" s="232" t="n">
        <v>3977877</v>
      </c>
      <c r="D36" s="232" t="n">
        <v>968947</v>
      </c>
      <c r="E36" s="232" t="n">
        <v>1266204</v>
      </c>
      <c r="F36" s="232" t="n">
        <v>1419459</v>
      </c>
      <c r="G36" s="232" t="n">
        <v>1357024</v>
      </c>
    </row>
    <row r="37" customFormat="false" ht="12.75" hidden="false" customHeight="true" outlineLevel="0" collapsed="false">
      <c r="A37" s="346" t="s">
        <v>1334</v>
      </c>
      <c r="B37" s="232" t="n">
        <v>6411159</v>
      </c>
      <c r="C37" s="232" t="n">
        <v>13111617</v>
      </c>
      <c r="D37" s="232" t="n">
        <v>2952706</v>
      </c>
      <c r="E37" s="232" t="n">
        <v>5895604</v>
      </c>
      <c r="F37" s="232" t="n">
        <v>5077511</v>
      </c>
      <c r="G37" s="232" t="n">
        <v>6098224</v>
      </c>
    </row>
    <row r="38" customFormat="false" ht="12.75" hidden="false" customHeight="true" outlineLevel="0" collapsed="false">
      <c r="A38" s="346" t="s">
        <v>1335</v>
      </c>
      <c r="B38" s="232" t="n">
        <v>1407759</v>
      </c>
      <c r="C38" s="232" t="n">
        <v>1247667</v>
      </c>
      <c r="D38" s="232" t="n">
        <v>1206525</v>
      </c>
      <c r="E38" s="232" t="n">
        <v>419008</v>
      </c>
      <c r="F38" s="232" t="n">
        <v>813357</v>
      </c>
      <c r="G38" s="232" t="n">
        <v>1248202</v>
      </c>
    </row>
    <row r="39" customFormat="false" ht="12.75" hidden="false" customHeight="true" outlineLevel="0" collapsed="false">
      <c r="A39" s="346" t="s">
        <v>1336</v>
      </c>
      <c r="B39" s="232" t="n">
        <v>1104779</v>
      </c>
      <c r="C39" s="232" t="n">
        <v>152596</v>
      </c>
      <c r="D39" s="232" t="n">
        <v>155262</v>
      </c>
      <c r="E39" s="232" t="n">
        <v>399221</v>
      </c>
      <c r="F39" s="232" t="n">
        <v>303564</v>
      </c>
      <c r="G39" s="232" t="n">
        <v>279175</v>
      </c>
    </row>
    <row r="40" customFormat="false" ht="12.75" hidden="false" customHeight="true" outlineLevel="0" collapsed="false">
      <c r="A40" s="346" t="s">
        <v>1337</v>
      </c>
      <c r="B40" s="232" t="n">
        <v>438625</v>
      </c>
      <c r="C40" s="232" t="n">
        <v>371947</v>
      </c>
      <c r="D40" s="232" t="n">
        <v>666807</v>
      </c>
      <c r="E40" s="232" t="n">
        <v>189029</v>
      </c>
      <c r="F40" s="232" t="n">
        <v>390463</v>
      </c>
      <c r="G40" s="232" t="n">
        <v>238008</v>
      </c>
    </row>
    <row r="41" customFormat="false" ht="12.75" hidden="false" customHeight="true" outlineLevel="0" collapsed="false">
      <c r="A41" s="346" t="s">
        <v>1338</v>
      </c>
      <c r="B41" s="232" t="n">
        <v>300554</v>
      </c>
      <c r="C41" s="232" t="n">
        <v>388548</v>
      </c>
      <c r="D41" s="232" t="n">
        <v>64919</v>
      </c>
      <c r="E41" s="232" t="n">
        <v>76858</v>
      </c>
      <c r="F41" s="232" t="n">
        <v>246034</v>
      </c>
      <c r="G41" s="232" t="n">
        <v>242884</v>
      </c>
    </row>
    <row r="42" customFormat="false" ht="12.75" hidden="false" customHeight="true" outlineLevel="0" collapsed="false">
      <c r="A42" s="346" t="s">
        <v>1339</v>
      </c>
      <c r="B42" s="232" t="n">
        <v>475391</v>
      </c>
      <c r="C42" s="232" t="n">
        <v>1517839</v>
      </c>
      <c r="D42" s="232" t="n">
        <v>362513</v>
      </c>
      <c r="E42" s="232" t="n">
        <v>778230</v>
      </c>
      <c r="F42" s="232" t="n">
        <v>439564</v>
      </c>
      <c r="G42" s="232" t="n">
        <v>482870</v>
      </c>
    </row>
    <row r="43" customFormat="false" ht="12.75" hidden="false" customHeight="true" outlineLevel="0" collapsed="false">
      <c r="A43" s="346" t="s">
        <v>1340</v>
      </c>
      <c r="B43" s="232" t="n">
        <v>209929</v>
      </c>
      <c r="C43" s="232" t="n">
        <v>210557</v>
      </c>
      <c r="D43" s="232" t="n">
        <v>103119</v>
      </c>
      <c r="E43" s="232" t="n">
        <v>228693</v>
      </c>
      <c r="F43" s="232" t="n">
        <v>297417</v>
      </c>
      <c r="G43" s="232" t="n">
        <v>128945</v>
      </c>
    </row>
    <row r="44" customFormat="false" ht="12.75" hidden="false" customHeight="true" outlineLevel="0" collapsed="false">
      <c r="A44" s="352" t="s">
        <v>958</v>
      </c>
      <c r="B44" s="349"/>
      <c r="C44" s="349"/>
      <c r="D44" s="349"/>
      <c r="E44" s="349"/>
      <c r="F44" s="349"/>
      <c r="G44" s="349"/>
    </row>
    <row r="45" customFormat="false" ht="12.75" hidden="false" customHeight="true" outlineLevel="0" collapsed="false">
      <c r="A45" s="352" t="s">
        <v>1345</v>
      </c>
      <c r="B45" s="349"/>
      <c r="E45" s="343"/>
      <c r="G45" s="343"/>
    </row>
    <row r="46" customFormat="false" ht="12.75" hidden="false" customHeight="true" outlineLevel="0" collapsed="false">
      <c r="A46" s="352" t="s">
        <v>1346</v>
      </c>
    </row>
    <row r="47" customFormat="false" ht="12.75" hidden="false" customHeight="true" outlineLevel="0" collapsed="false">
      <c r="A47" s="33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8" customFormat="true" ht="20.1" hidden="false" customHeight="true" outlineLevel="0" collapsed="false">
      <c r="A55" s="337" t="s">
        <v>1356</v>
      </c>
      <c r="B55" s="337"/>
      <c r="C55" s="337"/>
      <c r="D55" s="337"/>
      <c r="E55" s="337"/>
      <c r="F55" s="337"/>
      <c r="G55" s="337"/>
    </row>
    <row r="56" customFormat="false" ht="20.1" hidden="false" customHeight="true" outlineLevel="0" collapsed="false">
      <c r="A56" s="339"/>
      <c r="B56" s="339"/>
      <c r="C56" s="339"/>
      <c r="D56" s="339"/>
      <c r="E56" s="339"/>
      <c r="F56" s="339"/>
      <c r="G56" s="339"/>
    </row>
    <row r="57" customFormat="false" ht="13.5" hidden="false" customHeight="true" outlineLevel="0" collapsed="false">
      <c r="A57" s="317" t="s">
        <v>1322</v>
      </c>
      <c r="B57" s="340" t="s">
        <v>1357</v>
      </c>
      <c r="C57" s="340"/>
      <c r="D57" s="340"/>
      <c r="E57" s="340"/>
      <c r="F57" s="340"/>
      <c r="G57" s="340"/>
    </row>
    <row r="58" customFormat="false" ht="27" hidden="false" customHeight="true" outlineLevel="0" collapsed="false">
      <c r="A58" s="317"/>
      <c r="B58" s="341" t="s">
        <v>568</v>
      </c>
      <c r="C58" s="341" t="s">
        <v>1358</v>
      </c>
      <c r="D58" s="341" t="s">
        <v>575</v>
      </c>
      <c r="E58" s="353" t="s">
        <v>596</v>
      </c>
      <c r="F58" s="341" t="s">
        <v>569</v>
      </c>
      <c r="G58" s="83" t="s">
        <v>594</v>
      </c>
    </row>
    <row r="59" customFormat="false" ht="13.5" hidden="false" customHeight="true" outlineLevel="0" collapsed="false">
      <c r="A59" s="317"/>
      <c r="B59" s="340" t="s">
        <v>798</v>
      </c>
      <c r="C59" s="340"/>
      <c r="D59" s="340"/>
      <c r="E59" s="340"/>
      <c r="F59" s="340"/>
      <c r="G59" s="340"/>
    </row>
    <row r="60" customFormat="false" ht="12.75" hidden="false" customHeight="true" outlineLevel="0" collapsed="false">
      <c r="A60" s="342"/>
      <c r="B60" s="343"/>
      <c r="C60" s="343"/>
      <c r="D60" s="343"/>
      <c r="E60" s="343"/>
      <c r="F60" s="343"/>
      <c r="G60" s="343"/>
    </row>
    <row r="61" customFormat="false" ht="12.75" hidden="false" customHeight="true" outlineLevel="0" collapsed="false">
      <c r="A61" s="354" t="s">
        <v>1323</v>
      </c>
      <c r="B61" s="237" t="n">
        <v>27822137</v>
      </c>
      <c r="C61" s="237" t="n">
        <v>19722608</v>
      </c>
      <c r="D61" s="237" t="n">
        <v>17763726</v>
      </c>
      <c r="E61" s="237" t="n">
        <v>20139743</v>
      </c>
      <c r="F61" s="237" t="n">
        <v>17984711</v>
      </c>
      <c r="G61" s="237" t="n">
        <v>11461504</v>
      </c>
    </row>
    <row r="62" customFormat="false" ht="12.75" hidden="false" customHeight="true" outlineLevel="0" collapsed="false">
      <c r="A62" s="345"/>
      <c r="B62" s="232"/>
      <c r="C62" s="232"/>
      <c r="D62" s="232"/>
      <c r="E62" s="232"/>
      <c r="F62" s="232"/>
      <c r="G62" s="232"/>
    </row>
    <row r="63" customFormat="false" ht="12.75" hidden="false" customHeight="true" outlineLevel="0" collapsed="false">
      <c r="A63" s="346" t="s">
        <v>1325</v>
      </c>
      <c r="B63" s="232" t="n">
        <v>4913526</v>
      </c>
      <c r="C63" s="232" t="n">
        <v>3291411</v>
      </c>
      <c r="D63" s="232" t="n">
        <v>2564416</v>
      </c>
      <c r="E63" s="232" t="n">
        <v>5371434</v>
      </c>
      <c r="F63" s="232" t="n">
        <v>1803372</v>
      </c>
      <c r="G63" s="232" t="n">
        <v>1412757</v>
      </c>
    </row>
    <row r="64" customFormat="false" ht="12.75" hidden="false" customHeight="true" outlineLevel="0" collapsed="false">
      <c r="A64" s="346" t="s">
        <v>1326</v>
      </c>
      <c r="B64" s="232" t="n">
        <v>6759323</v>
      </c>
      <c r="C64" s="232" t="n">
        <v>3898187</v>
      </c>
      <c r="D64" s="232" t="n">
        <v>2816943</v>
      </c>
      <c r="E64" s="232" t="n">
        <v>2457630</v>
      </c>
      <c r="F64" s="232" t="n">
        <v>1891370</v>
      </c>
      <c r="G64" s="232" t="n">
        <v>1387641</v>
      </c>
    </row>
    <row r="65" customFormat="false" ht="12.75" hidden="false" customHeight="true" outlineLevel="0" collapsed="false">
      <c r="A65" s="346" t="s">
        <v>1327</v>
      </c>
      <c r="B65" s="232" t="n">
        <v>229165</v>
      </c>
      <c r="C65" s="232" t="n">
        <v>292285</v>
      </c>
      <c r="D65" s="232" t="n">
        <v>232914</v>
      </c>
      <c r="E65" s="232" t="n">
        <v>191336</v>
      </c>
      <c r="F65" s="232" t="n">
        <v>240462</v>
      </c>
      <c r="G65" s="232" t="n">
        <v>305465</v>
      </c>
    </row>
    <row r="66" customFormat="false" ht="12.75" hidden="false" customHeight="true" outlineLevel="0" collapsed="false">
      <c r="A66" s="346" t="s">
        <v>1328</v>
      </c>
      <c r="B66" s="232" t="n">
        <v>233978</v>
      </c>
      <c r="C66" s="232" t="n">
        <v>82895</v>
      </c>
      <c r="D66" s="232" t="n">
        <v>212013</v>
      </c>
      <c r="E66" s="232" t="n">
        <v>131989</v>
      </c>
      <c r="F66" s="232" t="n">
        <v>723010</v>
      </c>
      <c r="G66" s="232" t="n">
        <v>155191</v>
      </c>
    </row>
    <row r="67" customFormat="false" ht="12.75" hidden="false" customHeight="true" outlineLevel="0" collapsed="false">
      <c r="A67" s="346" t="s">
        <v>1329</v>
      </c>
      <c r="B67" s="232" t="n">
        <v>243734</v>
      </c>
      <c r="C67" s="232" t="n">
        <v>237444</v>
      </c>
      <c r="D67" s="232" t="n">
        <v>176209</v>
      </c>
      <c r="E67" s="232" t="n">
        <v>96342</v>
      </c>
      <c r="F67" s="232" t="n">
        <v>144184</v>
      </c>
      <c r="G67" s="232" t="n">
        <v>55807</v>
      </c>
    </row>
    <row r="68" customFormat="false" ht="12.75" hidden="false" customHeight="true" outlineLevel="0" collapsed="false">
      <c r="A68" s="346" t="s">
        <v>1330</v>
      </c>
      <c r="B68" s="232" t="n">
        <v>384408</v>
      </c>
      <c r="C68" s="232" t="n">
        <v>1955741</v>
      </c>
      <c r="D68" s="232" t="n">
        <v>276968</v>
      </c>
      <c r="E68" s="232" t="n">
        <v>127979</v>
      </c>
      <c r="F68" s="232" t="n">
        <v>462318</v>
      </c>
      <c r="G68" s="232" t="n">
        <v>287377</v>
      </c>
    </row>
    <row r="69" customFormat="false" ht="12.75" hidden="false" customHeight="true" outlineLevel="0" collapsed="false">
      <c r="A69" s="346" t="s">
        <v>1331</v>
      </c>
      <c r="B69" s="232" t="n">
        <v>1348958</v>
      </c>
      <c r="C69" s="232" t="n">
        <v>851473</v>
      </c>
      <c r="D69" s="232" t="n">
        <v>1005901</v>
      </c>
      <c r="E69" s="232" t="n">
        <v>1151229</v>
      </c>
      <c r="F69" s="232" t="n">
        <v>864352</v>
      </c>
      <c r="G69" s="232" t="n">
        <v>606100</v>
      </c>
    </row>
    <row r="70" customFormat="false" ht="12.75" hidden="false" customHeight="true" outlineLevel="0" collapsed="false">
      <c r="A70" s="346" t="s">
        <v>1332</v>
      </c>
      <c r="B70" s="232" t="n">
        <v>90280</v>
      </c>
      <c r="C70" s="232" t="n">
        <v>102097</v>
      </c>
      <c r="D70" s="232" t="n">
        <v>117648</v>
      </c>
      <c r="E70" s="232" t="n">
        <v>42423</v>
      </c>
      <c r="F70" s="232" t="n">
        <v>173377</v>
      </c>
      <c r="G70" s="232" t="n">
        <v>155918</v>
      </c>
    </row>
    <row r="71" customFormat="false" ht="12.75" hidden="false" customHeight="true" outlineLevel="0" collapsed="false">
      <c r="A71" s="346" t="s">
        <v>1333</v>
      </c>
      <c r="B71" s="232" t="n">
        <v>1445920</v>
      </c>
      <c r="C71" s="232" t="n">
        <v>969085</v>
      </c>
      <c r="D71" s="232" t="n">
        <v>1460307</v>
      </c>
      <c r="E71" s="232" t="n">
        <v>866966</v>
      </c>
      <c r="F71" s="232" t="n">
        <v>1370609</v>
      </c>
      <c r="G71" s="232" t="n">
        <v>914366</v>
      </c>
    </row>
    <row r="72" customFormat="false" ht="12.75" hidden="false" customHeight="true" outlineLevel="0" collapsed="false">
      <c r="A72" s="346" t="s">
        <v>1334</v>
      </c>
      <c r="B72" s="232" t="n">
        <v>4298185</v>
      </c>
      <c r="C72" s="232" t="n">
        <v>3903775</v>
      </c>
      <c r="D72" s="232" t="n">
        <v>2988255</v>
      </c>
      <c r="E72" s="232" t="n">
        <v>2620508</v>
      </c>
      <c r="F72" s="232" t="n">
        <v>3282694</v>
      </c>
      <c r="G72" s="232" t="n">
        <v>2182765</v>
      </c>
    </row>
    <row r="73" customFormat="false" ht="12.75" hidden="false" customHeight="true" outlineLevel="0" collapsed="false">
      <c r="A73" s="346" t="s">
        <v>1335</v>
      </c>
      <c r="B73" s="232" t="n">
        <v>923062</v>
      </c>
      <c r="C73" s="232" t="n">
        <v>527907</v>
      </c>
      <c r="D73" s="232" t="n">
        <v>1101563</v>
      </c>
      <c r="E73" s="232" t="n">
        <v>637246</v>
      </c>
      <c r="F73" s="232" t="n">
        <v>623377</v>
      </c>
      <c r="G73" s="232" t="n">
        <v>338162</v>
      </c>
    </row>
    <row r="74" customFormat="false" ht="12.75" hidden="false" customHeight="true" outlineLevel="0" collapsed="false">
      <c r="A74" s="346" t="s">
        <v>1336</v>
      </c>
      <c r="B74" s="232" t="n">
        <v>283814</v>
      </c>
      <c r="C74" s="232" t="n">
        <v>219268</v>
      </c>
      <c r="D74" s="232" t="n">
        <v>306885</v>
      </c>
      <c r="E74" s="232" t="n">
        <v>196481</v>
      </c>
      <c r="F74" s="232" t="n">
        <v>194798</v>
      </c>
      <c r="G74" s="232" t="n">
        <v>160985</v>
      </c>
    </row>
    <row r="75" customFormat="false" ht="12.75" hidden="false" customHeight="true" outlineLevel="0" collapsed="false">
      <c r="A75" s="346" t="s">
        <v>1337</v>
      </c>
      <c r="B75" s="232" t="n">
        <v>507199</v>
      </c>
      <c r="C75" s="232" t="n">
        <v>631492</v>
      </c>
      <c r="D75" s="232" t="n">
        <v>484679</v>
      </c>
      <c r="E75" s="232" t="n">
        <v>336334</v>
      </c>
      <c r="F75" s="232" t="n">
        <v>693544</v>
      </c>
      <c r="G75" s="232" t="n">
        <v>258086</v>
      </c>
    </row>
    <row r="76" customFormat="false" ht="12.75" hidden="false" customHeight="true" outlineLevel="0" collapsed="false">
      <c r="A76" s="346" t="s">
        <v>1338</v>
      </c>
      <c r="B76" s="232" t="n">
        <v>337560</v>
      </c>
      <c r="C76" s="232" t="n">
        <v>253739</v>
      </c>
      <c r="D76" s="232" t="n">
        <v>205927</v>
      </c>
      <c r="E76" s="232" t="n">
        <v>211336</v>
      </c>
      <c r="F76" s="232" t="n">
        <v>619867</v>
      </c>
      <c r="G76" s="232" t="n">
        <v>144587</v>
      </c>
    </row>
    <row r="77" customFormat="false" ht="12.75" hidden="false" customHeight="true" outlineLevel="0" collapsed="false">
      <c r="A77" s="346" t="s">
        <v>1339</v>
      </c>
      <c r="B77" s="232" t="n">
        <v>369748</v>
      </c>
      <c r="C77" s="232" t="n">
        <v>482917</v>
      </c>
      <c r="D77" s="232" t="n">
        <v>252776</v>
      </c>
      <c r="E77" s="232" t="n">
        <v>235998</v>
      </c>
      <c r="F77" s="232" t="n">
        <v>295086</v>
      </c>
      <c r="G77" s="232" t="n">
        <v>178415</v>
      </c>
    </row>
    <row r="78" customFormat="false" ht="12.75" hidden="false" customHeight="true" outlineLevel="0" collapsed="false">
      <c r="A78" s="346" t="s">
        <v>1340</v>
      </c>
      <c r="B78" s="232" t="n">
        <v>254119</v>
      </c>
      <c r="C78" s="232" t="n">
        <v>148156</v>
      </c>
      <c r="D78" s="232" t="n">
        <v>180427</v>
      </c>
      <c r="E78" s="232" t="n">
        <v>183398</v>
      </c>
      <c r="F78" s="232" t="n">
        <v>274961</v>
      </c>
      <c r="G78" s="232" t="n">
        <v>126993</v>
      </c>
    </row>
    <row r="79" customFormat="false" ht="12.75" hidden="false" customHeight="true" outlineLevel="0" collapsed="false">
      <c r="A79" s="347"/>
      <c r="B79" s="348"/>
      <c r="C79" s="349"/>
      <c r="D79" s="349"/>
      <c r="E79" s="349"/>
      <c r="F79" s="349"/>
      <c r="G79" s="349"/>
    </row>
    <row r="80" customFormat="false" ht="12.75" hidden="false" customHeight="true" outlineLevel="0" collapsed="false">
      <c r="A80" s="354" t="s">
        <v>1343</v>
      </c>
      <c r="B80" s="237" t="n">
        <v>16830126</v>
      </c>
      <c r="C80" s="237" t="n">
        <v>30445554</v>
      </c>
      <c r="D80" s="237" t="n">
        <v>11604927</v>
      </c>
      <c r="E80" s="237" t="n">
        <v>17056508</v>
      </c>
      <c r="F80" s="237" t="n">
        <v>12833077</v>
      </c>
      <c r="G80" s="237" t="n">
        <v>13306106</v>
      </c>
    </row>
    <row r="81" customFormat="false" ht="12.75" hidden="false" customHeight="true" outlineLevel="0" collapsed="false">
      <c r="A81" s="351"/>
      <c r="B81" s="232"/>
      <c r="C81" s="232"/>
      <c r="D81" s="232"/>
      <c r="E81" s="232"/>
      <c r="F81" s="232"/>
      <c r="G81" s="232"/>
    </row>
    <row r="82" customFormat="false" ht="12.75" hidden="false" customHeight="true" outlineLevel="0" collapsed="false">
      <c r="A82" s="346" t="s">
        <v>1325</v>
      </c>
      <c r="B82" s="232" t="n">
        <v>2825104</v>
      </c>
      <c r="C82" s="232" t="n">
        <v>3195941</v>
      </c>
      <c r="D82" s="232" t="n">
        <v>1743082</v>
      </c>
      <c r="E82" s="232" t="n">
        <v>6037622</v>
      </c>
      <c r="F82" s="232" t="n">
        <v>1216476</v>
      </c>
      <c r="G82" s="232" t="n">
        <v>884132</v>
      </c>
    </row>
    <row r="83" customFormat="false" ht="12.75" hidden="false" customHeight="true" outlineLevel="0" collapsed="false">
      <c r="A83" s="346" t="s">
        <v>1326</v>
      </c>
      <c r="B83" s="232" t="n">
        <v>6990244</v>
      </c>
      <c r="C83" s="232" t="n">
        <v>6228938</v>
      </c>
      <c r="D83" s="232" t="n">
        <v>1333241</v>
      </c>
      <c r="E83" s="232" t="n">
        <v>1716197</v>
      </c>
      <c r="F83" s="232" t="n">
        <v>1563556</v>
      </c>
      <c r="G83" s="232" t="n">
        <v>2920910</v>
      </c>
    </row>
    <row r="84" customFormat="false" ht="12.75" hidden="false" customHeight="true" outlineLevel="0" collapsed="false">
      <c r="A84" s="346" t="s">
        <v>1327</v>
      </c>
      <c r="B84" s="232" t="n">
        <v>218999</v>
      </c>
      <c r="C84" s="232" t="n">
        <v>294038</v>
      </c>
      <c r="D84" s="232" t="n">
        <v>73763</v>
      </c>
      <c r="E84" s="232" t="n">
        <v>180383</v>
      </c>
      <c r="F84" s="232" t="n">
        <v>530652</v>
      </c>
      <c r="G84" s="232" t="n">
        <v>25144</v>
      </c>
    </row>
    <row r="85" customFormat="false" ht="12.75" hidden="false" customHeight="true" outlineLevel="0" collapsed="false">
      <c r="A85" s="346" t="s">
        <v>1328</v>
      </c>
      <c r="B85" s="232" t="n">
        <v>147455</v>
      </c>
      <c r="C85" s="232" t="n">
        <v>172489</v>
      </c>
      <c r="D85" s="232" t="n">
        <v>181452</v>
      </c>
      <c r="E85" s="232" t="n">
        <v>72755</v>
      </c>
      <c r="F85" s="232" t="n">
        <v>641211</v>
      </c>
      <c r="G85" s="232" t="n">
        <v>2158652</v>
      </c>
    </row>
    <row r="86" customFormat="false" ht="12.75" hidden="false" customHeight="true" outlineLevel="0" collapsed="false">
      <c r="A86" s="346" t="s">
        <v>1329</v>
      </c>
      <c r="B86" s="232" t="n">
        <v>142480</v>
      </c>
      <c r="C86" s="232" t="n">
        <v>639358</v>
      </c>
      <c r="D86" s="232" t="n">
        <v>101836</v>
      </c>
      <c r="E86" s="232" t="n">
        <v>177232</v>
      </c>
      <c r="F86" s="232" t="n">
        <v>248877</v>
      </c>
      <c r="G86" s="232" t="n">
        <v>217744</v>
      </c>
    </row>
    <row r="87" customFormat="false" ht="12.75" hidden="false" customHeight="true" outlineLevel="0" collapsed="false">
      <c r="A87" s="346" t="s">
        <v>1330</v>
      </c>
      <c r="B87" s="232" t="n">
        <v>437767</v>
      </c>
      <c r="C87" s="232" t="n">
        <v>2939661</v>
      </c>
      <c r="D87" s="232" t="n">
        <v>413484</v>
      </c>
      <c r="E87" s="232" t="n">
        <v>338857</v>
      </c>
      <c r="F87" s="232" t="n">
        <v>515656</v>
      </c>
      <c r="G87" s="232" t="n">
        <v>836966</v>
      </c>
    </row>
    <row r="88" customFormat="false" ht="12.75" hidden="false" customHeight="true" outlineLevel="0" collapsed="false">
      <c r="A88" s="346" t="s">
        <v>1331</v>
      </c>
      <c r="B88" s="232" t="n">
        <v>922080</v>
      </c>
      <c r="C88" s="232" t="n">
        <v>2468608</v>
      </c>
      <c r="D88" s="232" t="n">
        <v>1290736</v>
      </c>
      <c r="E88" s="232" t="n">
        <v>2057850</v>
      </c>
      <c r="F88" s="232" t="n">
        <v>953550</v>
      </c>
      <c r="G88" s="232" t="n">
        <v>436929</v>
      </c>
    </row>
    <row r="89" customFormat="false" ht="12.75" hidden="false" customHeight="true" outlineLevel="0" collapsed="false">
      <c r="A89" s="346" t="s">
        <v>1332</v>
      </c>
      <c r="B89" s="232" t="n">
        <v>81830</v>
      </c>
      <c r="C89" s="232" t="n">
        <v>73682</v>
      </c>
      <c r="D89" s="232" t="n">
        <v>88008</v>
      </c>
      <c r="E89" s="232" t="n">
        <v>38208</v>
      </c>
      <c r="F89" s="232" t="n">
        <v>235556</v>
      </c>
      <c r="G89" s="232" t="n">
        <v>79274</v>
      </c>
    </row>
    <row r="90" customFormat="false" ht="12.75" hidden="false" customHeight="true" outlineLevel="0" collapsed="false">
      <c r="A90" s="346" t="s">
        <v>1333</v>
      </c>
      <c r="B90" s="232" t="n">
        <v>736142</v>
      </c>
      <c r="C90" s="232" t="n">
        <v>2017167</v>
      </c>
      <c r="D90" s="232" t="n">
        <v>1255125</v>
      </c>
      <c r="E90" s="232" t="n">
        <v>405870</v>
      </c>
      <c r="F90" s="232" t="n">
        <v>1821301</v>
      </c>
      <c r="G90" s="232" t="n">
        <v>639686</v>
      </c>
    </row>
    <row r="91" customFormat="false" ht="12.75" hidden="false" customHeight="true" outlineLevel="0" collapsed="false">
      <c r="A91" s="346" t="s">
        <v>1334</v>
      </c>
      <c r="B91" s="232" t="n">
        <v>2371442</v>
      </c>
      <c r="C91" s="232" t="n">
        <v>7105242</v>
      </c>
      <c r="D91" s="232" t="n">
        <v>2819346</v>
      </c>
      <c r="E91" s="232" t="n">
        <v>1644454</v>
      </c>
      <c r="F91" s="232" t="n">
        <v>3156791</v>
      </c>
      <c r="G91" s="232" t="n">
        <v>1721462</v>
      </c>
    </row>
    <row r="92" customFormat="false" ht="12.75" hidden="false" customHeight="true" outlineLevel="0" collapsed="false">
      <c r="A92" s="346" t="s">
        <v>1335</v>
      </c>
      <c r="B92" s="232" t="n">
        <v>451595</v>
      </c>
      <c r="C92" s="232" t="n">
        <v>774406</v>
      </c>
      <c r="D92" s="232" t="n">
        <v>447080</v>
      </c>
      <c r="E92" s="232" t="n">
        <v>696782</v>
      </c>
      <c r="F92" s="232" t="n">
        <v>358400</v>
      </c>
      <c r="G92" s="232" t="n">
        <v>497276</v>
      </c>
    </row>
    <row r="93" customFormat="false" ht="12.75" hidden="false" customHeight="true" outlineLevel="0" collapsed="false">
      <c r="A93" s="346" t="s">
        <v>1336</v>
      </c>
      <c r="B93" s="232" t="n">
        <v>115517</v>
      </c>
      <c r="C93" s="232" t="n">
        <v>104748</v>
      </c>
      <c r="D93" s="232" t="n">
        <v>757207</v>
      </c>
      <c r="E93" s="232" t="n">
        <v>228190</v>
      </c>
      <c r="F93" s="232" t="n">
        <v>131441</v>
      </c>
      <c r="G93" s="232" t="n">
        <v>247429</v>
      </c>
    </row>
    <row r="94" customFormat="false" ht="12.75" hidden="false" customHeight="true" outlineLevel="0" collapsed="false">
      <c r="A94" s="346" t="s">
        <v>1337</v>
      </c>
      <c r="B94" s="232" t="n">
        <v>431075</v>
      </c>
      <c r="C94" s="232" t="n">
        <v>305815</v>
      </c>
      <c r="D94" s="232" t="n">
        <v>216261</v>
      </c>
      <c r="E94" s="232" t="n">
        <v>200087</v>
      </c>
      <c r="F94" s="232" t="n">
        <v>564002</v>
      </c>
      <c r="G94" s="232" t="n">
        <v>625173</v>
      </c>
    </row>
    <row r="95" customFormat="false" ht="12.75" hidden="false" customHeight="true" outlineLevel="0" collapsed="false">
      <c r="A95" s="346" t="s">
        <v>1338</v>
      </c>
      <c r="B95" s="232" t="n">
        <v>174864</v>
      </c>
      <c r="C95" s="232" t="n">
        <v>316007</v>
      </c>
      <c r="D95" s="232" t="n">
        <v>106641</v>
      </c>
      <c r="E95" s="232" t="n">
        <v>86154</v>
      </c>
      <c r="F95" s="232" t="n">
        <v>303527</v>
      </c>
      <c r="G95" s="232" t="n">
        <v>1412256</v>
      </c>
    </row>
    <row r="96" customFormat="false" ht="12.75" hidden="false" customHeight="true" outlineLevel="0" collapsed="false">
      <c r="A96" s="346" t="s">
        <v>1339</v>
      </c>
      <c r="B96" s="232" t="n">
        <v>252661</v>
      </c>
      <c r="C96" s="232" t="n">
        <v>883412</v>
      </c>
      <c r="D96" s="232" t="n">
        <v>170384</v>
      </c>
      <c r="E96" s="232" t="n">
        <v>118535</v>
      </c>
      <c r="F96" s="232" t="n">
        <v>243012</v>
      </c>
      <c r="G96" s="232" t="n">
        <v>271423</v>
      </c>
    </row>
    <row r="97" customFormat="false" ht="12.75" hidden="false" customHeight="true" outlineLevel="0" collapsed="false">
      <c r="A97" s="346" t="s">
        <v>1340</v>
      </c>
      <c r="B97" s="232" t="n">
        <v>211779</v>
      </c>
      <c r="C97" s="232" t="n">
        <v>345488</v>
      </c>
      <c r="D97" s="232" t="n">
        <v>202631</v>
      </c>
      <c r="E97" s="232" t="n">
        <v>82338</v>
      </c>
      <c r="F97" s="232" t="n">
        <v>211070</v>
      </c>
      <c r="G97" s="232" t="n">
        <v>255954</v>
      </c>
    </row>
    <row r="98" customFormat="false" ht="12.75" hidden="false" customHeight="true" outlineLevel="0" collapsed="false">
      <c r="A98" s="352" t="s">
        <v>958</v>
      </c>
      <c r="B98" s="349"/>
      <c r="C98" s="349"/>
      <c r="D98" s="349"/>
      <c r="E98" s="349"/>
      <c r="F98" s="349"/>
      <c r="G98" s="349"/>
    </row>
    <row r="99" customFormat="false" ht="12.75" hidden="false" customHeight="true" outlineLevel="0" collapsed="false">
      <c r="A99" s="352" t="s">
        <v>1345</v>
      </c>
      <c r="B99" s="349"/>
      <c r="E99" s="343"/>
      <c r="G99" s="343"/>
    </row>
    <row r="100" customFormat="false" ht="12.75" hidden="false" customHeight="true" outlineLevel="0" collapsed="false">
      <c r="A100" s="352" t="s">
        <v>1346</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8" customFormat="true" ht="20.1" hidden="false" customHeight="true" outlineLevel="0" collapsed="false">
      <c r="A110" s="337" t="s">
        <v>1356</v>
      </c>
      <c r="B110" s="337"/>
      <c r="C110" s="337"/>
      <c r="D110" s="337"/>
      <c r="E110" s="337"/>
      <c r="F110" s="337"/>
      <c r="G110" s="337"/>
    </row>
    <row r="111" customFormat="false" ht="20.1" hidden="false" customHeight="true" outlineLevel="0" collapsed="false">
      <c r="A111" s="339"/>
      <c r="B111" s="339"/>
      <c r="C111" s="339"/>
      <c r="D111" s="339"/>
      <c r="E111" s="339"/>
      <c r="F111" s="339"/>
      <c r="G111" s="339"/>
    </row>
    <row r="112" customFormat="false" ht="13.5" hidden="false" customHeight="true" outlineLevel="0" collapsed="false">
      <c r="A112" s="317" t="s">
        <v>1322</v>
      </c>
      <c r="B112" s="340" t="s">
        <v>1357</v>
      </c>
      <c r="C112" s="340"/>
      <c r="D112" s="340"/>
      <c r="E112" s="340"/>
      <c r="F112" s="340"/>
      <c r="G112" s="340"/>
    </row>
    <row r="113" customFormat="false" ht="27" hidden="false" customHeight="true" outlineLevel="0" collapsed="false">
      <c r="A113" s="317"/>
      <c r="B113" s="341" t="s">
        <v>576</v>
      </c>
      <c r="C113" s="353" t="s">
        <v>723</v>
      </c>
      <c r="D113" s="341" t="s">
        <v>572</v>
      </c>
      <c r="E113" s="341" t="s">
        <v>577</v>
      </c>
      <c r="F113" s="341" t="s">
        <v>556</v>
      </c>
      <c r="G113" s="353" t="s">
        <v>593</v>
      </c>
    </row>
    <row r="114" customFormat="false" ht="13.5" hidden="false" customHeight="true" outlineLevel="0" collapsed="false">
      <c r="A114" s="317"/>
      <c r="B114" s="340" t="s">
        <v>798</v>
      </c>
      <c r="C114" s="340"/>
      <c r="D114" s="340"/>
      <c r="E114" s="340"/>
      <c r="F114" s="340"/>
      <c r="G114" s="340"/>
    </row>
    <row r="115" customFormat="false" ht="12.75" hidden="false" customHeight="true" outlineLevel="0" collapsed="false">
      <c r="A115" s="342"/>
      <c r="B115" s="343"/>
      <c r="C115" s="343"/>
      <c r="D115" s="343"/>
      <c r="E115" s="343"/>
      <c r="F115" s="343"/>
      <c r="G115" s="343"/>
    </row>
    <row r="116" customFormat="false" ht="12.75" hidden="false" customHeight="true" outlineLevel="0" collapsed="false">
      <c r="A116" s="344" t="s">
        <v>1323</v>
      </c>
      <c r="B116" s="237" t="n">
        <v>12633047</v>
      </c>
      <c r="C116" s="237" t="n">
        <v>6107057</v>
      </c>
      <c r="D116" s="237" t="n">
        <v>8837321</v>
      </c>
      <c r="E116" s="237" t="n">
        <v>6922151</v>
      </c>
      <c r="F116" s="237" t="n">
        <v>7805933</v>
      </c>
      <c r="G116" s="237" t="n">
        <v>3412657</v>
      </c>
    </row>
    <row r="117" customFormat="false" ht="12.75" hidden="false" customHeight="true" outlineLevel="0" collapsed="false">
      <c r="A117" s="345"/>
      <c r="B117" s="232"/>
      <c r="C117" s="232"/>
      <c r="D117" s="232"/>
      <c r="E117" s="232"/>
      <c r="F117" s="232"/>
      <c r="G117" s="232"/>
    </row>
    <row r="118" customFormat="false" ht="12.75" hidden="false" customHeight="true" outlineLevel="0" collapsed="false">
      <c r="A118" s="346" t="s">
        <v>1325</v>
      </c>
      <c r="B118" s="232" t="n">
        <v>1556171</v>
      </c>
      <c r="C118" s="232" t="n">
        <v>1250778</v>
      </c>
      <c r="D118" s="232" t="n">
        <v>1184191</v>
      </c>
      <c r="E118" s="232" t="n">
        <v>1259746</v>
      </c>
      <c r="F118" s="232" t="n">
        <v>954118</v>
      </c>
      <c r="G118" s="232" t="n">
        <v>451233</v>
      </c>
    </row>
    <row r="119" customFormat="false" ht="12.75" hidden="false" customHeight="true" outlineLevel="0" collapsed="false">
      <c r="A119" s="346" t="s">
        <v>1326</v>
      </c>
      <c r="B119" s="232" t="n">
        <v>2300533</v>
      </c>
      <c r="C119" s="232" t="n">
        <v>1188020</v>
      </c>
      <c r="D119" s="232" t="n">
        <v>1237817</v>
      </c>
      <c r="E119" s="232" t="n">
        <v>1161745</v>
      </c>
      <c r="F119" s="232" t="n">
        <v>684838</v>
      </c>
      <c r="G119" s="232" t="n">
        <v>492512</v>
      </c>
    </row>
    <row r="120" customFormat="false" ht="12.75" hidden="false" customHeight="true" outlineLevel="0" collapsed="false">
      <c r="A120" s="346" t="s">
        <v>1327</v>
      </c>
      <c r="B120" s="232" t="n">
        <v>143273</v>
      </c>
      <c r="C120" s="232" t="n">
        <v>348127</v>
      </c>
      <c r="D120" s="232" t="n">
        <v>94048</v>
      </c>
      <c r="E120" s="232" t="n">
        <v>53696</v>
      </c>
      <c r="F120" s="232" t="n">
        <v>60659</v>
      </c>
      <c r="G120" s="232" t="n">
        <v>20994</v>
      </c>
    </row>
    <row r="121" customFormat="false" ht="12.75" hidden="false" customHeight="true" outlineLevel="0" collapsed="false">
      <c r="A121" s="346" t="s">
        <v>1328</v>
      </c>
      <c r="B121" s="232" t="n">
        <v>232258</v>
      </c>
      <c r="C121" s="232" t="n">
        <v>16832</v>
      </c>
      <c r="D121" s="232" t="n">
        <v>83973</v>
      </c>
      <c r="E121" s="232" t="n">
        <v>73412</v>
      </c>
      <c r="F121" s="232" t="n">
        <v>79129</v>
      </c>
      <c r="G121" s="232" t="n">
        <v>42341</v>
      </c>
    </row>
    <row r="122" customFormat="false" ht="12.75" hidden="false" customHeight="true" outlineLevel="0" collapsed="false">
      <c r="A122" s="346" t="s">
        <v>1329</v>
      </c>
      <c r="B122" s="232" t="n">
        <v>95958</v>
      </c>
      <c r="C122" s="232" t="n">
        <v>112165</v>
      </c>
      <c r="D122" s="232" t="n">
        <v>63390</v>
      </c>
      <c r="E122" s="232" t="n">
        <v>33308</v>
      </c>
      <c r="F122" s="232" t="n">
        <v>55548</v>
      </c>
      <c r="G122" s="232" t="n">
        <v>26349</v>
      </c>
    </row>
    <row r="123" customFormat="false" ht="12.75" hidden="false" customHeight="true" outlineLevel="0" collapsed="false">
      <c r="A123" s="346" t="s">
        <v>1330</v>
      </c>
      <c r="B123" s="232" t="n">
        <v>209587</v>
      </c>
      <c r="C123" s="232" t="n">
        <v>84709</v>
      </c>
      <c r="D123" s="232" t="n">
        <v>182950</v>
      </c>
      <c r="E123" s="232" t="n">
        <v>86993</v>
      </c>
      <c r="F123" s="232" t="n">
        <v>297457</v>
      </c>
      <c r="G123" s="232" t="n">
        <v>157891</v>
      </c>
    </row>
    <row r="124" customFormat="false" ht="12.75" hidden="false" customHeight="true" outlineLevel="0" collapsed="false">
      <c r="A124" s="346" t="s">
        <v>1331</v>
      </c>
      <c r="B124" s="232" t="n">
        <v>642624</v>
      </c>
      <c r="C124" s="232" t="n">
        <v>414793</v>
      </c>
      <c r="D124" s="232" t="n">
        <v>426639</v>
      </c>
      <c r="E124" s="232" t="n">
        <v>407633</v>
      </c>
      <c r="F124" s="232" t="n">
        <v>280558</v>
      </c>
      <c r="G124" s="232" t="n">
        <v>206588</v>
      </c>
    </row>
    <row r="125" customFormat="false" ht="12.75" hidden="false" customHeight="true" outlineLevel="0" collapsed="false">
      <c r="A125" s="346" t="s">
        <v>1332</v>
      </c>
      <c r="B125" s="232" t="n">
        <v>40306</v>
      </c>
      <c r="C125" s="232" t="n">
        <v>17492</v>
      </c>
      <c r="D125" s="232" t="n">
        <v>141544</v>
      </c>
      <c r="E125" s="232" t="n">
        <v>16917</v>
      </c>
      <c r="F125" s="232" t="n">
        <v>235212</v>
      </c>
      <c r="G125" s="232" t="n">
        <v>55040</v>
      </c>
    </row>
    <row r="126" customFormat="false" ht="12.75" hidden="false" customHeight="true" outlineLevel="0" collapsed="false">
      <c r="A126" s="346" t="s">
        <v>1333</v>
      </c>
      <c r="B126" s="232" t="n">
        <v>983957</v>
      </c>
      <c r="C126" s="232" t="n">
        <v>369471</v>
      </c>
      <c r="D126" s="232" t="n">
        <v>833643</v>
      </c>
      <c r="E126" s="232" t="n">
        <v>442175</v>
      </c>
      <c r="F126" s="232" t="n">
        <v>785451</v>
      </c>
      <c r="G126" s="232" t="n">
        <v>322978</v>
      </c>
    </row>
    <row r="127" customFormat="false" ht="12.75" hidden="false" customHeight="true" outlineLevel="0" collapsed="false">
      <c r="A127" s="346" t="s">
        <v>1334</v>
      </c>
      <c r="B127" s="232" t="n">
        <v>2094698</v>
      </c>
      <c r="C127" s="232" t="n">
        <v>828571</v>
      </c>
      <c r="D127" s="232" t="n">
        <v>1623224</v>
      </c>
      <c r="E127" s="232" t="n">
        <v>1161628</v>
      </c>
      <c r="F127" s="232" t="n">
        <v>1514518</v>
      </c>
      <c r="G127" s="232" t="n">
        <v>495063</v>
      </c>
    </row>
    <row r="128" customFormat="false" ht="12.75" hidden="false" customHeight="true" outlineLevel="0" collapsed="false">
      <c r="A128" s="346" t="s">
        <v>1335</v>
      </c>
      <c r="B128" s="232" t="n">
        <v>395057</v>
      </c>
      <c r="C128" s="232" t="n">
        <v>344306</v>
      </c>
      <c r="D128" s="232" t="n">
        <v>279777</v>
      </c>
      <c r="E128" s="232" t="n">
        <v>254021</v>
      </c>
      <c r="F128" s="232" t="n">
        <v>238249</v>
      </c>
      <c r="G128" s="232" t="n">
        <v>123762</v>
      </c>
    </row>
    <row r="129" customFormat="false" ht="12.75" hidden="false" customHeight="true" outlineLevel="0" collapsed="false">
      <c r="A129" s="346" t="s">
        <v>1336</v>
      </c>
      <c r="B129" s="232" t="n">
        <v>118561</v>
      </c>
      <c r="C129" s="232" t="n">
        <v>39564</v>
      </c>
      <c r="D129" s="232" t="n">
        <v>99163</v>
      </c>
      <c r="E129" s="232" t="n">
        <v>88800</v>
      </c>
      <c r="F129" s="232" t="n">
        <v>24466</v>
      </c>
      <c r="G129" s="232" t="n">
        <v>64490</v>
      </c>
    </row>
    <row r="130" customFormat="false" ht="12.75" hidden="false" customHeight="true" outlineLevel="0" collapsed="false">
      <c r="A130" s="346" t="s">
        <v>1337</v>
      </c>
      <c r="B130" s="232" t="n">
        <v>532790</v>
      </c>
      <c r="C130" s="232" t="n">
        <v>135301</v>
      </c>
      <c r="D130" s="232" t="n">
        <v>163816</v>
      </c>
      <c r="E130" s="232" t="n">
        <v>179461</v>
      </c>
      <c r="F130" s="232" t="n">
        <v>124338</v>
      </c>
      <c r="G130" s="232" t="n">
        <v>67769</v>
      </c>
    </row>
    <row r="131" customFormat="false" ht="12.75" hidden="false" customHeight="true" outlineLevel="0" collapsed="false">
      <c r="A131" s="346" t="s">
        <v>1338</v>
      </c>
      <c r="B131" s="232" t="n">
        <v>363964</v>
      </c>
      <c r="C131" s="232" t="n">
        <v>23945</v>
      </c>
      <c r="D131" s="232" t="n">
        <v>122109</v>
      </c>
      <c r="E131" s="232" t="n">
        <v>95139</v>
      </c>
      <c r="F131" s="232" t="n">
        <v>155637</v>
      </c>
      <c r="G131" s="232" t="n">
        <v>48437</v>
      </c>
    </row>
    <row r="132" customFormat="false" ht="12.75" hidden="false" customHeight="true" outlineLevel="0" collapsed="false">
      <c r="A132" s="346" t="s">
        <v>1339</v>
      </c>
      <c r="B132" s="232" t="n">
        <v>161957</v>
      </c>
      <c r="C132" s="232" t="n">
        <v>118857</v>
      </c>
      <c r="D132" s="232" t="n">
        <v>265109</v>
      </c>
      <c r="E132" s="232" t="n">
        <v>93369</v>
      </c>
      <c r="F132" s="232" t="n">
        <v>740409</v>
      </c>
      <c r="G132" s="232" t="n">
        <v>109621</v>
      </c>
    </row>
    <row r="133" customFormat="false" ht="12.75" hidden="false" customHeight="true" outlineLevel="0" collapsed="false">
      <c r="A133" s="346" t="s">
        <v>1340</v>
      </c>
      <c r="B133" s="232" t="n">
        <v>269583</v>
      </c>
      <c r="C133" s="232" t="n">
        <v>91838</v>
      </c>
      <c r="D133" s="232" t="n">
        <v>86260</v>
      </c>
      <c r="E133" s="232" t="n">
        <v>147639</v>
      </c>
      <c r="F133" s="232" t="n">
        <v>79371</v>
      </c>
      <c r="G133" s="232" t="n">
        <v>30407</v>
      </c>
    </row>
    <row r="134" customFormat="false" ht="12.75" hidden="false" customHeight="true" outlineLevel="0" collapsed="false">
      <c r="A134" s="347"/>
      <c r="B134" s="349"/>
      <c r="C134" s="349"/>
      <c r="D134" s="349"/>
      <c r="E134" s="349"/>
      <c r="F134" s="349"/>
      <c r="G134" s="349"/>
    </row>
    <row r="135" customFormat="false" ht="12.75" hidden="false" customHeight="true" outlineLevel="0" collapsed="false">
      <c r="A135" s="350" t="s">
        <v>1343</v>
      </c>
      <c r="B135" s="237" t="n">
        <v>14158377</v>
      </c>
      <c r="C135" s="237" t="n">
        <v>10828879</v>
      </c>
      <c r="D135" s="237" t="n">
        <v>5939068</v>
      </c>
      <c r="E135" s="237" t="n">
        <v>8087128</v>
      </c>
      <c r="F135" s="237" t="n">
        <v>6074290</v>
      </c>
      <c r="G135" s="237" t="n">
        <v>11053520</v>
      </c>
    </row>
    <row r="136" customFormat="false" ht="12.75" hidden="false" customHeight="true" outlineLevel="0" collapsed="false">
      <c r="A136" s="351"/>
      <c r="B136" s="232"/>
      <c r="C136" s="232"/>
      <c r="D136" s="232"/>
      <c r="E136" s="232"/>
      <c r="F136" s="232"/>
      <c r="G136" s="232"/>
    </row>
    <row r="137" customFormat="false" ht="12.75" hidden="false" customHeight="true" outlineLevel="0" collapsed="false">
      <c r="A137" s="346" t="s">
        <v>1325</v>
      </c>
      <c r="B137" s="232" t="n">
        <v>2375845</v>
      </c>
      <c r="C137" s="232" t="n">
        <v>2215080</v>
      </c>
      <c r="D137" s="232" t="n">
        <v>898424</v>
      </c>
      <c r="E137" s="232" t="n">
        <v>1784675</v>
      </c>
      <c r="F137" s="232" t="n">
        <v>376535</v>
      </c>
      <c r="G137" s="232" t="n">
        <v>134204</v>
      </c>
    </row>
    <row r="138" customFormat="false" ht="12.75" hidden="false" customHeight="true" outlineLevel="0" collapsed="false">
      <c r="A138" s="346" t="s">
        <v>1326</v>
      </c>
      <c r="B138" s="232" t="n">
        <v>4287351</v>
      </c>
      <c r="C138" s="232" t="n">
        <v>1376339</v>
      </c>
      <c r="D138" s="232" t="n">
        <v>548940</v>
      </c>
      <c r="E138" s="232" t="n">
        <v>2289374</v>
      </c>
      <c r="F138" s="232" t="n">
        <v>380836</v>
      </c>
      <c r="G138" s="232" t="n">
        <v>163509</v>
      </c>
    </row>
    <row r="139" customFormat="false" ht="12.75" hidden="false" customHeight="true" outlineLevel="0" collapsed="false">
      <c r="A139" s="346" t="s">
        <v>1327</v>
      </c>
      <c r="B139" s="232" t="n">
        <v>107826</v>
      </c>
      <c r="C139" s="232" t="n">
        <v>68376</v>
      </c>
      <c r="D139" s="232" t="n">
        <v>131655</v>
      </c>
      <c r="E139" s="232" t="n">
        <v>62959</v>
      </c>
      <c r="F139" s="232" t="n">
        <v>67377</v>
      </c>
      <c r="G139" s="232" t="n">
        <v>11176</v>
      </c>
    </row>
    <row r="140" customFormat="false" ht="12.75" hidden="false" customHeight="true" outlineLevel="0" collapsed="false">
      <c r="A140" s="346" t="s">
        <v>1328</v>
      </c>
      <c r="B140" s="232" t="n">
        <v>121907</v>
      </c>
      <c r="C140" s="232" t="n">
        <v>94638</v>
      </c>
      <c r="D140" s="232" t="n">
        <v>56134</v>
      </c>
      <c r="E140" s="232" t="n">
        <v>40211</v>
      </c>
      <c r="F140" s="232" t="n">
        <v>117442</v>
      </c>
      <c r="G140" s="232" t="n">
        <v>28129</v>
      </c>
    </row>
    <row r="141" customFormat="false" ht="12.75" hidden="false" customHeight="true" outlineLevel="0" collapsed="false">
      <c r="A141" s="346" t="s">
        <v>1329</v>
      </c>
      <c r="B141" s="232" t="n">
        <v>85927</v>
      </c>
      <c r="C141" s="232" t="n">
        <v>107298</v>
      </c>
      <c r="D141" s="232" t="n">
        <v>139746</v>
      </c>
      <c r="E141" s="232" t="n">
        <v>48893</v>
      </c>
      <c r="F141" s="232" t="n">
        <v>203319</v>
      </c>
      <c r="G141" s="232" t="n">
        <v>66373</v>
      </c>
    </row>
    <row r="142" customFormat="false" ht="12.75" hidden="false" customHeight="true" outlineLevel="0" collapsed="false">
      <c r="A142" s="346" t="s">
        <v>1330</v>
      </c>
      <c r="B142" s="232" t="n">
        <v>384157</v>
      </c>
      <c r="C142" s="232" t="n">
        <v>1203995</v>
      </c>
      <c r="D142" s="232" t="n">
        <v>357482</v>
      </c>
      <c r="E142" s="232" t="n">
        <v>270805</v>
      </c>
      <c r="F142" s="232" t="n">
        <v>315300</v>
      </c>
      <c r="G142" s="232" t="n">
        <v>609637</v>
      </c>
    </row>
    <row r="143" customFormat="false" ht="12.75" hidden="false" customHeight="true" outlineLevel="0" collapsed="false">
      <c r="A143" s="346" t="s">
        <v>1331</v>
      </c>
      <c r="B143" s="232" t="n">
        <v>747602</v>
      </c>
      <c r="C143" s="232" t="n">
        <v>1481937</v>
      </c>
      <c r="D143" s="232" t="n">
        <v>370098</v>
      </c>
      <c r="E143" s="232" t="n">
        <v>950079</v>
      </c>
      <c r="F143" s="232" t="n">
        <v>249740</v>
      </c>
      <c r="G143" s="232" t="n">
        <v>79300</v>
      </c>
    </row>
    <row r="144" customFormat="false" ht="12.75" hidden="false" customHeight="true" outlineLevel="0" collapsed="false">
      <c r="A144" s="346" t="s">
        <v>1332</v>
      </c>
      <c r="B144" s="232" t="n">
        <v>61659</v>
      </c>
      <c r="C144" s="232" t="n">
        <v>17745</v>
      </c>
      <c r="D144" s="232" t="n">
        <v>70707</v>
      </c>
      <c r="E144" s="232" t="n">
        <v>9444</v>
      </c>
      <c r="F144" s="232" t="n">
        <v>294047</v>
      </c>
      <c r="G144" s="232" t="n">
        <v>56067</v>
      </c>
    </row>
    <row r="145" customFormat="false" ht="12.75" hidden="false" customHeight="true" outlineLevel="0" collapsed="false">
      <c r="A145" s="346" t="s">
        <v>1333</v>
      </c>
      <c r="B145" s="232" t="n">
        <v>991547</v>
      </c>
      <c r="C145" s="232" t="n">
        <v>273514</v>
      </c>
      <c r="D145" s="232" t="n">
        <v>567598</v>
      </c>
      <c r="E145" s="232" t="n">
        <v>547554</v>
      </c>
      <c r="F145" s="232" t="n">
        <v>782316</v>
      </c>
      <c r="G145" s="232" t="n">
        <v>8022470</v>
      </c>
    </row>
    <row r="146" customFormat="false" ht="12.75" hidden="false" customHeight="true" outlineLevel="0" collapsed="false">
      <c r="A146" s="346" t="s">
        <v>1334</v>
      </c>
      <c r="B146" s="232" t="n">
        <v>2144902</v>
      </c>
      <c r="C146" s="232" t="n">
        <v>2798728</v>
      </c>
      <c r="D146" s="232" t="n">
        <v>1375237</v>
      </c>
      <c r="E146" s="232" t="n">
        <v>1294834</v>
      </c>
      <c r="F146" s="232" t="n">
        <v>1305074</v>
      </c>
      <c r="G146" s="232" t="n">
        <v>1353702</v>
      </c>
    </row>
    <row r="147" customFormat="false" ht="12.75" hidden="false" customHeight="true" outlineLevel="0" collapsed="false">
      <c r="A147" s="346" t="s">
        <v>1335</v>
      </c>
      <c r="B147" s="232" t="n">
        <v>331953</v>
      </c>
      <c r="C147" s="232" t="n">
        <v>152856</v>
      </c>
      <c r="D147" s="232" t="n">
        <v>191930</v>
      </c>
      <c r="E147" s="232" t="n">
        <v>163932</v>
      </c>
      <c r="F147" s="232" t="n">
        <v>169791</v>
      </c>
      <c r="G147" s="232" t="n">
        <v>33680</v>
      </c>
    </row>
    <row r="148" customFormat="false" ht="12.75" hidden="false" customHeight="true" outlineLevel="0" collapsed="false">
      <c r="A148" s="346" t="s">
        <v>1336</v>
      </c>
      <c r="B148" s="232" t="n">
        <v>201896</v>
      </c>
      <c r="C148" s="232" t="n">
        <v>20919</v>
      </c>
      <c r="D148" s="232" t="n">
        <v>144845</v>
      </c>
      <c r="E148" s="232" t="n">
        <v>132711</v>
      </c>
      <c r="F148" s="232" t="n">
        <v>21416</v>
      </c>
      <c r="G148" s="232" t="n">
        <v>28074</v>
      </c>
    </row>
    <row r="149" customFormat="false" ht="12.75" hidden="false" customHeight="true" outlineLevel="0" collapsed="false">
      <c r="A149" s="346" t="s">
        <v>1337</v>
      </c>
      <c r="B149" s="232" t="n">
        <v>1601587</v>
      </c>
      <c r="C149" s="232" t="n">
        <v>331388</v>
      </c>
      <c r="D149" s="232" t="n">
        <v>88562</v>
      </c>
      <c r="E149" s="232" t="n">
        <v>139450</v>
      </c>
      <c r="F149" s="232" t="n">
        <v>129967</v>
      </c>
      <c r="G149" s="232" t="n">
        <v>32750</v>
      </c>
    </row>
    <row r="150" customFormat="false" ht="12.75" hidden="false" customHeight="true" outlineLevel="0" collapsed="false">
      <c r="A150" s="346" t="s">
        <v>1338</v>
      </c>
      <c r="B150" s="232" t="n">
        <v>135158</v>
      </c>
      <c r="C150" s="232" t="n">
        <v>36641</v>
      </c>
      <c r="D150" s="232" t="n">
        <v>98922</v>
      </c>
      <c r="E150" s="232" t="n">
        <v>29732</v>
      </c>
      <c r="F150" s="232" t="n">
        <v>40609</v>
      </c>
      <c r="G150" s="232" t="n">
        <v>138836</v>
      </c>
    </row>
    <row r="151" customFormat="false" ht="12.75" hidden="false" customHeight="true" outlineLevel="0" collapsed="false">
      <c r="A151" s="346" t="s">
        <v>1339</v>
      </c>
      <c r="B151" s="232" t="n">
        <v>146101</v>
      </c>
      <c r="C151" s="232" t="n">
        <v>132122</v>
      </c>
      <c r="D151" s="232" t="n">
        <v>718757</v>
      </c>
      <c r="E151" s="232" t="n">
        <v>116537</v>
      </c>
      <c r="F151" s="232" t="n">
        <v>1432563</v>
      </c>
      <c r="G151" s="232" t="n">
        <v>121057</v>
      </c>
    </row>
    <row r="152" customFormat="false" ht="12.75" hidden="false" customHeight="true" outlineLevel="0" collapsed="false">
      <c r="A152" s="346" t="s">
        <v>1340</v>
      </c>
      <c r="B152" s="232" t="n">
        <v>157294</v>
      </c>
      <c r="C152" s="232" t="n">
        <v>50626</v>
      </c>
      <c r="D152" s="232" t="n">
        <v>49817</v>
      </c>
      <c r="E152" s="232" t="n">
        <v>67051</v>
      </c>
      <c r="F152" s="232" t="n">
        <v>72896</v>
      </c>
      <c r="G152" s="232" t="n">
        <v>10902</v>
      </c>
    </row>
    <row r="153" customFormat="false" ht="12.75" hidden="false" customHeight="true" outlineLevel="0" collapsed="false">
      <c r="A153" s="352" t="s">
        <v>958</v>
      </c>
      <c r="B153" s="349"/>
      <c r="C153" s="349"/>
      <c r="D153" s="349"/>
      <c r="E153" s="349"/>
      <c r="F153" s="349"/>
      <c r="G153" s="349"/>
    </row>
    <row r="154" customFormat="false" ht="12.75" hidden="false" customHeight="true" outlineLevel="0" collapsed="false">
      <c r="A154" s="352" t="s">
        <v>1345</v>
      </c>
      <c r="B154" s="349"/>
      <c r="E154" s="343"/>
      <c r="G154" s="343"/>
    </row>
    <row r="155" customFormat="false" ht="12.75" hidden="false" customHeight="true" outlineLevel="0" collapsed="false">
      <c r="A155" s="352" t="s">
        <v>1346</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61</v>
      </c>
      <c r="B3" s="142"/>
      <c r="C3" s="142"/>
      <c r="D3" s="142"/>
      <c r="E3" s="142"/>
      <c r="F3" s="142"/>
      <c r="G3" s="142"/>
      <c r="H3" s="142"/>
      <c r="I3" s="142" t="s">
        <v>136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62</v>
      </c>
      <c r="B4" s="356"/>
      <c r="C4" s="356"/>
      <c r="D4" s="356"/>
      <c r="E4" s="356"/>
      <c r="F4" s="356"/>
      <c r="G4" s="356"/>
      <c r="H4" s="356"/>
      <c r="I4" s="356" t="s">
        <v>1362</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64" t="s">
        <v>1379</v>
      </c>
      <c r="P7" s="361"/>
      <c r="Q7" s="361"/>
    </row>
    <row r="8" customFormat="false" ht="12.75" hidden="false" customHeight="true" outlineLevel="0" collapsed="false">
      <c r="A8" s="357"/>
      <c r="B8" s="357"/>
      <c r="C8" s="365" t="s">
        <v>1380</v>
      </c>
      <c r="D8" s="365"/>
      <c r="E8" s="365"/>
      <c r="F8" s="365"/>
      <c r="G8" s="365"/>
      <c r="H8" s="365"/>
      <c r="I8" s="365" t="s">
        <v>1380</v>
      </c>
      <c r="J8" s="365"/>
      <c r="K8" s="365"/>
      <c r="L8" s="365"/>
      <c r="M8" s="365"/>
      <c r="N8" s="365"/>
      <c r="O8" s="365"/>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7"/>
      <c r="P9" s="368"/>
      <c r="Q9" s="369"/>
    </row>
    <row r="10" customFormat="false" ht="12.75" hidden="false" customHeight="true" outlineLevel="0" collapsed="false">
      <c r="A10" s="370" t="s">
        <v>461</v>
      </c>
      <c r="B10" s="190" t="s">
        <v>487</v>
      </c>
      <c r="C10" s="232" t="n">
        <v>67891392</v>
      </c>
      <c r="D10" s="232" t="n">
        <v>3184901</v>
      </c>
      <c r="E10" s="232" t="n">
        <v>78045</v>
      </c>
      <c r="F10" s="232" t="n">
        <v>1146354</v>
      </c>
      <c r="G10" s="232" t="n">
        <v>1499112</v>
      </c>
      <c r="H10" s="232" t="n">
        <v>461390</v>
      </c>
      <c r="I10" s="232" t="n">
        <v>63493686</v>
      </c>
      <c r="J10" s="232" t="n">
        <v>817197</v>
      </c>
      <c r="K10" s="232" t="n">
        <v>3555452</v>
      </c>
      <c r="L10" s="232" t="n">
        <v>59121037</v>
      </c>
      <c r="M10" s="232" t="n">
        <v>8650435</v>
      </c>
      <c r="N10" s="232" t="n">
        <v>50470602</v>
      </c>
      <c r="O10" s="371" t="n">
        <v>1212805</v>
      </c>
      <c r="P10" s="372" t="s">
        <v>461</v>
      </c>
      <c r="Q10" s="373" t="s">
        <v>487</v>
      </c>
    </row>
    <row r="11" customFormat="false" ht="12.75" hidden="false" customHeight="true" outlineLevel="0" collapsed="false">
      <c r="B11" s="190" t="s">
        <v>488</v>
      </c>
      <c r="C11" s="232" t="n">
        <v>69421462</v>
      </c>
      <c r="D11" s="232" t="n">
        <v>3159566</v>
      </c>
      <c r="E11" s="232" t="n">
        <v>76377</v>
      </c>
      <c r="F11" s="232" t="n">
        <v>1017180</v>
      </c>
      <c r="G11" s="232" t="n">
        <v>1493439</v>
      </c>
      <c r="H11" s="232" t="n">
        <v>572570</v>
      </c>
      <c r="I11" s="232" t="n">
        <v>64920621</v>
      </c>
      <c r="J11" s="232" t="n">
        <v>679284</v>
      </c>
      <c r="K11" s="232" t="n">
        <v>3624002</v>
      </c>
      <c r="L11" s="232" t="n">
        <v>60617335</v>
      </c>
      <c r="M11" s="232" t="n">
        <v>8757049</v>
      </c>
      <c r="N11" s="232" t="n">
        <v>51860286</v>
      </c>
      <c r="O11" s="371" t="n">
        <v>1341275</v>
      </c>
      <c r="P11" s="374"/>
      <c r="Q11" s="373" t="s">
        <v>488</v>
      </c>
    </row>
    <row r="12" customFormat="false" ht="12.75" hidden="false" customHeight="true" outlineLevel="0" collapsed="false">
      <c r="B12" s="190" t="s">
        <v>489</v>
      </c>
      <c r="C12" s="232" t="n">
        <v>76091452</v>
      </c>
      <c r="D12" s="232" t="n">
        <v>3242635</v>
      </c>
      <c r="E12" s="232" t="n">
        <v>64755</v>
      </c>
      <c r="F12" s="232" t="n">
        <v>1134515</v>
      </c>
      <c r="G12" s="232" t="n">
        <v>1474519</v>
      </c>
      <c r="H12" s="232" t="n">
        <v>568846</v>
      </c>
      <c r="I12" s="232" t="n">
        <v>71217309</v>
      </c>
      <c r="J12" s="232" t="n">
        <v>673003</v>
      </c>
      <c r="K12" s="232" t="n">
        <v>3625720</v>
      </c>
      <c r="L12" s="232" t="n">
        <v>66918586</v>
      </c>
      <c r="M12" s="232" t="n">
        <v>9401683</v>
      </c>
      <c r="N12" s="232" t="n">
        <v>57516903</v>
      </c>
      <c r="O12" s="371" t="n">
        <v>1631508</v>
      </c>
      <c r="P12" s="374"/>
      <c r="Q12" s="373" t="s">
        <v>489</v>
      </c>
    </row>
    <row r="13" customFormat="false" ht="12.75" hidden="false" customHeight="true" outlineLevel="0" collapsed="false">
      <c r="B13" s="190" t="s">
        <v>474</v>
      </c>
      <c r="C13" s="232" t="n">
        <v>69235518</v>
      </c>
      <c r="D13" s="232" t="n">
        <v>3064752</v>
      </c>
      <c r="E13" s="232" t="n">
        <v>58012</v>
      </c>
      <c r="F13" s="232" t="n">
        <v>1045371</v>
      </c>
      <c r="G13" s="232" t="n">
        <v>1444407</v>
      </c>
      <c r="H13" s="232" t="n">
        <v>516962</v>
      </c>
      <c r="I13" s="232" t="n">
        <v>64951409</v>
      </c>
      <c r="J13" s="232" t="n">
        <v>796488</v>
      </c>
      <c r="K13" s="232" t="n">
        <v>3620063</v>
      </c>
      <c r="L13" s="232" t="n">
        <v>60534858</v>
      </c>
      <c r="M13" s="232" t="n">
        <v>8759736</v>
      </c>
      <c r="N13" s="232" t="n">
        <v>51775122</v>
      </c>
      <c r="O13" s="371" t="n">
        <v>1219357</v>
      </c>
      <c r="P13" s="374"/>
      <c r="Q13" s="373" t="s">
        <v>474</v>
      </c>
    </row>
    <row r="14" customFormat="false" ht="12.75" hidden="false" customHeight="true" outlineLevel="0" collapsed="false">
      <c r="B14" s="190" t="s">
        <v>490</v>
      </c>
      <c r="C14" s="232" t="n">
        <v>72777119</v>
      </c>
      <c r="D14" s="232" t="n">
        <v>3358685</v>
      </c>
      <c r="E14" s="232" t="n">
        <v>66565</v>
      </c>
      <c r="F14" s="232" t="n">
        <v>1123876</v>
      </c>
      <c r="G14" s="232" t="n">
        <v>1575677</v>
      </c>
      <c r="H14" s="232" t="n">
        <v>592567</v>
      </c>
      <c r="I14" s="232" t="n">
        <v>68139541</v>
      </c>
      <c r="J14" s="232" t="n">
        <v>739756</v>
      </c>
      <c r="K14" s="232" t="n">
        <v>3550904</v>
      </c>
      <c r="L14" s="232" t="n">
        <v>63848881</v>
      </c>
      <c r="M14" s="232" t="n">
        <v>8971888</v>
      </c>
      <c r="N14" s="232" t="n">
        <v>54876993</v>
      </c>
      <c r="O14" s="371" t="n">
        <v>1278893</v>
      </c>
      <c r="P14" s="374"/>
      <c r="Q14" s="373" t="s">
        <v>490</v>
      </c>
    </row>
    <row r="15" customFormat="false" ht="12.75" hidden="false" customHeight="true" outlineLevel="0" collapsed="false">
      <c r="B15" s="190" t="s">
        <v>483</v>
      </c>
      <c r="C15" s="232" t="n">
        <v>71391983</v>
      </c>
      <c r="D15" s="232" t="n">
        <v>3223306</v>
      </c>
      <c r="E15" s="232" t="n">
        <v>54568</v>
      </c>
      <c r="F15" s="232" t="n">
        <v>1154893</v>
      </c>
      <c r="G15" s="232" t="n">
        <v>1454974</v>
      </c>
      <c r="H15" s="232" t="n">
        <v>558871</v>
      </c>
      <c r="I15" s="232" t="n">
        <v>66608743</v>
      </c>
      <c r="J15" s="232" t="n">
        <v>565764</v>
      </c>
      <c r="K15" s="232" t="n">
        <v>3674021</v>
      </c>
      <c r="L15" s="232" t="n">
        <v>62368958</v>
      </c>
      <c r="M15" s="232" t="n">
        <v>9180675</v>
      </c>
      <c r="N15" s="232" t="n">
        <v>53188283</v>
      </c>
      <c r="O15" s="371" t="n">
        <v>1559934</v>
      </c>
      <c r="P15" s="374"/>
      <c r="Q15" s="373" t="s">
        <v>483</v>
      </c>
    </row>
    <row r="16" customFormat="false" ht="12.75" hidden="false" customHeight="true" outlineLevel="0" collapsed="false">
      <c r="B16" s="190" t="s">
        <v>484</v>
      </c>
      <c r="C16" s="232" t="n">
        <v>73127647</v>
      </c>
      <c r="D16" s="232" t="n">
        <v>3203293</v>
      </c>
      <c r="E16" s="232" t="n">
        <v>54962</v>
      </c>
      <c r="F16" s="232" t="n">
        <v>1045532</v>
      </c>
      <c r="G16" s="232" t="n">
        <v>1514186</v>
      </c>
      <c r="H16" s="232" t="n">
        <v>588613</v>
      </c>
      <c r="I16" s="232" t="n">
        <v>68396376</v>
      </c>
      <c r="J16" s="232" t="n">
        <v>642070</v>
      </c>
      <c r="K16" s="232" t="n">
        <v>3684737</v>
      </c>
      <c r="L16" s="232" t="n">
        <v>64069569</v>
      </c>
      <c r="M16" s="232" t="n">
        <v>9448888</v>
      </c>
      <c r="N16" s="232" t="n">
        <v>54620681</v>
      </c>
      <c r="O16" s="371" t="n">
        <v>1527978</v>
      </c>
      <c r="P16" s="374"/>
      <c r="Q16" s="373" t="s">
        <v>484</v>
      </c>
    </row>
    <row r="17" customFormat="false" ht="12.75" hidden="false" customHeight="true" outlineLevel="0" collapsed="false">
      <c r="B17" s="190" t="s">
        <v>491</v>
      </c>
      <c r="C17" s="232" t="n">
        <v>68242893</v>
      </c>
      <c r="D17" s="232" t="n">
        <v>3405728</v>
      </c>
      <c r="E17" s="232" t="n">
        <v>65967</v>
      </c>
      <c r="F17" s="232" t="n">
        <v>1191873</v>
      </c>
      <c r="G17" s="232" t="n">
        <v>1533919</v>
      </c>
      <c r="H17" s="232" t="n">
        <v>613969</v>
      </c>
      <c r="I17" s="232" t="n">
        <v>63242409</v>
      </c>
      <c r="J17" s="232" t="n">
        <v>560722</v>
      </c>
      <c r="K17" s="232" t="n">
        <v>3470489</v>
      </c>
      <c r="L17" s="232" t="n">
        <v>59211198</v>
      </c>
      <c r="M17" s="232" t="n">
        <v>8788622</v>
      </c>
      <c r="N17" s="232" t="n">
        <v>50422576</v>
      </c>
      <c r="O17" s="371" t="n">
        <v>1594756</v>
      </c>
      <c r="P17" s="374"/>
      <c r="Q17" s="373" t="s">
        <v>491</v>
      </c>
    </row>
    <row r="18" customFormat="false" ht="12.75" hidden="false" customHeight="true" outlineLevel="0" collapsed="false">
      <c r="B18" s="190" t="s">
        <v>492</v>
      </c>
      <c r="C18" s="232" t="n">
        <v>78367238</v>
      </c>
      <c r="D18" s="232" t="n">
        <v>3492400</v>
      </c>
      <c r="E18" s="232" t="n">
        <v>54795</v>
      </c>
      <c r="F18" s="232" t="n">
        <v>1107804</v>
      </c>
      <c r="G18" s="232" t="n">
        <v>1664908</v>
      </c>
      <c r="H18" s="232" t="n">
        <v>664893</v>
      </c>
      <c r="I18" s="232" t="n">
        <v>72832025</v>
      </c>
      <c r="J18" s="232" t="n">
        <v>575880</v>
      </c>
      <c r="K18" s="232" t="n">
        <v>3518847</v>
      </c>
      <c r="L18" s="232" t="n">
        <v>68737298</v>
      </c>
      <c r="M18" s="232" t="n">
        <v>9413685</v>
      </c>
      <c r="N18" s="232" t="n">
        <v>59323613</v>
      </c>
      <c r="O18" s="371" t="n">
        <v>2042813</v>
      </c>
      <c r="P18" s="374"/>
      <c r="Q18" s="373" t="s">
        <v>492</v>
      </c>
    </row>
    <row r="19" customFormat="false" ht="12.75" hidden="false" customHeight="true" outlineLevel="0" collapsed="false">
      <c r="B19" s="190" t="s">
        <v>493</v>
      </c>
      <c r="C19" s="232" t="n">
        <v>83261139</v>
      </c>
      <c r="D19" s="232" t="n">
        <v>3796087</v>
      </c>
      <c r="E19" s="232" t="n">
        <v>78932</v>
      </c>
      <c r="F19" s="232" t="n">
        <v>1251927</v>
      </c>
      <c r="G19" s="232" t="n">
        <v>1767718</v>
      </c>
      <c r="H19" s="232" t="n">
        <v>697510</v>
      </c>
      <c r="I19" s="232" t="n">
        <v>77406362</v>
      </c>
      <c r="J19" s="232" t="n">
        <v>754550</v>
      </c>
      <c r="K19" s="232" t="n">
        <v>3883283</v>
      </c>
      <c r="L19" s="232" t="n">
        <v>72768529</v>
      </c>
      <c r="M19" s="232" t="n">
        <v>10314194</v>
      </c>
      <c r="N19" s="232" t="n">
        <v>62454335</v>
      </c>
      <c r="O19" s="371" t="n">
        <v>2058690</v>
      </c>
      <c r="P19" s="374"/>
      <c r="Q19" s="373" t="s">
        <v>493</v>
      </c>
    </row>
    <row r="20" customFormat="false" ht="12.75" hidden="false" customHeight="true" outlineLevel="0" collapsed="false">
      <c r="B20" s="190" t="s">
        <v>494</v>
      </c>
      <c r="C20" s="232" t="n">
        <v>84222062</v>
      </c>
      <c r="D20" s="232" t="n">
        <v>3428819</v>
      </c>
      <c r="E20" s="232" t="n">
        <v>68996</v>
      </c>
      <c r="F20" s="232" t="n">
        <v>1133636</v>
      </c>
      <c r="G20" s="232" t="n">
        <v>1600403</v>
      </c>
      <c r="H20" s="232" t="n">
        <v>625784</v>
      </c>
      <c r="I20" s="232" t="n">
        <v>78599281</v>
      </c>
      <c r="J20" s="232" t="n">
        <v>635505</v>
      </c>
      <c r="K20" s="232" t="n">
        <v>4044618</v>
      </c>
      <c r="L20" s="232" t="n">
        <v>73919158</v>
      </c>
      <c r="M20" s="232" t="n">
        <v>9857799</v>
      </c>
      <c r="N20" s="232" t="n">
        <v>64061359</v>
      </c>
      <c r="O20" s="371" t="n">
        <v>2193962</v>
      </c>
      <c r="P20" s="374"/>
      <c r="Q20" s="373" t="s">
        <v>494</v>
      </c>
    </row>
    <row r="21" customFormat="false" ht="12.75" hidden="false" customHeight="true" outlineLevel="0" collapsed="false">
      <c r="B21" s="190" t="s">
        <v>495</v>
      </c>
      <c r="C21" s="232" t="n">
        <v>72033351</v>
      </c>
      <c r="D21" s="232" t="n">
        <v>3405070</v>
      </c>
      <c r="E21" s="232" t="n">
        <v>68421</v>
      </c>
      <c r="F21" s="232" t="n">
        <v>1210511</v>
      </c>
      <c r="G21" s="232" t="n">
        <v>1527096</v>
      </c>
      <c r="H21" s="232" t="n">
        <v>599042</v>
      </c>
      <c r="I21" s="232" t="n">
        <v>66643613</v>
      </c>
      <c r="J21" s="232" t="n">
        <v>641615</v>
      </c>
      <c r="K21" s="232" t="n">
        <v>3685251</v>
      </c>
      <c r="L21" s="232" t="n">
        <v>62316747</v>
      </c>
      <c r="M21" s="232" t="n">
        <v>8337402</v>
      </c>
      <c r="N21" s="232" t="n">
        <v>53979345</v>
      </c>
      <c r="O21" s="371" t="n">
        <v>1984668</v>
      </c>
      <c r="P21" s="374"/>
      <c r="Q21" s="373" t="s">
        <v>495</v>
      </c>
    </row>
    <row r="22" customFormat="false" ht="12.75" hidden="false" customHeight="true" outlineLevel="0" collapsed="false">
      <c r="A22" s="370" t="s">
        <v>462</v>
      </c>
      <c r="B22" s="190" t="s">
        <v>487</v>
      </c>
      <c r="C22" s="232" t="n">
        <v>75709052</v>
      </c>
      <c r="D22" s="232" t="n">
        <v>3267450</v>
      </c>
      <c r="E22" s="232" t="n">
        <v>86825</v>
      </c>
      <c r="F22" s="232" t="n">
        <v>1106905</v>
      </c>
      <c r="G22" s="232" t="n">
        <v>1556085</v>
      </c>
      <c r="H22" s="232" t="n">
        <v>517635</v>
      </c>
      <c r="I22" s="232" t="n">
        <v>71009764</v>
      </c>
      <c r="J22" s="232" t="n">
        <v>764898</v>
      </c>
      <c r="K22" s="232" t="n">
        <v>3940319</v>
      </c>
      <c r="L22" s="232" t="n">
        <v>66304547</v>
      </c>
      <c r="M22" s="232" t="n">
        <v>9337234</v>
      </c>
      <c r="N22" s="232" t="n">
        <v>56967313</v>
      </c>
      <c r="O22" s="371" t="n">
        <v>1431838</v>
      </c>
      <c r="P22" s="372" t="s">
        <v>462</v>
      </c>
      <c r="Q22" s="373" t="s">
        <v>487</v>
      </c>
    </row>
    <row r="23" customFormat="false" ht="12.75" hidden="false" customHeight="true" outlineLevel="0" collapsed="false">
      <c r="B23" s="190" t="s">
        <v>488</v>
      </c>
      <c r="C23" s="232" t="n">
        <v>74785793</v>
      </c>
      <c r="D23" s="232" t="n">
        <v>3417584</v>
      </c>
      <c r="E23" s="232" t="n">
        <v>67508</v>
      </c>
      <c r="F23" s="232" t="n">
        <v>1179566</v>
      </c>
      <c r="G23" s="232" t="n">
        <v>1580772</v>
      </c>
      <c r="H23" s="232" t="n">
        <v>589738</v>
      </c>
      <c r="I23" s="232" t="n">
        <v>69835636</v>
      </c>
      <c r="J23" s="232" t="n">
        <v>718250</v>
      </c>
      <c r="K23" s="232" t="n">
        <v>3834253</v>
      </c>
      <c r="L23" s="232" t="n">
        <v>65283133</v>
      </c>
      <c r="M23" s="232" t="n">
        <v>9323967</v>
      </c>
      <c r="N23" s="232" t="n">
        <v>55959166</v>
      </c>
      <c r="O23" s="371" t="n">
        <v>1532573</v>
      </c>
      <c r="P23" s="374"/>
      <c r="Q23" s="373" t="s">
        <v>488</v>
      </c>
    </row>
    <row r="24" customFormat="false" ht="12.75" hidden="false" customHeight="true" outlineLevel="0" collapsed="false">
      <c r="B24" s="190" t="s">
        <v>489</v>
      </c>
      <c r="C24" s="232" t="n">
        <v>80164105</v>
      </c>
      <c r="D24" s="232" t="n">
        <v>3402675</v>
      </c>
      <c r="E24" s="232" t="n">
        <v>65264</v>
      </c>
      <c r="F24" s="232" t="n">
        <v>1152149</v>
      </c>
      <c r="G24" s="232" t="n">
        <v>1597192</v>
      </c>
      <c r="H24" s="232" t="n">
        <v>588070</v>
      </c>
      <c r="I24" s="232" t="n">
        <v>74955143</v>
      </c>
      <c r="J24" s="232" t="n">
        <v>740305</v>
      </c>
      <c r="K24" s="232" t="n">
        <v>3908984</v>
      </c>
      <c r="L24" s="232" t="n">
        <v>70305854</v>
      </c>
      <c r="M24" s="232" t="n">
        <v>9666182</v>
      </c>
      <c r="N24" s="232" t="n">
        <v>60639672</v>
      </c>
      <c r="O24" s="371" t="n">
        <v>1806287</v>
      </c>
      <c r="P24" s="374"/>
      <c r="Q24" s="373" t="s">
        <v>489</v>
      </c>
    </row>
    <row r="25" customFormat="false" ht="12.75" hidden="false" customHeight="true" outlineLevel="0" collapsed="false">
      <c r="B25" s="190" t="s">
        <v>474</v>
      </c>
      <c r="C25" s="232" t="n">
        <v>75555825</v>
      </c>
      <c r="D25" s="232" t="n">
        <v>3696597</v>
      </c>
      <c r="E25" s="232" t="n">
        <v>66035</v>
      </c>
      <c r="F25" s="232" t="n">
        <v>1289776</v>
      </c>
      <c r="G25" s="232" t="n">
        <v>1669747</v>
      </c>
      <c r="H25" s="232" t="n">
        <v>671039</v>
      </c>
      <c r="I25" s="232" t="n">
        <v>70603108</v>
      </c>
      <c r="J25" s="232" t="n">
        <v>676393</v>
      </c>
      <c r="K25" s="232" t="n">
        <v>3867444</v>
      </c>
      <c r="L25" s="232" t="n">
        <v>66059271</v>
      </c>
      <c r="M25" s="232" t="n">
        <v>9328444</v>
      </c>
      <c r="N25" s="232" t="n">
        <v>56730827</v>
      </c>
      <c r="O25" s="371" t="n">
        <v>1256120</v>
      </c>
      <c r="P25" s="374"/>
      <c r="Q25" s="373" t="s">
        <v>474</v>
      </c>
    </row>
    <row r="26" customFormat="false" ht="12.75" hidden="false" customHeight="true" outlineLevel="0" collapsed="false">
      <c r="B26" s="190" t="s">
        <v>490</v>
      </c>
      <c r="C26" s="232" t="n">
        <v>75794481</v>
      </c>
      <c r="D26" s="232" t="n">
        <v>3389677</v>
      </c>
      <c r="E26" s="232" t="n">
        <v>65863</v>
      </c>
      <c r="F26" s="232" t="n">
        <v>1218624</v>
      </c>
      <c r="G26" s="232" t="n">
        <v>1528510</v>
      </c>
      <c r="H26" s="232" t="n">
        <v>576680</v>
      </c>
      <c r="I26" s="232" t="n">
        <v>71099097</v>
      </c>
      <c r="J26" s="232" t="n">
        <v>555532</v>
      </c>
      <c r="K26" s="232" t="n">
        <v>3809863</v>
      </c>
      <c r="L26" s="232" t="n">
        <v>66733702</v>
      </c>
      <c r="M26" s="232" t="n">
        <v>9206920</v>
      </c>
      <c r="N26" s="232" t="n">
        <v>57526782</v>
      </c>
      <c r="O26" s="371" t="n">
        <v>1305707</v>
      </c>
      <c r="P26" s="374"/>
      <c r="Q26" s="373" t="s">
        <v>490</v>
      </c>
    </row>
    <row r="27" customFormat="false" ht="12.75" hidden="false" customHeight="true" outlineLevel="0" collapsed="false">
      <c r="B27" s="190" t="s">
        <v>483</v>
      </c>
      <c r="C27" s="232" t="n">
        <v>78796201</v>
      </c>
      <c r="D27" s="232" t="n">
        <v>3593398</v>
      </c>
      <c r="E27" s="232" t="n">
        <v>69492</v>
      </c>
      <c r="F27" s="232" t="n">
        <v>1303061</v>
      </c>
      <c r="G27" s="232" t="n">
        <v>1567081</v>
      </c>
      <c r="H27" s="232" t="n">
        <v>653764</v>
      </c>
      <c r="I27" s="232" t="n">
        <v>73842205</v>
      </c>
      <c r="J27" s="232" t="n">
        <v>645864</v>
      </c>
      <c r="K27" s="232" t="n">
        <v>4012925</v>
      </c>
      <c r="L27" s="232" t="n">
        <v>69183416</v>
      </c>
      <c r="M27" s="232" t="n">
        <v>9455224</v>
      </c>
      <c r="N27" s="232" t="n">
        <v>59728192</v>
      </c>
      <c r="O27" s="371" t="n">
        <v>1360598</v>
      </c>
      <c r="P27" s="374"/>
      <c r="Q27" s="373" t="s">
        <v>483</v>
      </c>
    </row>
    <row r="28" customFormat="false" ht="12.75" hidden="false" customHeight="true" outlineLevel="0" collapsed="false">
      <c r="B28" s="190" t="s">
        <v>484</v>
      </c>
      <c r="C28" s="232" t="n">
        <v>78857987</v>
      </c>
      <c r="D28" s="232" t="n">
        <v>3469703</v>
      </c>
      <c r="E28" s="232" t="n">
        <v>70654</v>
      </c>
      <c r="F28" s="232" t="n">
        <v>1222082</v>
      </c>
      <c r="G28" s="232" t="n">
        <v>1545475</v>
      </c>
      <c r="H28" s="232" t="n">
        <v>631492</v>
      </c>
      <c r="I28" s="232" t="n">
        <v>73937814</v>
      </c>
      <c r="J28" s="232" t="n">
        <v>620296</v>
      </c>
      <c r="K28" s="232" t="n">
        <v>4079553</v>
      </c>
      <c r="L28" s="232" t="n">
        <v>69237965</v>
      </c>
      <c r="M28" s="232" t="n">
        <v>9149926</v>
      </c>
      <c r="N28" s="232" t="n">
        <v>60088039</v>
      </c>
      <c r="O28" s="371" t="n">
        <v>1450470</v>
      </c>
      <c r="P28" s="374"/>
      <c r="Q28" s="373" t="s">
        <v>484</v>
      </c>
    </row>
    <row r="29" customFormat="false" ht="12.75" hidden="false" customHeight="true" outlineLevel="0" collapsed="false">
      <c r="B29" s="190" t="s">
        <v>491</v>
      </c>
      <c r="C29" s="232" t="n">
        <v>75988931</v>
      </c>
      <c r="D29" s="232" t="n">
        <v>3696586</v>
      </c>
      <c r="E29" s="232" t="n">
        <v>69694</v>
      </c>
      <c r="F29" s="232" t="n">
        <v>1339953</v>
      </c>
      <c r="G29" s="232" t="n">
        <v>1591018</v>
      </c>
      <c r="H29" s="232" t="n">
        <v>695921</v>
      </c>
      <c r="I29" s="232" t="n">
        <v>70864763</v>
      </c>
      <c r="J29" s="232" t="n">
        <v>581894</v>
      </c>
      <c r="K29" s="232" t="n">
        <v>3435655</v>
      </c>
      <c r="L29" s="232" t="n">
        <v>66847214</v>
      </c>
      <c r="M29" s="232" t="n">
        <v>9165084</v>
      </c>
      <c r="N29" s="232" t="n">
        <v>57682130</v>
      </c>
      <c r="O29" s="371" t="n">
        <v>1427582</v>
      </c>
      <c r="P29" s="374"/>
      <c r="Q29" s="373" t="s">
        <v>491</v>
      </c>
    </row>
    <row r="30" customFormat="false" ht="12.75" hidden="false" customHeight="true" outlineLevel="0" collapsed="false">
      <c r="B30" s="190" t="s">
        <v>492</v>
      </c>
      <c r="C30" s="232" t="n">
        <v>79795004</v>
      </c>
      <c r="D30" s="232" t="n">
        <v>3604837</v>
      </c>
      <c r="E30" s="232" t="n">
        <v>69866</v>
      </c>
      <c r="F30" s="232" t="n">
        <v>1242666</v>
      </c>
      <c r="G30" s="232" t="n">
        <v>1674258</v>
      </c>
      <c r="H30" s="232" t="n">
        <v>618047</v>
      </c>
      <c r="I30" s="232" t="n">
        <v>74591884</v>
      </c>
      <c r="J30" s="232" t="n">
        <v>664974</v>
      </c>
      <c r="K30" s="232" t="n">
        <v>3760977</v>
      </c>
      <c r="L30" s="232" t="n">
        <v>70165933</v>
      </c>
      <c r="M30" s="232" t="n">
        <v>9274598</v>
      </c>
      <c r="N30" s="232" t="n">
        <v>60891335</v>
      </c>
      <c r="O30" s="371" t="n">
        <v>1598283</v>
      </c>
      <c r="P30" s="374"/>
      <c r="Q30" s="373" t="s">
        <v>492</v>
      </c>
    </row>
    <row r="31" customFormat="false" ht="12.75" hidden="false" customHeight="true" outlineLevel="0" collapsed="false">
      <c r="B31" s="190" t="s">
        <v>493</v>
      </c>
      <c r="C31" s="232" t="n">
        <v>85780471</v>
      </c>
      <c r="D31" s="232" t="n">
        <v>3714654</v>
      </c>
      <c r="E31" s="232" t="n">
        <v>75588</v>
      </c>
      <c r="F31" s="232" t="n">
        <v>1206620</v>
      </c>
      <c r="G31" s="232" t="n">
        <v>1736839</v>
      </c>
      <c r="H31" s="232" t="n">
        <v>695607</v>
      </c>
      <c r="I31" s="232" t="n">
        <v>80106571</v>
      </c>
      <c r="J31" s="232" t="n">
        <v>681495</v>
      </c>
      <c r="K31" s="232" t="n">
        <v>3933761</v>
      </c>
      <c r="L31" s="232" t="n">
        <v>75491315</v>
      </c>
      <c r="M31" s="232" t="n">
        <v>9813014</v>
      </c>
      <c r="N31" s="232" t="n">
        <v>65678301</v>
      </c>
      <c r="O31" s="371" t="n">
        <v>1959246</v>
      </c>
      <c r="P31" s="374"/>
      <c r="Q31" s="373" t="s">
        <v>493</v>
      </c>
    </row>
    <row r="32" customFormat="false" ht="12.75" hidden="false" customHeight="true" outlineLevel="0" collapsed="false">
      <c r="B32" s="190" t="s">
        <v>494</v>
      </c>
      <c r="C32" s="232" t="n">
        <v>85097408</v>
      </c>
      <c r="D32" s="232" t="n">
        <v>3887452</v>
      </c>
      <c r="E32" s="232" t="n">
        <v>75567</v>
      </c>
      <c r="F32" s="232" t="n">
        <v>1366148</v>
      </c>
      <c r="G32" s="232" t="n">
        <v>1791312</v>
      </c>
      <c r="H32" s="232" t="n">
        <v>654425</v>
      </c>
      <c r="I32" s="232" t="n">
        <v>79189081</v>
      </c>
      <c r="J32" s="232" t="n">
        <v>709217</v>
      </c>
      <c r="K32" s="232" t="n">
        <v>3935903</v>
      </c>
      <c r="L32" s="232" t="n">
        <v>74543961</v>
      </c>
      <c r="M32" s="232" t="n">
        <v>9877955</v>
      </c>
      <c r="N32" s="232" t="n">
        <v>64666006</v>
      </c>
      <c r="O32" s="371" t="n">
        <v>2020875</v>
      </c>
      <c r="P32" s="374"/>
      <c r="Q32" s="373" t="s">
        <v>494</v>
      </c>
    </row>
    <row r="33" customFormat="false" ht="12.75" hidden="false" customHeight="true" outlineLevel="0" collapsed="false">
      <c r="B33" s="190" t="s">
        <v>495</v>
      </c>
      <c r="C33" s="232" t="n">
        <v>70594544</v>
      </c>
      <c r="D33" s="232" t="n">
        <v>3537474</v>
      </c>
      <c r="E33" s="232" t="n">
        <v>70611</v>
      </c>
      <c r="F33" s="232" t="n">
        <v>1195635</v>
      </c>
      <c r="G33" s="232" t="n">
        <v>1584580</v>
      </c>
      <c r="H33" s="232" t="n">
        <v>686648</v>
      </c>
      <c r="I33" s="232" t="n">
        <v>65344662</v>
      </c>
      <c r="J33" s="232" t="n">
        <v>687241</v>
      </c>
      <c r="K33" s="232" t="n">
        <v>3671962</v>
      </c>
      <c r="L33" s="232" t="n">
        <v>60985459</v>
      </c>
      <c r="M33" s="232" t="n">
        <v>7334468</v>
      </c>
      <c r="N33" s="232" t="n">
        <v>53650991</v>
      </c>
      <c r="O33" s="371" t="n">
        <v>1712408</v>
      </c>
      <c r="P33" s="374"/>
      <c r="Q33" s="373" t="s">
        <v>495</v>
      </c>
    </row>
    <row r="34" customFormat="false" ht="12.75" hidden="false" customHeight="true" outlineLevel="0" collapsed="false">
      <c r="A34" s="370" t="s">
        <v>463</v>
      </c>
      <c r="B34" s="190" t="s">
        <v>487</v>
      </c>
      <c r="C34" s="232" t="n">
        <v>80924016</v>
      </c>
      <c r="D34" s="232" t="n">
        <v>3489496</v>
      </c>
      <c r="E34" s="232" t="n">
        <v>68507</v>
      </c>
      <c r="F34" s="232" t="n">
        <v>1213525</v>
      </c>
      <c r="G34" s="232" t="n">
        <v>1599242</v>
      </c>
      <c r="H34" s="232" t="n">
        <v>608222</v>
      </c>
      <c r="I34" s="232" t="n">
        <v>73809095</v>
      </c>
      <c r="J34" s="232" t="n">
        <v>715900</v>
      </c>
      <c r="K34" s="232" t="n">
        <v>3944244</v>
      </c>
      <c r="L34" s="232" t="n">
        <v>69148951</v>
      </c>
      <c r="M34" s="232" t="n">
        <v>10027327</v>
      </c>
      <c r="N34" s="232" t="n">
        <v>59121624</v>
      </c>
      <c r="O34" s="371" t="n">
        <v>3625425</v>
      </c>
      <c r="P34" s="372" t="s">
        <v>463</v>
      </c>
      <c r="Q34" s="373" t="s">
        <v>487</v>
      </c>
    </row>
    <row r="35" customFormat="false" ht="12.75" hidden="false" customHeight="true" outlineLevel="0" collapsed="false">
      <c r="B35" s="190" t="s">
        <v>488</v>
      </c>
      <c r="C35" s="232" t="n">
        <v>81418086</v>
      </c>
      <c r="D35" s="232" t="n">
        <v>3366105</v>
      </c>
      <c r="E35" s="232" t="n">
        <v>52673</v>
      </c>
      <c r="F35" s="232" t="n">
        <v>1145626</v>
      </c>
      <c r="G35" s="232" t="n">
        <v>1576957</v>
      </c>
      <c r="H35" s="232" t="n">
        <v>590849</v>
      </c>
      <c r="I35" s="232" t="n">
        <v>74542106</v>
      </c>
      <c r="J35" s="232" t="n">
        <v>674326</v>
      </c>
      <c r="K35" s="232" t="n">
        <v>3515266</v>
      </c>
      <c r="L35" s="232" t="n">
        <v>70352514</v>
      </c>
      <c r="M35" s="232" t="n">
        <v>9361105</v>
      </c>
      <c r="N35" s="232" t="n">
        <v>60991409</v>
      </c>
      <c r="O35" s="371" t="n">
        <v>3509875</v>
      </c>
      <c r="P35" s="374"/>
      <c r="Q35" s="373" t="s">
        <v>488</v>
      </c>
    </row>
    <row r="36" customFormat="false" ht="12.75" hidden="false" customHeight="true" outlineLevel="0" collapsed="false">
      <c r="B36" s="190" t="s">
        <v>489</v>
      </c>
      <c r="C36" s="232" t="n">
        <v>81112987</v>
      </c>
      <c r="D36" s="232" t="n">
        <v>3324121</v>
      </c>
      <c r="E36" s="232" t="n">
        <v>52676</v>
      </c>
      <c r="F36" s="232" t="n">
        <v>1132621</v>
      </c>
      <c r="G36" s="232" t="n">
        <v>1513456</v>
      </c>
      <c r="H36" s="232" t="n">
        <v>625368</v>
      </c>
      <c r="I36" s="232" t="n">
        <v>74121851</v>
      </c>
      <c r="J36" s="232" t="n">
        <v>680250</v>
      </c>
      <c r="K36" s="232" t="n">
        <v>3939832</v>
      </c>
      <c r="L36" s="232" t="n">
        <v>69501769</v>
      </c>
      <c r="M36" s="232" t="n">
        <v>9445206</v>
      </c>
      <c r="N36" s="232" t="n">
        <v>60056563</v>
      </c>
      <c r="O36" s="371" t="n">
        <v>3667015</v>
      </c>
      <c r="P36" s="374"/>
      <c r="Q36" s="373" t="s">
        <v>489</v>
      </c>
    </row>
    <row r="37" customFormat="false" ht="12.75" hidden="false" customHeight="true" outlineLevel="0" collapsed="false">
      <c r="B37" s="190" t="s">
        <v>474</v>
      </c>
      <c r="C37" s="232" t="n">
        <v>86265679</v>
      </c>
      <c r="D37" s="232" t="n">
        <v>3596435</v>
      </c>
      <c r="E37" s="232" t="n">
        <v>59179</v>
      </c>
      <c r="F37" s="232" t="n">
        <v>1208732</v>
      </c>
      <c r="G37" s="232" t="n">
        <v>1678141</v>
      </c>
      <c r="H37" s="232" t="n">
        <v>650383</v>
      </c>
      <c r="I37" s="232" t="n">
        <v>78834223</v>
      </c>
      <c r="J37" s="232" t="n">
        <v>657317</v>
      </c>
      <c r="K37" s="232" t="n">
        <v>3874211</v>
      </c>
      <c r="L37" s="232" t="n">
        <v>74302695</v>
      </c>
      <c r="M37" s="232" t="n">
        <v>10060270</v>
      </c>
      <c r="N37" s="232" t="n">
        <v>64242425</v>
      </c>
      <c r="O37" s="371" t="n">
        <v>3835021</v>
      </c>
      <c r="P37" s="374"/>
      <c r="Q37" s="373" t="s">
        <v>474</v>
      </c>
    </row>
    <row r="38" customFormat="false" ht="12.75" hidden="false" customHeight="true" outlineLevel="0" collapsed="false">
      <c r="B38" s="190" t="s">
        <v>490</v>
      </c>
      <c r="C38" s="232" t="n">
        <v>78724859</v>
      </c>
      <c r="D38" s="232" t="n">
        <v>3657112</v>
      </c>
      <c r="E38" s="232" t="n">
        <v>45502</v>
      </c>
      <c r="F38" s="232" t="n">
        <v>1354012</v>
      </c>
      <c r="G38" s="232" t="n">
        <v>1628568</v>
      </c>
      <c r="H38" s="232" t="n">
        <v>629030</v>
      </c>
      <c r="I38" s="232" t="n">
        <v>70992546</v>
      </c>
      <c r="J38" s="232" t="n">
        <v>611352</v>
      </c>
      <c r="K38" s="232" t="n">
        <v>3664206</v>
      </c>
      <c r="L38" s="232" t="n">
        <v>66716988</v>
      </c>
      <c r="M38" s="232" t="n">
        <v>9449709</v>
      </c>
      <c r="N38" s="232" t="n">
        <v>57267279</v>
      </c>
      <c r="O38" s="371" t="n">
        <v>4075201</v>
      </c>
      <c r="P38" s="374"/>
      <c r="Q38" s="373" t="s">
        <v>490</v>
      </c>
    </row>
    <row r="39" customFormat="false" ht="12.75" hidden="false" customHeight="true" outlineLevel="0" collapsed="false">
      <c r="B39" s="190" t="s">
        <v>483</v>
      </c>
      <c r="C39" s="232" t="n">
        <v>85232909</v>
      </c>
      <c r="D39" s="232" t="n">
        <v>3740854</v>
      </c>
      <c r="E39" s="232" t="n">
        <v>61723</v>
      </c>
      <c r="F39" s="232" t="n">
        <v>1287197</v>
      </c>
      <c r="G39" s="232" t="n">
        <v>1636950</v>
      </c>
      <c r="H39" s="232" t="n">
        <v>754984</v>
      </c>
      <c r="I39" s="232" t="n">
        <v>77523658</v>
      </c>
      <c r="J39" s="232" t="n">
        <v>707504</v>
      </c>
      <c r="K39" s="232" t="n">
        <v>3793765</v>
      </c>
      <c r="L39" s="232" t="n">
        <v>73022389</v>
      </c>
      <c r="M39" s="232" t="n">
        <v>10350784</v>
      </c>
      <c r="N39" s="232" t="n">
        <v>62671605</v>
      </c>
      <c r="O39" s="371" t="n">
        <v>3968397</v>
      </c>
      <c r="P39" s="374"/>
      <c r="Q39" s="373" t="s">
        <v>483</v>
      </c>
    </row>
    <row r="40" customFormat="false" ht="12.75" hidden="false" customHeight="true" outlineLevel="0" collapsed="false">
      <c r="B40" s="190" t="s">
        <v>484</v>
      </c>
      <c r="C40" s="232" t="n">
        <v>82562481</v>
      </c>
      <c r="D40" s="232" t="n">
        <v>3552271</v>
      </c>
      <c r="E40" s="232" t="n">
        <v>57773</v>
      </c>
      <c r="F40" s="232" t="n">
        <v>1254483</v>
      </c>
      <c r="G40" s="232" t="n">
        <v>1527173</v>
      </c>
      <c r="H40" s="232" t="n">
        <v>712842</v>
      </c>
      <c r="I40" s="232" t="n">
        <v>75267570</v>
      </c>
      <c r="J40" s="232" t="n">
        <v>540849</v>
      </c>
      <c r="K40" s="232" t="n">
        <v>3815776</v>
      </c>
      <c r="L40" s="232" t="n">
        <v>70910945</v>
      </c>
      <c r="M40" s="232" t="n">
        <v>9643984</v>
      </c>
      <c r="N40" s="232" t="n">
        <v>61266961</v>
      </c>
      <c r="O40" s="371" t="n">
        <v>3742640</v>
      </c>
      <c r="P40" s="374"/>
      <c r="Q40" s="373" t="s">
        <v>484</v>
      </c>
    </row>
    <row r="41" customFormat="false" ht="12.75" hidden="false" customHeight="true" outlineLevel="0" collapsed="false">
      <c r="B41" s="190" t="s">
        <v>491</v>
      </c>
      <c r="C41" s="232" t="n">
        <v>72665846</v>
      </c>
      <c r="D41" s="232" t="n">
        <v>3542598</v>
      </c>
      <c r="E41" s="232" t="n">
        <v>58367</v>
      </c>
      <c r="F41" s="232" t="n">
        <v>1244824</v>
      </c>
      <c r="G41" s="232" t="n">
        <v>1589190</v>
      </c>
      <c r="H41" s="232" t="n">
        <v>650217</v>
      </c>
      <c r="I41" s="232" t="n">
        <v>65856644</v>
      </c>
      <c r="J41" s="232" t="n">
        <v>481412</v>
      </c>
      <c r="K41" s="232" t="n">
        <v>3233042</v>
      </c>
      <c r="L41" s="232" t="n">
        <v>62142190</v>
      </c>
      <c r="M41" s="232" t="n">
        <v>8807041</v>
      </c>
      <c r="N41" s="232" t="n">
        <v>53335149</v>
      </c>
      <c r="O41" s="371" t="n">
        <v>3266604</v>
      </c>
      <c r="P41" s="374"/>
      <c r="Q41" s="373" t="s">
        <v>491</v>
      </c>
    </row>
    <row r="42" customFormat="false" ht="12.75" hidden="false" customHeight="true" outlineLevel="0" collapsed="false">
      <c r="B42" s="190" t="s">
        <v>492</v>
      </c>
      <c r="C42" s="232" t="n">
        <v>83004066</v>
      </c>
      <c r="D42" s="232" t="n">
        <v>3747676</v>
      </c>
      <c r="E42" s="232" t="n">
        <v>70994</v>
      </c>
      <c r="F42" s="232" t="n">
        <v>1277520</v>
      </c>
      <c r="G42" s="232" t="n">
        <v>1721658</v>
      </c>
      <c r="H42" s="232" t="n">
        <v>677504</v>
      </c>
      <c r="I42" s="232" t="n">
        <v>75647463</v>
      </c>
      <c r="J42" s="232" t="n">
        <v>572038</v>
      </c>
      <c r="K42" s="232" t="n">
        <v>3470649</v>
      </c>
      <c r="L42" s="232" t="n">
        <v>71604776</v>
      </c>
      <c r="M42" s="232" t="n">
        <v>9356987</v>
      </c>
      <c r="N42" s="232" t="n">
        <v>62247789</v>
      </c>
      <c r="O42" s="371" t="n">
        <v>3608927</v>
      </c>
      <c r="P42" s="374"/>
      <c r="Q42" s="373" t="s">
        <v>492</v>
      </c>
    </row>
    <row r="43" customFormat="false" ht="12.75" hidden="false" customHeight="true" outlineLevel="0" collapsed="false">
      <c r="B43" s="190" t="s">
        <v>493</v>
      </c>
      <c r="C43" s="232" t="n">
        <v>85253580</v>
      </c>
      <c r="D43" s="232" t="n">
        <v>4051807</v>
      </c>
      <c r="E43" s="232" t="n">
        <v>60668</v>
      </c>
      <c r="F43" s="232" t="n">
        <v>1343383</v>
      </c>
      <c r="G43" s="232" t="n">
        <v>1940630</v>
      </c>
      <c r="H43" s="232" t="n">
        <v>707126</v>
      </c>
      <c r="I43" s="232" t="n">
        <v>77270865</v>
      </c>
      <c r="J43" s="232" t="n">
        <v>676346</v>
      </c>
      <c r="K43" s="232" t="n">
        <v>3668755</v>
      </c>
      <c r="L43" s="232" t="n">
        <v>72925764</v>
      </c>
      <c r="M43" s="232" t="n">
        <v>9390295</v>
      </c>
      <c r="N43" s="232" t="n">
        <v>63535469</v>
      </c>
      <c r="O43" s="371" t="n">
        <v>3930908</v>
      </c>
      <c r="P43" s="374"/>
      <c r="Q43" s="373" t="s">
        <v>493</v>
      </c>
    </row>
    <row r="44" customFormat="false" ht="12.75" hidden="false" customHeight="true" outlineLevel="0" collapsed="false">
      <c r="B44" s="190" t="s">
        <v>494</v>
      </c>
      <c r="C44" s="232" t="n">
        <v>73297552</v>
      </c>
      <c r="D44" s="232" t="n">
        <v>3553332</v>
      </c>
      <c r="E44" s="232" t="n">
        <v>65679</v>
      </c>
      <c r="F44" s="232" t="n">
        <v>1148965</v>
      </c>
      <c r="G44" s="232" t="n">
        <v>1694475</v>
      </c>
      <c r="H44" s="232" t="n">
        <v>644213</v>
      </c>
      <c r="I44" s="232" t="n">
        <v>66113369</v>
      </c>
      <c r="J44" s="232" t="n">
        <v>584063</v>
      </c>
      <c r="K44" s="232" t="n">
        <v>3292968</v>
      </c>
      <c r="L44" s="232" t="n">
        <v>62236338</v>
      </c>
      <c r="M44" s="232" t="n">
        <v>7528705</v>
      </c>
      <c r="N44" s="232" t="n">
        <v>54707633</v>
      </c>
      <c r="O44" s="371" t="n">
        <v>3630851</v>
      </c>
      <c r="P44" s="374"/>
      <c r="Q44" s="373" t="s">
        <v>494</v>
      </c>
    </row>
    <row r="45" customFormat="false" ht="12.75" hidden="false" customHeight="true" outlineLevel="0" collapsed="false">
      <c r="B45" s="190" t="s">
        <v>495</v>
      </c>
      <c r="C45" s="232" t="n">
        <v>63968324</v>
      </c>
      <c r="D45" s="232" t="n">
        <v>3500075</v>
      </c>
      <c r="E45" s="232" t="n">
        <v>61443</v>
      </c>
      <c r="F45" s="232" t="n">
        <v>1281504</v>
      </c>
      <c r="G45" s="232" t="n">
        <v>1587416</v>
      </c>
      <c r="H45" s="232" t="n">
        <v>569712</v>
      </c>
      <c r="I45" s="232" t="n">
        <v>57766821</v>
      </c>
      <c r="J45" s="232" t="n">
        <v>508753</v>
      </c>
      <c r="K45" s="232" t="n">
        <v>3070766</v>
      </c>
      <c r="L45" s="232" t="n">
        <v>54187302</v>
      </c>
      <c r="M45" s="232" t="n">
        <v>6185756</v>
      </c>
      <c r="N45" s="232" t="n">
        <v>48001546</v>
      </c>
      <c r="O45" s="371" t="n">
        <v>2701428</v>
      </c>
      <c r="P45" s="374"/>
      <c r="Q45" s="373" t="s">
        <v>495</v>
      </c>
    </row>
    <row r="46" customFormat="false" ht="12.75" hidden="false" customHeight="true" outlineLevel="0" collapsed="false">
      <c r="A46" s="370" t="s">
        <v>1381</v>
      </c>
      <c r="B46" s="190" t="s">
        <v>487</v>
      </c>
      <c r="C46" s="232" t="n">
        <v>61757675</v>
      </c>
      <c r="D46" s="232" t="n">
        <v>3469124</v>
      </c>
      <c r="E46" s="232" t="n">
        <v>70400</v>
      </c>
      <c r="F46" s="232" t="n">
        <v>1259549</v>
      </c>
      <c r="G46" s="232" t="n">
        <v>1456707</v>
      </c>
      <c r="H46" s="232" t="n">
        <v>682468</v>
      </c>
      <c r="I46" s="232" t="n">
        <v>55275586</v>
      </c>
      <c r="J46" s="232" t="n">
        <v>607000</v>
      </c>
      <c r="K46" s="232" t="n">
        <v>2783350</v>
      </c>
      <c r="L46" s="232" t="n">
        <v>51885236</v>
      </c>
      <c r="M46" s="232" t="n">
        <v>6763870</v>
      </c>
      <c r="N46" s="232" t="n">
        <v>45121366</v>
      </c>
      <c r="O46" s="371" t="n">
        <v>3012965</v>
      </c>
      <c r="P46" s="372" t="s">
        <v>1381</v>
      </c>
      <c r="Q46" s="373" t="s">
        <v>487</v>
      </c>
    </row>
    <row r="47" customFormat="false" ht="12.75" hidden="false" customHeight="false" outlineLevel="0" collapsed="false">
      <c r="B47" s="190" t="s">
        <v>488</v>
      </c>
      <c r="C47" s="232" t="n">
        <v>61085126</v>
      </c>
      <c r="D47" s="232" t="n">
        <v>3323816</v>
      </c>
      <c r="E47" s="232" t="n">
        <v>57627</v>
      </c>
      <c r="F47" s="232" t="n">
        <v>1165450</v>
      </c>
      <c r="G47" s="232" t="n">
        <v>1539276</v>
      </c>
      <c r="H47" s="232" t="n">
        <v>561463</v>
      </c>
      <c r="I47" s="232" t="n">
        <v>54702358</v>
      </c>
      <c r="J47" s="232" t="n">
        <v>491744</v>
      </c>
      <c r="K47" s="232" t="n">
        <v>2967410</v>
      </c>
      <c r="L47" s="232" t="n">
        <v>51243204</v>
      </c>
      <c r="M47" s="232" t="n">
        <v>6882465</v>
      </c>
      <c r="N47" s="232" t="n">
        <v>44360739</v>
      </c>
      <c r="O47" s="371" t="n">
        <v>3058952</v>
      </c>
      <c r="Q47" s="78" t="s">
        <v>488</v>
      </c>
    </row>
    <row r="48" customFormat="false" ht="12.75" hidden="false" customHeight="false" outlineLevel="0" collapsed="false">
      <c r="B48" s="190" t="s">
        <v>489</v>
      </c>
      <c r="C48" s="232" t="n">
        <v>67307474</v>
      </c>
      <c r="D48" s="232" t="n">
        <v>3516267</v>
      </c>
      <c r="E48" s="232" t="n">
        <v>54975</v>
      </c>
      <c r="F48" s="232" t="n">
        <v>1238889</v>
      </c>
      <c r="G48" s="232" t="n">
        <v>1635232</v>
      </c>
      <c r="H48" s="232" t="n">
        <v>587171</v>
      </c>
      <c r="I48" s="232" t="n">
        <v>60694877</v>
      </c>
      <c r="J48" s="232" t="n">
        <v>484946</v>
      </c>
      <c r="K48" s="232" t="n">
        <v>3167161</v>
      </c>
      <c r="L48" s="232" t="n">
        <v>57042770</v>
      </c>
      <c r="M48" s="232" t="n">
        <v>7612736</v>
      </c>
      <c r="N48" s="232" t="n">
        <v>49430034</v>
      </c>
      <c r="O48" s="371" t="n">
        <v>3096330</v>
      </c>
      <c r="Q48" s="373" t="s">
        <v>489</v>
      </c>
    </row>
    <row r="49" customFormat="false" ht="12.75" hidden="false" customHeight="false" outlineLevel="0" collapsed="false">
      <c r="B49" s="190" t="s">
        <v>474</v>
      </c>
      <c r="C49" s="232" t="n">
        <v>62669588</v>
      </c>
      <c r="D49" s="232" t="n">
        <v>3426188</v>
      </c>
      <c r="E49" s="232" t="n">
        <v>80133</v>
      </c>
      <c r="F49" s="232" t="n">
        <v>1264276</v>
      </c>
      <c r="G49" s="232" t="n">
        <v>1544398</v>
      </c>
      <c r="H49" s="232" t="n">
        <v>537381</v>
      </c>
      <c r="I49" s="232" t="n">
        <v>56011230</v>
      </c>
      <c r="J49" s="232" t="n">
        <v>512971</v>
      </c>
      <c r="K49" s="232" t="n">
        <v>3131215</v>
      </c>
      <c r="L49" s="232" t="n">
        <v>52367044</v>
      </c>
      <c r="M49" s="232" t="n">
        <v>7617746</v>
      </c>
      <c r="N49" s="232" t="n">
        <v>44749298</v>
      </c>
      <c r="O49" s="232" t="n">
        <v>3232170</v>
      </c>
      <c r="P49" s="374"/>
      <c r="Q49" s="373" t="s">
        <v>474</v>
      </c>
    </row>
    <row r="50" customFormat="false" ht="12.75" hidden="false" customHeight="false" outlineLevel="0" collapsed="false">
      <c r="B50" s="190" t="s">
        <v>490</v>
      </c>
      <c r="C50" s="232" t="n">
        <v>60434002</v>
      </c>
      <c r="D50" s="232" t="n">
        <v>3576391</v>
      </c>
      <c r="E50" s="232" t="n">
        <v>69250</v>
      </c>
      <c r="F50" s="232" t="n">
        <v>1277018</v>
      </c>
      <c r="G50" s="232" t="n">
        <v>1518888</v>
      </c>
      <c r="H50" s="232" t="n">
        <v>711235</v>
      </c>
      <c r="I50" s="232" t="n">
        <v>53798386</v>
      </c>
      <c r="J50" s="232" t="n">
        <v>486118</v>
      </c>
      <c r="K50" s="232" t="n">
        <v>2845462</v>
      </c>
      <c r="L50" s="232" t="n">
        <v>50466806</v>
      </c>
      <c r="M50" s="232" t="n">
        <v>7157808</v>
      </c>
      <c r="N50" s="232" t="n">
        <v>43308998</v>
      </c>
      <c r="O50" s="232" t="n">
        <v>3059225</v>
      </c>
      <c r="P50" s="374"/>
      <c r="Q50" s="373" t="s">
        <v>490</v>
      </c>
    </row>
    <row r="51" customFormat="false" ht="12.75" hidden="false" customHeight="false" outlineLevel="0" collapsed="false">
      <c r="B51" s="190" t="s">
        <v>483</v>
      </c>
      <c r="C51" s="232" t="n">
        <v>67184297</v>
      </c>
      <c r="D51" s="232" t="n">
        <v>3632030</v>
      </c>
      <c r="E51" s="232" t="n">
        <v>61888</v>
      </c>
      <c r="F51" s="232" t="n">
        <v>1291715</v>
      </c>
      <c r="G51" s="232" t="n">
        <v>1620688</v>
      </c>
      <c r="H51" s="232" t="n">
        <v>657739</v>
      </c>
      <c r="I51" s="232" t="n">
        <v>60328867</v>
      </c>
      <c r="J51" s="232" t="n">
        <v>506820</v>
      </c>
      <c r="K51" s="232" t="n">
        <v>3444768</v>
      </c>
      <c r="L51" s="232" t="n">
        <v>56377279</v>
      </c>
      <c r="M51" s="232" t="n">
        <v>7861179</v>
      </c>
      <c r="N51" s="232" t="n">
        <v>48516100</v>
      </c>
      <c r="O51" s="232" t="n">
        <v>3223400</v>
      </c>
      <c r="P51" s="374"/>
      <c r="Q51" s="373" t="s">
        <v>483</v>
      </c>
    </row>
    <row r="52" customFormat="false" ht="12.75" hidden="false" customHeight="false" outlineLevel="0" collapsed="false">
      <c r="B52" s="190" t="s">
        <v>484</v>
      </c>
      <c r="C52" s="232" t="n">
        <v>68743492</v>
      </c>
      <c r="D52" s="232" t="n">
        <v>3874480</v>
      </c>
      <c r="E52" s="232" t="n">
        <v>63503</v>
      </c>
      <c r="F52" s="232" t="n">
        <v>1381173</v>
      </c>
      <c r="G52" s="232" t="n">
        <v>1681122</v>
      </c>
      <c r="H52" s="232" t="n">
        <v>748682</v>
      </c>
      <c r="I52" s="232" t="n">
        <v>61729523</v>
      </c>
      <c r="J52" s="232" t="n">
        <v>568706</v>
      </c>
      <c r="K52" s="232" t="n">
        <v>3146596</v>
      </c>
      <c r="L52" s="232" t="n">
        <v>58014221</v>
      </c>
      <c r="M52" s="232" t="n">
        <v>8221507</v>
      </c>
      <c r="N52" s="232" t="n">
        <v>49792714</v>
      </c>
      <c r="O52" s="232" t="n">
        <v>3139489</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61</v>
      </c>
      <c r="B3" s="142"/>
      <c r="C3" s="142"/>
      <c r="D3" s="142"/>
      <c r="E3" s="142"/>
      <c r="F3" s="142"/>
      <c r="G3" s="142"/>
      <c r="H3" s="142"/>
      <c r="I3" s="142" t="s">
        <v>136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82</v>
      </c>
      <c r="B4" s="356"/>
      <c r="C4" s="356"/>
      <c r="D4" s="356"/>
      <c r="E4" s="356"/>
      <c r="F4" s="356"/>
      <c r="G4" s="356"/>
      <c r="H4" s="356"/>
      <c r="I4" s="356" t="s">
        <v>1382</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64" t="s">
        <v>1379</v>
      </c>
      <c r="P7" s="361"/>
      <c r="Q7" s="361"/>
    </row>
    <row r="8" customFormat="false" ht="12.75" hidden="false" customHeight="true" outlineLevel="0" collapsed="false">
      <c r="A8" s="357"/>
      <c r="B8" s="357"/>
      <c r="C8" s="365" t="s">
        <v>1380</v>
      </c>
      <c r="D8" s="365"/>
      <c r="E8" s="365"/>
      <c r="F8" s="365"/>
      <c r="G8" s="365"/>
      <c r="H8" s="365"/>
      <c r="I8" s="365" t="s">
        <v>1380</v>
      </c>
      <c r="J8" s="365"/>
      <c r="K8" s="365"/>
      <c r="L8" s="365"/>
      <c r="M8" s="365"/>
      <c r="N8" s="365"/>
      <c r="O8" s="365"/>
      <c r="P8" s="361"/>
      <c r="Q8" s="361"/>
    </row>
    <row r="9" customFormat="false" ht="12.75" hidden="false" customHeight="true" outlineLevel="0" collapsed="false">
      <c r="A9" s="366"/>
      <c r="B9" s="375"/>
      <c r="C9" s="366"/>
      <c r="D9" s="366"/>
      <c r="E9" s="366"/>
      <c r="F9" s="366"/>
      <c r="G9" s="366"/>
      <c r="H9" s="366"/>
      <c r="I9" s="366"/>
      <c r="J9" s="366"/>
      <c r="K9" s="366"/>
      <c r="L9" s="366"/>
      <c r="M9" s="366"/>
      <c r="N9" s="366"/>
      <c r="O9" s="366"/>
      <c r="P9" s="368"/>
      <c r="Q9" s="369"/>
    </row>
    <row r="10" customFormat="false" ht="12.75" hidden="false" customHeight="true" outlineLevel="0" collapsed="false">
      <c r="A10" s="370" t="s">
        <v>461</v>
      </c>
      <c r="B10" s="190" t="s">
        <v>487</v>
      </c>
      <c r="C10" s="232" t="n">
        <v>43597385</v>
      </c>
      <c r="D10" s="232" t="n">
        <v>2649494</v>
      </c>
      <c r="E10" s="232" t="n">
        <v>62834</v>
      </c>
      <c r="F10" s="232" t="n">
        <v>1037310</v>
      </c>
      <c r="G10" s="232" t="n">
        <v>1230658</v>
      </c>
      <c r="H10" s="232" t="n">
        <v>318692</v>
      </c>
      <c r="I10" s="232" t="n">
        <v>39863018</v>
      </c>
      <c r="J10" s="232" t="n">
        <v>605260</v>
      </c>
      <c r="K10" s="232" t="n">
        <v>2678939</v>
      </c>
      <c r="L10" s="232" t="n">
        <v>36578819</v>
      </c>
      <c r="M10" s="232" t="n">
        <v>5476219</v>
      </c>
      <c r="N10" s="232" t="n">
        <v>31102600</v>
      </c>
      <c r="O10" s="232" t="n">
        <v>1084873</v>
      </c>
      <c r="P10" s="372" t="s">
        <v>461</v>
      </c>
      <c r="Q10" s="373" t="s">
        <v>487</v>
      </c>
    </row>
    <row r="11" customFormat="false" ht="12.75" hidden="false" customHeight="true" outlineLevel="0" collapsed="false">
      <c r="B11" s="190" t="s">
        <v>488</v>
      </c>
      <c r="C11" s="232" t="n">
        <v>43184098</v>
      </c>
      <c r="D11" s="232" t="n">
        <v>2512306</v>
      </c>
      <c r="E11" s="232" t="n">
        <v>65367</v>
      </c>
      <c r="F11" s="232" t="n">
        <v>889740</v>
      </c>
      <c r="G11" s="232" t="n">
        <v>1204193</v>
      </c>
      <c r="H11" s="232" t="n">
        <v>353006</v>
      </c>
      <c r="I11" s="232" t="n">
        <v>39466307</v>
      </c>
      <c r="J11" s="232" t="n">
        <v>463942</v>
      </c>
      <c r="K11" s="232" t="n">
        <v>2693505</v>
      </c>
      <c r="L11" s="232" t="n">
        <v>36308860</v>
      </c>
      <c r="M11" s="232" t="n">
        <v>5584577</v>
      </c>
      <c r="N11" s="232" t="n">
        <v>30724283</v>
      </c>
      <c r="O11" s="232" t="n">
        <v>1205485</v>
      </c>
      <c r="P11" s="374"/>
      <c r="Q11" s="373" t="s">
        <v>488</v>
      </c>
    </row>
    <row r="12" customFormat="false" ht="12.75" hidden="false" customHeight="true" outlineLevel="0" collapsed="false">
      <c r="B12" s="190" t="s">
        <v>489</v>
      </c>
      <c r="C12" s="232" t="n">
        <v>48543576</v>
      </c>
      <c r="D12" s="232" t="n">
        <v>2654091</v>
      </c>
      <c r="E12" s="232" t="n">
        <v>52944</v>
      </c>
      <c r="F12" s="232" t="n">
        <v>1016029</v>
      </c>
      <c r="G12" s="232" t="n">
        <v>1194121</v>
      </c>
      <c r="H12" s="232" t="n">
        <v>390997</v>
      </c>
      <c r="I12" s="232" t="n">
        <v>44404579</v>
      </c>
      <c r="J12" s="232" t="n">
        <v>474201</v>
      </c>
      <c r="K12" s="232" t="n">
        <v>2694678</v>
      </c>
      <c r="L12" s="232" t="n">
        <v>41235700</v>
      </c>
      <c r="M12" s="232" t="n">
        <v>5948916</v>
      </c>
      <c r="N12" s="232" t="n">
        <v>35286784</v>
      </c>
      <c r="O12" s="232" t="n">
        <v>1484906</v>
      </c>
      <c r="P12" s="374"/>
      <c r="Q12" s="373" t="s">
        <v>489</v>
      </c>
    </row>
    <row r="13" customFormat="false" ht="12.75" hidden="false" customHeight="true" outlineLevel="0" collapsed="false">
      <c r="B13" s="190" t="s">
        <v>474</v>
      </c>
      <c r="C13" s="232" t="n">
        <v>44074037</v>
      </c>
      <c r="D13" s="232" t="n">
        <v>2490394</v>
      </c>
      <c r="E13" s="232" t="n">
        <v>46349</v>
      </c>
      <c r="F13" s="232" t="n">
        <v>943315</v>
      </c>
      <c r="G13" s="232" t="n">
        <v>1145406</v>
      </c>
      <c r="H13" s="232" t="n">
        <v>355324</v>
      </c>
      <c r="I13" s="232" t="n">
        <v>40515337</v>
      </c>
      <c r="J13" s="232" t="n">
        <v>605031</v>
      </c>
      <c r="K13" s="232" t="n">
        <v>2751403</v>
      </c>
      <c r="L13" s="232" t="n">
        <v>37158903</v>
      </c>
      <c r="M13" s="232" t="n">
        <v>5708500</v>
      </c>
      <c r="N13" s="232" t="n">
        <v>31450403</v>
      </c>
      <c r="O13" s="232" t="n">
        <v>1068306</v>
      </c>
      <c r="P13" s="374"/>
      <c r="Q13" s="373" t="s">
        <v>474</v>
      </c>
    </row>
    <row r="14" customFormat="false" ht="12.75" hidden="false" customHeight="true" outlineLevel="0" collapsed="false">
      <c r="B14" s="190" t="s">
        <v>490</v>
      </c>
      <c r="C14" s="232" t="n">
        <v>46313702</v>
      </c>
      <c r="D14" s="232" t="n">
        <v>2711845</v>
      </c>
      <c r="E14" s="232" t="n">
        <v>53553</v>
      </c>
      <c r="F14" s="232" t="n">
        <v>1011490</v>
      </c>
      <c r="G14" s="232" t="n">
        <v>1248595</v>
      </c>
      <c r="H14" s="232" t="n">
        <v>398207</v>
      </c>
      <c r="I14" s="232" t="n">
        <v>42472879</v>
      </c>
      <c r="J14" s="232" t="n">
        <v>574517</v>
      </c>
      <c r="K14" s="232" t="n">
        <v>2676008</v>
      </c>
      <c r="L14" s="232" t="n">
        <v>39222354</v>
      </c>
      <c r="M14" s="232" t="n">
        <v>5849879</v>
      </c>
      <c r="N14" s="232" t="n">
        <v>33372475</v>
      </c>
      <c r="O14" s="232" t="n">
        <v>1128978</v>
      </c>
      <c r="P14" s="374"/>
      <c r="Q14" s="373" t="s">
        <v>490</v>
      </c>
    </row>
    <row r="15" customFormat="false" ht="12.75" hidden="false" customHeight="true" outlineLevel="0" collapsed="false">
      <c r="B15" s="190" t="s">
        <v>483</v>
      </c>
      <c r="C15" s="232" t="n">
        <v>45596971</v>
      </c>
      <c r="D15" s="232" t="n">
        <v>2630571</v>
      </c>
      <c r="E15" s="232" t="n">
        <v>40289</v>
      </c>
      <c r="F15" s="232" t="n">
        <v>1041269</v>
      </c>
      <c r="G15" s="232" t="n">
        <v>1169145</v>
      </c>
      <c r="H15" s="232" t="n">
        <v>379868</v>
      </c>
      <c r="I15" s="232" t="n">
        <v>41550943</v>
      </c>
      <c r="J15" s="232" t="n">
        <v>398747</v>
      </c>
      <c r="K15" s="232" t="n">
        <v>2675947</v>
      </c>
      <c r="L15" s="232" t="n">
        <v>38476249</v>
      </c>
      <c r="M15" s="232" t="n">
        <v>5868526</v>
      </c>
      <c r="N15" s="232" t="n">
        <v>32607723</v>
      </c>
      <c r="O15" s="232" t="n">
        <v>1415457</v>
      </c>
      <c r="P15" s="374"/>
      <c r="Q15" s="373" t="s">
        <v>483</v>
      </c>
    </row>
    <row r="16" customFormat="false" ht="12.75" hidden="false" customHeight="true" outlineLevel="0" collapsed="false">
      <c r="B16" s="190" t="s">
        <v>484</v>
      </c>
      <c r="C16" s="232" t="n">
        <v>44944090</v>
      </c>
      <c r="D16" s="232" t="n">
        <v>2541604</v>
      </c>
      <c r="E16" s="232" t="n">
        <v>41802</v>
      </c>
      <c r="F16" s="232" t="n">
        <v>908526</v>
      </c>
      <c r="G16" s="232" t="n">
        <v>1197122</v>
      </c>
      <c r="H16" s="232" t="n">
        <v>394154</v>
      </c>
      <c r="I16" s="232" t="n">
        <v>41037657</v>
      </c>
      <c r="J16" s="232" t="n">
        <v>462320</v>
      </c>
      <c r="K16" s="232" t="n">
        <v>2783702</v>
      </c>
      <c r="L16" s="232" t="n">
        <v>37791635</v>
      </c>
      <c r="M16" s="232" t="n">
        <v>5744066</v>
      </c>
      <c r="N16" s="232" t="n">
        <v>32047569</v>
      </c>
      <c r="O16" s="232" t="n">
        <v>1364829</v>
      </c>
      <c r="P16" s="374"/>
      <c r="Q16" s="373" t="s">
        <v>484</v>
      </c>
    </row>
    <row r="17" customFormat="false" ht="12.75" hidden="false" customHeight="true" outlineLevel="0" collapsed="false">
      <c r="B17" s="190" t="s">
        <v>491</v>
      </c>
      <c r="C17" s="232" t="n">
        <v>41114470</v>
      </c>
      <c r="D17" s="232" t="n">
        <v>2771629</v>
      </c>
      <c r="E17" s="232" t="n">
        <v>53815</v>
      </c>
      <c r="F17" s="232" t="n">
        <v>1072294</v>
      </c>
      <c r="G17" s="232" t="n">
        <v>1230336</v>
      </c>
      <c r="H17" s="232" t="n">
        <v>415184</v>
      </c>
      <c r="I17" s="232" t="n">
        <v>36918855</v>
      </c>
      <c r="J17" s="232" t="n">
        <v>402002</v>
      </c>
      <c r="K17" s="232" t="n">
        <v>2527704</v>
      </c>
      <c r="L17" s="232" t="n">
        <v>33989149</v>
      </c>
      <c r="M17" s="232" t="n">
        <v>5253169</v>
      </c>
      <c r="N17" s="232" t="n">
        <v>28735980</v>
      </c>
      <c r="O17" s="232" t="n">
        <v>1423986</v>
      </c>
      <c r="P17" s="374"/>
      <c r="Q17" s="373" t="s">
        <v>491</v>
      </c>
    </row>
    <row r="18" customFormat="false" ht="12.75" hidden="false" customHeight="true" outlineLevel="0" collapsed="false">
      <c r="B18" s="190" t="s">
        <v>492</v>
      </c>
      <c r="C18" s="232" t="n">
        <v>46528145</v>
      </c>
      <c r="D18" s="232" t="n">
        <v>2711636</v>
      </c>
      <c r="E18" s="232" t="n">
        <v>40506</v>
      </c>
      <c r="F18" s="232" t="n">
        <v>956370</v>
      </c>
      <c r="G18" s="232" t="n">
        <v>1309303</v>
      </c>
      <c r="H18" s="232" t="n">
        <v>405457</v>
      </c>
      <c r="I18" s="232" t="n">
        <v>41951878</v>
      </c>
      <c r="J18" s="232" t="n">
        <v>399507</v>
      </c>
      <c r="K18" s="232" t="n">
        <v>2439907</v>
      </c>
      <c r="L18" s="232" t="n">
        <v>39112464</v>
      </c>
      <c r="M18" s="232" t="n">
        <v>5688210</v>
      </c>
      <c r="N18" s="232" t="n">
        <v>33424254</v>
      </c>
      <c r="O18" s="232" t="n">
        <v>1864631</v>
      </c>
      <c r="P18" s="374"/>
      <c r="Q18" s="373" t="s">
        <v>492</v>
      </c>
    </row>
    <row r="19" customFormat="false" ht="12.75" hidden="false" customHeight="true" outlineLevel="0" collapsed="false">
      <c r="B19" s="190" t="s">
        <v>493</v>
      </c>
      <c r="C19" s="232" t="n">
        <v>50466116</v>
      </c>
      <c r="D19" s="232" t="n">
        <v>2957051</v>
      </c>
      <c r="E19" s="232" t="n">
        <v>56633</v>
      </c>
      <c r="F19" s="232" t="n">
        <v>1085470</v>
      </c>
      <c r="G19" s="232" t="n">
        <v>1386353</v>
      </c>
      <c r="H19" s="232" t="n">
        <v>428595</v>
      </c>
      <c r="I19" s="232" t="n">
        <v>45655825</v>
      </c>
      <c r="J19" s="232" t="n">
        <v>546784</v>
      </c>
      <c r="K19" s="232" t="n">
        <v>2884292</v>
      </c>
      <c r="L19" s="232" t="n">
        <v>42224749</v>
      </c>
      <c r="M19" s="232" t="n">
        <v>6316749</v>
      </c>
      <c r="N19" s="232" t="n">
        <v>35908000</v>
      </c>
      <c r="O19" s="232" t="n">
        <v>1853240</v>
      </c>
      <c r="P19" s="374"/>
      <c r="Q19" s="373" t="s">
        <v>493</v>
      </c>
    </row>
    <row r="20" customFormat="false" ht="12.75" hidden="false" customHeight="true" outlineLevel="0" collapsed="false">
      <c r="B20" s="190" t="s">
        <v>494</v>
      </c>
      <c r="C20" s="232" t="n">
        <v>48948721</v>
      </c>
      <c r="D20" s="232" t="n">
        <v>2634684</v>
      </c>
      <c r="E20" s="232" t="n">
        <v>44118</v>
      </c>
      <c r="F20" s="232" t="n">
        <v>960303</v>
      </c>
      <c r="G20" s="232" t="n">
        <v>1230169</v>
      </c>
      <c r="H20" s="232" t="n">
        <v>400094</v>
      </c>
      <c r="I20" s="232" t="n">
        <v>44332585</v>
      </c>
      <c r="J20" s="232" t="n">
        <v>414386</v>
      </c>
      <c r="K20" s="232" t="n">
        <v>2962016</v>
      </c>
      <c r="L20" s="232" t="n">
        <v>40956183</v>
      </c>
      <c r="M20" s="232" t="n">
        <v>6055783</v>
      </c>
      <c r="N20" s="232" t="n">
        <v>34900400</v>
      </c>
      <c r="O20" s="232" t="n">
        <v>1981452</v>
      </c>
      <c r="P20" s="374"/>
      <c r="Q20" s="373" t="s">
        <v>494</v>
      </c>
    </row>
    <row r="21" customFormat="false" ht="12.75" hidden="false" customHeight="true" outlineLevel="0" collapsed="false">
      <c r="B21" s="190" t="s">
        <v>495</v>
      </c>
      <c r="C21" s="232" t="n">
        <v>42905323</v>
      </c>
      <c r="D21" s="232" t="n">
        <v>2709491</v>
      </c>
      <c r="E21" s="232" t="n">
        <v>50449</v>
      </c>
      <c r="F21" s="232" t="n">
        <v>1071194</v>
      </c>
      <c r="G21" s="232" t="n">
        <v>1223226</v>
      </c>
      <c r="H21" s="232" t="n">
        <v>364622</v>
      </c>
      <c r="I21" s="232" t="n">
        <v>38385691</v>
      </c>
      <c r="J21" s="232" t="n">
        <v>425152</v>
      </c>
      <c r="K21" s="232" t="n">
        <v>2758664</v>
      </c>
      <c r="L21" s="232" t="n">
        <v>35201875</v>
      </c>
      <c r="M21" s="232" t="n">
        <v>5037029</v>
      </c>
      <c r="N21" s="232" t="n">
        <v>30164846</v>
      </c>
      <c r="O21" s="232" t="n">
        <v>1810141</v>
      </c>
      <c r="P21" s="374"/>
      <c r="Q21" s="373" t="s">
        <v>495</v>
      </c>
    </row>
    <row r="22" customFormat="false" ht="12.75" hidden="false" customHeight="true" outlineLevel="0" collapsed="false">
      <c r="A22" s="370" t="s">
        <v>462</v>
      </c>
      <c r="B22" s="190" t="s">
        <v>487</v>
      </c>
      <c r="C22" s="232" t="n">
        <v>48012176</v>
      </c>
      <c r="D22" s="232" t="n">
        <v>2623973</v>
      </c>
      <c r="E22" s="232" t="n">
        <v>63352</v>
      </c>
      <c r="F22" s="232" t="n">
        <v>989588</v>
      </c>
      <c r="G22" s="232" t="n">
        <v>1240510</v>
      </c>
      <c r="H22" s="232" t="n">
        <v>330523</v>
      </c>
      <c r="I22" s="232" t="n">
        <v>44135122</v>
      </c>
      <c r="J22" s="232" t="n">
        <v>548726</v>
      </c>
      <c r="K22" s="232" t="n">
        <v>2982569</v>
      </c>
      <c r="L22" s="232" t="n">
        <v>40603827</v>
      </c>
      <c r="M22" s="232" t="n">
        <v>5981651</v>
      </c>
      <c r="N22" s="232" t="n">
        <v>34622176</v>
      </c>
      <c r="O22" s="232" t="n">
        <v>1253081</v>
      </c>
      <c r="P22" s="372" t="s">
        <v>462</v>
      </c>
      <c r="Q22" s="373" t="s">
        <v>487</v>
      </c>
    </row>
    <row r="23" customFormat="false" ht="12.75" hidden="false" customHeight="true" outlineLevel="0" collapsed="false">
      <c r="B23" s="190" t="s">
        <v>488</v>
      </c>
      <c r="C23" s="232" t="n">
        <v>47992916</v>
      </c>
      <c r="D23" s="232" t="n">
        <v>2763859</v>
      </c>
      <c r="E23" s="232" t="n">
        <v>54269</v>
      </c>
      <c r="F23" s="232" t="n">
        <v>1054022</v>
      </c>
      <c r="G23" s="232" t="n">
        <v>1259168</v>
      </c>
      <c r="H23" s="232" t="n">
        <v>396400</v>
      </c>
      <c r="I23" s="232" t="n">
        <v>43867482</v>
      </c>
      <c r="J23" s="232" t="n">
        <v>537611</v>
      </c>
      <c r="K23" s="232" t="n">
        <v>2896260</v>
      </c>
      <c r="L23" s="232" t="n">
        <v>40433611</v>
      </c>
      <c r="M23" s="232" t="n">
        <v>6017229</v>
      </c>
      <c r="N23" s="232" t="n">
        <v>34416382</v>
      </c>
      <c r="O23" s="232" t="n">
        <v>1361575</v>
      </c>
      <c r="P23" s="374"/>
      <c r="Q23" s="373" t="s">
        <v>488</v>
      </c>
    </row>
    <row r="24" customFormat="false" ht="12.75" hidden="false" customHeight="true" outlineLevel="0" collapsed="false">
      <c r="B24" s="190" t="s">
        <v>489</v>
      </c>
      <c r="C24" s="232" t="n">
        <v>51292273</v>
      </c>
      <c r="D24" s="232" t="n">
        <v>2747075</v>
      </c>
      <c r="E24" s="232" t="n">
        <v>48156</v>
      </c>
      <c r="F24" s="232" t="n">
        <v>1034491</v>
      </c>
      <c r="G24" s="232" t="n">
        <v>1298566</v>
      </c>
      <c r="H24" s="232" t="n">
        <v>365862</v>
      </c>
      <c r="I24" s="232" t="n">
        <v>46951006</v>
      </c>
      <c r="J24" s="232" t="n">
        <v>534421</v>
      </c>
      <c r="K24" s="232" t="n">
        <v>2928117</v>
      </c>
      <c r="L24" s="232" t="n">
        <v>43488468</v>
      </c>
      <c r="M24" s="232" t="n">
        <v>6324715</v>
      </c>
      <c r="N24" s="232" t="n">
        <v>37163753</v>
      </c>
      <c r="O24" s="232" t="n">
        <v>1594192</v>
      </c>
      <c r="P24" s="374"/>
      <c r="Q24" s="373" t="s">
        <v>489</v>
      </c>
    </row>
    <row r="25" customFormat="false" ht="12.75" hidden="false" customHeight="true" outlineLevel="0" collapsed="false">
      <c r="B25" s="190" t="s">
        <v>474</v>
      </c>
      <c r="C25" s="232" t="n">
        <v>48496244</v>
      </c>
      <c r="D25" s="232" t="n">
        <v>2997715</v>
      </c>
      <c r="E25" s="232" t="n">
        <v>47695</v>
      </c>
      <c r="F25" s="232" t="n">
        <v>1148477</v>
      </c>
      <c r="G25" s="232" t="n">
        <v>1363904</v>
      </c>
      <c r="H25" s="232" t="n">
        <v>437639</v>
      </c>
      <c r="I25" s="232" t="n">
        <v>44410567</v>
      </c>
      <c r="J25" s="232" t="n">
        <v>506374</v>
      </c>
      <c r="K25" s="232" t="n">
        <v>3006601</v>
      </c>
      <c r="L25" s="232" t="n">
        <v>40897592</v>
      </c>
      <c r="M25" s="232" t="n">
        <v>6104337</v>
      </c>
      <c r="N25" s="232" t="n">
        <v>34793255</v>
      </c>
      <c r="O25" s="232" t="n">
        <v>1087962</v>
      </c>
      <c r="P25" s="374"/>
      <c r="Q25" s="373" t="s">
        <v>474</v>
      </c>
    </row>
    <row r="26" customFormat="false" ht="12.75" hidden="false" customHeight="true" outlineLevel="0" collapsed="false">
      <c r="B26" s="190" t="s">
        <v>490</v>
      </c>
      <c r="C26" s="232" t="n">
        <v>47997240</v>
      </c>
      <c r="D26" s="232" t="n">
        <v>2726777</v>
      </c>
      <c r="E26" s="232" t="n">
        <v>43524</v>
      </c>
      <c r="F26" s="232" t="n">
        <v>1096178</v>
      </c>
      <c r="G26" s="232" t="n">
        <v>1231615</v>
      </c>
      <c r="H26" s="232" t="n">
        <v>355460</v>
      </c>
      <c r="I26" s="232" t="n">
        <v>44133989</v>
      </c>
      <c r="J26" s="232" t="n">
        <v>394033</v>
      </c>
      <c r="K26" s="232" t="n">
        <v>2830738</v>
      </c>
      <c r="L26" s="232" t="n">
        <v>40909218</v>
      </c>
      <c r="M26" s="232" t="n">
        <v>6036993</v>
      </c>
      <c r="N26" s="232" t="n">
        <v>34872225</v>
      </c>
      <c r="O26" s="232" t="n">
        <v>1136474</v>
      </c>
      <c r="P26" s="374"/>
      <c r="Q26" s="373" t="s">
        <v>490</v>
      </c>
    </row>
    <row r="27" customFormat="false" ht="12.75" hidden="false" customHeight="true" outlineLevel="0" collapsed="false">
      <c r="B27" s="190" t="s">
        <v>483</v>
      </c>
      <c r="C27" s="232" t="n">
        <v>49732401</v>
      </c>
      <c r="D27" s="232" t="n">
        <v>2931398</v>
      </c>
      <c r="E27" s="232" t="n">
        <v>49256</v>
      </c>
      <c r="F27" s="232" t="n">
        <v>1158434</v>
      </c>
      <c r="G27" s="232" t="n">
        <v>1279751</v>
      </c>
      <c r="H27" s="232" t="n">
        <v>443957</v>
      </c>
      <c r="I27" s="232" t="n">
        <v>45611309</v>
      </c>
      <c r="J27" s="232" t="n">
        <v>468641</v>
      </c>
      <c r="K27" s="232" t="n">
        <v>2993382</v>
      </c>
      <c r="L27" s="232" t="n">
        <v>42149286</v>
      </c>
      <c r="M27" s="232" t="n">
        <v>6139329</v>
      </c>
      <c r="N27" s="232" t="n">
        <v>36009957</v>
      </c>
      <c r="O27" s="232" t="n">
        <v>1189694</v>
      </c>
      <c r="P27" s="374"/>
      <c r="Q27" s="373" t="s">
        <v>483</v>
      </c>
    </row>
    <row r="28" customFormat="false" ht="12.75" hidden="false" customHeight="true" outlineLevel="0" collapsed="false">
      <c r="B28" s="190" t="s">
        <v>484</v>
      </c>
      <c r="C28" s="232" t="n">
        <v>48692398</v>
      </c>
      <c r="D28" s="232" t="n">
        <v>2811958</v>
      </c>
      <c r="E28" s="232" t="n">
        <v>53404</v>
      </c>
      <c r="F28" s="232" t="n">
        <v>1090585</v>
      </c>
      <c r="G28" s="232" t="n">
        <v>1235043</v>
      </c>
      <c r="H28" s="232" t="n">
        <v>432926</v>
      </c>
      <c r="I28" s="232" t="n">
        <v>44612517</v>
      </c>
      <c r="J28" s="232" t="n">
        <v>450165</v>
      </c>
      <c r="K28" s="232" t="n">
        <v>2940394</v>
      </c>
      <c r="L28" s="232" t="n">
        <v>41221958</v>
      </c>
      <c r="M28" s="232" t="n">
        <v>5740775</v>
      </c>
      <c r="N28" s="232" t="n">
        <v>35481183</v>
      </c>
      <c r="O28" s="232" t="n">
        <v>1267923</v>
      </c>
      <c r="P28" s="374"/>
      <c r="Q28" s="373" t="s">
        <v>484</v>
      </c>
    </row>
    <row r="29" customFormat="false" ht="12.75" hidden="false" customHeight="true" outlineLevel="0" collapsed="false">
      <c r="B29" s="190" t="s">
        <v>491</v>
      </c>
      <c r="C29" s="232" t="n">
        <v>45017861</v>
      </c>
      <c r="D29" s="232" t="n">
        <v>2929866</v>
      </c>
      <c r="E29" s="232" t="n">
        <v>54085</v>
      </c>
      <c r="F29" s="232" t="n">
        <v>1186449</v>
      </c>
      <c r="G29" s="232" t="n">
        <v>1259664</v>
      </c>
      <c r="H29" s="232" t="n">
        <v>429668</v>
      </c>
      <c r="I29" s="232" t="n">
        <v>40860048</v>
      </c>
      <c r="J29" s="232" t="n">
        <v>418641</v>
      </c>
      <c r="K29" s="232" t="n">
        <v>2503202</v>
      </c>
      <c r="L29" s="232" t="n">
        <v>37938205</v>
      </c>
      <c r="M29" s="232" t="n">
        <v>5548298</v>
      </c>
      <c r="N29" s="232" t="n">
        <v>32389907</v>
      </c>
      <c r="O29" s="232" t="n">
        <v>1227947</v>
      </c>
      <c r="P29" s="374"/>
      <c r="Q29" s="373" t="s">
        <v>491</v>
      </c>
    </row>
    <row r="30" customFormat="false" ht="12.75" hidden="false" customHeight="true" outlineLevel="0" collapsed="false">
      <c r="B30" s="190" t="s">
        <v>492</v>
      </c>
      <c r="C30" s="232" t="n">
        <v>49553991</v>
      </c>
      <c r="D30" s="232" t="n">
        <v>2833961</v>
      </c>
      <c r="E30" s="232" t="n">
        <v>51079</v>
      </c>
      <c r="F30" s="232" t="n">
        <v>1100487</v>
      </c>
      <c r="G30" s="232" t="n">
        <v>1325132</v>
      </c>
      <c r="H30" s="232" t="n">
        <v>357263</v>
      </c>
      <c r="I30" s="232" t="n">
        <v>45315008</v>
      </c>
      <c r="J30" s="232" t="n">
        <v>493831</v>
      </c>
      <c r="K30" s="232" t="n">
        <v>2751506</v>
      </c>
      <c r="L30" s="232" t="n">
        <v>42069671</v>
      </c>
      <c r="M30" s="232" t="n">
        <v>5897154</v>
      </c>
      <c r="N30" s="232" t="n">
        <v>36172517</v>
      </c>
      <c r="O30" s="232" t="n">
        <v>1405022</v>
      </c>
      <c r="P30" s="374"/>
      <c r="Q30" s="373" t="s">
        <v>492</v>
      </c>
    </row>
    <row r="31" customFormat="false" ht="12.75" hidden="false" customHeight="true" outlineLevel="0" collapsed="false">
      <c r="B31" s="190" t="s">
        <v>493</v>
      </c>
      <c r="C31" s="232" t="n">
        <v>53333846</v>
      </c>
      <c r="D31" s="232" t="n">
        <v>2969135</v>
      </c>
      <c r="E31" s="232" t="n">
        <v>54554</v>
      </c>
      <c r="F31" s="232" t="n">
        <v>1066168</v>
      </c>
      <c r="G31" s="232" t="n">
        <v>1397706</v>
      </c>
      <c r="H31" s="232" t="n">
        <v>450707</v>
      </c>
      <c r="I31" s="232" t="n">
        <v>48590684</v>
      </c>
      <c r="J31" s="232" t="n">
        <v>484079</v>
      </c>
      <c r="K31" s="232" t="n">
        <v>2909843</v>
      </c>
      <c r="L31" s="232" t="n">
        <v>45196762</v>
      </c>
      <c r="M31" s="232" t="n">
        <v>6316338</v>
      </c>
      <c r="N31" s="232" t="n">
        <v>38880424</v>
      </c>
      <c r="O31" s="232" t="n">
        <v>1774027</v>
      </c>
      <c r="P31" s="374"/>
      <c r="Q31" s="373" t="s">
        <v>493</v>
      </c>
    </row>
    <row r="32" customFormat="false" ht="12.75" hidden="false" customHeight="true" outlineLevel="0" collapsed="false">
      <c r="B32" s="190" t="s">
        <v>494</v>
      </c>
      <c r="C32" s="232" t="n">
        <v>52862669</v>
      </c>
      <c r="D32" s="232" t="n">
        <v>3080308</v>
      </c>
      <c r="E32" s="232" t="n">
        <v>54878</v>
      </c>
      <c r="F32" s="232" t="n">
        <v>1214917</v>
      </c>
      <c r="G32" s="232" t="n">
        <v>1415251</v>
      </c>
      <c r="H32" s="232" t="n">
        <v>395262</v>
      </c>
      <c r="I32" s="232" t="n">
        <v>47961988</v>
      </c>
      <c r="J32" s="232" t="n">
        <v>497352</v>
      </c>
      <c r="K32" s="232" t="n">
        <v>2873085</v>
      </c>
      <c r="L32" s="232" t="n">
        <v>44591551</v>
      </c>
      <c r="M32" s="232" t="n">
        <v>6251013</v>
      </c>
      <c r="N32" s="232" t="n">
        <v>38340538</v>
      </c>
      <c r="O32" s="232" t="n">
        <v>1820373</v>
      </c>
      <c r="P32" s="374"/>
      <c r="Q32" s="373" t="s">
        <v>494</v>
      </c>
    </row>
    <row r="33" customFormat="false" ht="12.75" hidden="false" customHeight="true" outlineLevel="0" collapsed="false">
      <c r="B33" s="190" t="s">
        <v>495</v>
      </c>
      <c r="C33" s="232" t="n">
        <v>43250919</v>
      </c>
      <c r="D33" s="232" t="n">
        <v>2904934</v>
      </c>
      <c r="E33" s="232" t="n">
        <v>53162</v>
      </c>
      <c r="F33" s="232" t="n">
        <v>1074901</v>
      </c>
      <c r="G33" s="232" t="n">
        <v>1275965</v>
      </c>
      <c r="H33" s="232" t="n">
        <v>500906</v>
      </c>
      <c r="I33" s="232" t="n">
        <v>38810819</v>
      </c>
      <c r="J33" s="232" t="n">
        <v>495078</v>
      </c>
      <c r="K33" s="232" t="n">
        <v>2628059</v>
      </c>
      <c r="L33" s="232" t="n">
        <v>35687682</v>
      </c>
      <c r="M33" s="232" t="n">
        <v>4532529</v>
      </c>
      <c r="N33" s="232" t="n">
        <v>31155153</v>
      </c>
      <c r="O33" s="232" t="n">
        <v>1535166</v>
      </c>
      <c r="P33" s="374"/>
      <c r="Q33" s="373" t="s">
        <v>495</v>
      </c>
    </row>
    <row r="34" customFormat="false" ht="12.75" hidden="false" customHeight="true" outlineLevel="0" collapsed="false">
      <c r="A34" s="370" t="s">
        <v>463</v>
      </c>
      <c r="B34" s="190" t="s">
        <v>487</v>
      </c>
      <c r="C34" s="232" t="n">
        <v>50067806</v>
      </c>
      <c r="D34" s="232" t="n">
        <v>2749281</v>
      </c>
      <c r="E34" s="232" t="n">
        <v>48098</v>
      </c>
      <c r="F34" s="232" t="n">
        <v>1079065</v>
      </c>
      <c r="G34" s="232" t="n">
        <v>1275420</v>
      </c>
      <c r="H34" s="232" t="n">
        <v>346698</v>
      </c>
      <c r="I34" s="232" t="n">
        <v>43903143</v>
      </c>
      <c r="J34" s="232" t="n">
        <v>475541</v>
      </c>
      <c r="K34" s="232" t="n">
        <v>2742549</v>
      </c>
      <c r="L34" s="232" t="n">
        <v>40685053</v>
      </c>
      <c r="M34" s="232" t="n">
        <v>6068835</v>
      </c>
      <c r="N34" s="232" t="n">
        <v>34616218</v>
      </c>
      <c r="O34" s="232" t="n">
        <v>3415382</v>
      </c>
      <c r="P34" s="372" t="s">
        <v>463</v>
      </c>
      <c r="Q34" s="373" t="s">
        <v>487</v>
      </c>
    </row>
    <row r="35" customFormat="false" ht="12.75" hidden="false" customHeight="true" outlineLevel="0" collapsed="false">
      <c r="B35" s="190" t="s">
        <v>488</v>
      </c>
      <c r="C35" s="232" t="n">
        <v>50053801</v>
      </c>
      <c r="D35" s="232" t="n">
        <v>2633858</v>
      </c>
      <c r="E35" s="232" t="n">
        <v>39676</v>
      </c>
      <c r="F35" s="232" t="n">
        <v>1001808</v>
      </c>
      <c r="G35" s="232" t="n">
        <v>1263242</v>
      </c>
      <c r="H35" s="232" t="n">
        <v>329132</v>
      </c>
      <c r="I35" s="232" t="n">
        <v>44120934</v>
      </c>
      <c r="J35" s="232" t="n">
        <v>468745</v>
      </c>
      <c r="K35" s="232" t="n">
        <v>2569693</v>
      </c>
      <c r="L35" s="232" t="n">
        <v>41082496</v>
      </c>
      <c r="M35" s="232" t="n">
        <v>5832057</v>
      </c>
      <c r="N35" s="232" t="n">
        <v>35250439</v>
      </c>
      <c r="O35" s="232" t="n">
        <v>3299009</v>
      </c>
      <c r="P35" s="374"/>
      <c r="Q35" s="373" t="s">
        <v>488</v>
      </c>
    </row>
    <row r="36" customFormat="false" ht="12.75" hidden="false" customHeight="true" outlineLevel="0" collapsed="false">
      <c r="B36" s="190" t="s">
        <v>489</v>
      </c>
      <c r="C36" s="232" t="n">
        <v>51139318</v>
      </c>
      <c r="D36" s="232" t="n">
        <v>2613361</v>
      </c>
      <c r="E36" s="232" t="n">
        <v>41669</v>
      </c>
      <c r="F36" s="232" t="n">
        <v>996409</v>
      </c>
      <c r="G36" s="232" t="n">
        <v>1202267</v>
      </c>
      <c r="H36" s="232" t="n">
        <v>373016</v>
      </c>
      <c r="I36" s="232" t="n">
        <v>45087272</v>
      </c>
      <c r="J36" s="232" t="n">
        <v>475017</v>
      </c>
      <c r="K36" s="232" t="n">
        <v>2864045</v>
      </c>
      <c r="L36" s="232" t="n">
        <v>41748210</v>
      </c>
      <c r="M36" s="232" t="n">
        <v>5963223</v>
      </c>
      <c r="N36" s="232" t="n">
        <v>35784987</v>
      </c>
      <c r="O36" s="232" t="n">
        <v>3438685</v>
      </c>
      <c r="P36" s="374"/>
      <c r="Q36" s="373" t="s">
        <v>489</v>
      </c>
    </row>
    <row r="37" customFormat="false" ht="12.75" hidden="false" customHeight="true" outlineLevel="0" collapsed="false">
      <c r="B37" s="190" t="s">
        <v>474</v>
      </c>
      <c r="C37" s="232" t="n">
        <v>53440281</v>
      </c>
      <c r="D37" s="232" t="n">
        <v>2716534</v>
      </c>
      <c r="E37" s="232" t="n">
        <v>44140</v>
      </c>
      <c r="F37" s="232" t="n">
        <v>1043256</v>
      </c>
      <c r="G37" s="232" t="n">
        <v>1259041</v>
      </c>
      <c r="H37" s="232" t="n">
        <v>370097</v>
      </c>
      <c r="I37" s="232" t="n">
        <v>47123844</v>
      </c>
      <c r="J37" s="232" t="n">
        <v>459884</v>
      </c>
      <c r="K37" s="232" t="n">
        <v>2805872</v>
      </c>
      <c r="L37" s="232" t="n">
        <v>43858088</v>
      </c>
      <c r="M37" s="232" t="n">
        <v>6280150</v>
      </c>
      <c r="N37" s="232" t="n">
        <v>37577938</v>
      </c>
      <c r="O37" s="232" t="n">
        <v>3599903</v>
      </c>
      <c r="P37" s="374"/>
      <c r="Q37" s="373" t="s">
        <v>474</v>
      </c>
    </row>
    <row r="38" customFormat="false" ht="12.75" hidden="false" customHeight="true" outlineLevel="0" collapsed="false">
      <c r="B38" s="190" t="s">
        <v>490</v>
      </c>
      <c r="C38" s="232" t="n">
        <v>49451123</v>
      </c>
      <c r="D38" s="232" t="n">
        <v>2840690</v>
      </c>
      <c r="E38" s="232" t="n">
        <v>32692</v>
      </c>
      <c r="F38" s="232" t="n">
        <v>1175737</v>
      </c>
      <c r="G38" s="232" t="n">
        <v>1269693</v>
      </c>
      <c r="H38" s="232" t="n">
        <v>362568</v>
      </c>
      <c r="I38" s="232" t="n">
        <v>42847555</v>
      </c>
      <c r="J38" s="232" t="n">
        <v>450681</v>
      </c>
      <c r="K38" s="232" t="n">
        <v>2701561</v>
      </c>
      <c r="L38" s="232" t="n">
        <v>39695313</v>
      </c>
      <c r="M38" s="232" t="n">
        <v>5988727</v>
      </c>
      <c r="N38" s="232" t="n">
        <v>33706586</v>
      </c>
      <c r="O38" s="232" t="n">
        <v>3762878</v>
      </c>
      <c r="P38" s="374"/>
      <c r="Q38" s="373" t="s">
        <v>490</v>
      </c>
    </row>
    <row r="39" customFormat="false" ht="12.75" hidden="false" customHeight="true" outlineLevel="0" collapsed="false">
      <c r="B39" s="190" t="s">
        <v>483</v>
      </c>
      <c r="C39" s="232" t="n">
        <v>52148380</v>
      </c>
      <c r="D39" s="232" t="n">
        <v>2914275</v>
      </c>
      <c r="E39" s="232" t="n">
        <v>41899</v>
      </c>
      <c r="F39" s="232" t="n">
        <v>1105687</v>
      </c>
      <c r="G39" s="232" t="n">
        <v>1304930</v>
      </c>
      <c r="H39" s="232" t="n">
        <v>461759</v>
      </c>
      <c r="I39" s="232" t="n">
        <v>45506112</v>
      </c>
      <c r="J39" s="232" t="n">
        <v>553697</v>
      </c>
      <c r="K39" s="232" t="n">
        <v>2747288</v>
      </c>
      <c r="L39" s="232" t="n">
        <v>42205127</v>
      </c>
      <c r="M39" s="232" t="n">
        <v>6069228</v>
      </c>
      <c r="N39" s="232" t="n">
        <v>36135899</v>
      </c>
      <c r="O39" s="232" t="n">
        <v>3727993</v>
      </c>
      <c r="P39" s="374"/>
      <c r="Q39" s="373" t="s">
        <v>483</v>
      </c>
    </row>
    <row r="40" customFormat="false" ht="12.75" hidden="false" customHeight="true" outlineLevel="0" collapsed="false">
      <c r="B40" s="190" t="s">
        <v>484</v>
      </c>
      <c r="C40" s="232" t="n">
        <v>49425336</v>
      </c>
      <c r="D40" s="232" t="n">
        <v>2753925</v>
      </c>
      <c r="E40" s="232" t="n">
        <v>41534</v>
      </c>
      <c r="F40" s="232" t="n">
        <v>1070837</v>
      </c>
      <c r="G40" s="232" t="n">
        <v>1193263</v>
      </c>
      <c r="H40" s="232" t="n">
        <v>448291</v>
      </c>
      <c r="I40" s="232" t="n">
        <v>43159719</v>
      </c>
      <c r="J40" s="232" t="n">
        <v>387805</v>
      </c>
      <c r="K40" s="232" t="n">
        <v>2836879</v>
      </c>
      <c r="L40" s="232" t="n">
        <v>39935035</v>
      </c>
      <c r="M40" s="232" t="n">
        <v>5858920</v>
      </c>
      <c r="N40" s="232" t="n">
        <v>34076115</v>
      </c>
      <c r="O40" s="232" t="n">
        <v>3511692</v>
      </c>
      <c r="P40" s="374"/>
      <c r="Q40" s="373" t="s">
        <v>484</v>
      </c>
    </row>
    <row r="41" customFormat="false" ht="12.75" hidden="false" customHeight="true" outlineLevel="0" collapsed="false">
      <c r="B41" s="190" t="s">
        <v>491</v>
      </c>
      <c r="C41" s="232" t="n">
        <v>43424829</v>
      </c>
      <c r="D41" s="232" t="n">
        <v>2789642</v>
      </c>
      <c r="E41" s="232" t="n">
        <v>42765</v>
      </c>
      <c r="F41" s="232" t="n">
        <v>1069771</v>
      </c>
      <c r="G41" s="232" t="n">
        <v>1272183</v>
      </c>
      <c r="H41" s="232" t="n">
        <v>404923</v>
      </c>
      <c r="I41" s="232" t="n">
        <v>37586918</v>
      </c>
      <c r="J41" s="232" t="n">
        <v>334591</v>
      </c>
      <c r="K41" s="232" t="n">
        <v>2322893</v>
      </c>
      <c r="L41" s="232" t="n">
        <v>34929434</v>
      </c>
      <c r="M41" s="232" t="n">
        <v>5032492</v>
      </c>
      <c r="N41" s="232" t="n">
        <v>29896942</v>
      </c>
      <c r="O41" s="232" t="n">
        <v>3048269</v>
      </c>
      <c r="P41" s="374"/>
      <c r="Q41" s="373" t="s">
        <v>491</v>
      </c>
    </row>
    <row r="42" customFormat="false" ht="12.75" hidden="false" customHeight="true" outlineLevel="0" collapsed="false">
      <c r="B42" s="190" t="s">
        <v>492</v>
      </c>
      <c r="C42" s="232" t="n">
        <v>50398133</v>
      </c>
      <c r="D42" s="232" t="n">
        <v>2858527</v>
      </c>
      <c r="E42" s="232" t="n">
        <v>49845</v>
      </c>
      <c r="F42" s="232" t="n">
        <v>1101531</v>
      </c>
      <c r="G42" s="232" t="n">
        <v>1311414</v>
      </c>
      <c r="H42" s="232" t="n">
        <v>395737</v>
      </c>
      <c r="I42" s="232" t="n">
        <v>44153198</v>
      </c>
      <c r="J42" s="232" t="n">
        <v>405385</v>
      </c>
      <c r="K42" s="232" t="n">
        <v>2480682</v>
      </c>
      <c r="L42" s="232" t="n">
        <v>41267131</v>
      </c>
      <c r="M42" s="232" t="n">
        <v>5776986</v>
      </c>
      <c r="N42" s="232" t="n">
        <v>35490145</v>
      </c>
      <c r="O42" s="232" t="n">
        <v>3386408</v>
      </c>
      <c r="P42" s="374"/>
      <c r="Q42" s="373" t="s">
        <v>492</v>
      </c>
    </row>
    <row r="43" customFormat="false" ht="12.75" hidden="false" customHeight="true" outlineLevel="0" collapsed="false">
      <c r="B43" s="190" t="s">
        <v>493</v>
      </c>
      <c r="C43" s="232" t="n">
        <v>51794254</v>
      </c>
      <c r="D43" s="232" t="n">
        <v>3080050</v>
      </c>
      <c r="E43" s="232" t="n">
        <v>44396</v>
      </c>
      <c r="F43" s="232" t="n">
        <v>1144696</v>
      </c>
      <c r="G43" s="232" t="n">
        <v>1467332</v>
      </c>
      <c r="H43" s="232" t="n">
        <v>423626</v>
      </c>
      <c r="I43" s="232" t="n">
        <v>45079656</v>
      </c>
      <c r="J43" s="232" t="n">
        <v>490352</v>
      </c>
      <c r="K43" s="232" t="n">
        <v>2700301</v>
      </c>
      <c r="L43" s="232" t="n">
        <v>41889003</v>
      </c>
      <c r="M43" s="232" t="n">
        <v>5816420</v>
      </c>
      <c r="N43" s="232" t="n">
        <v>36072583</v>
      </c>
      <c r="O43" s="232" t="n">
        <v>3634548</v>
      </c>
      <c r="P43" s="374"/>
      <c r="Q43" s="373" t="s">
        <v>493</v>
      </c>
    </row>
    <row r="44" customFormat="false" ht="12.75" hidden="false" customHeight="true" outlineLevel="0" collapsed="false">
      <c r="B44" s="190" t="s">
        <v>494</v>
      </c>
      <c r="C44" s="232" t="n">
        <v>44606169</v>
      </c>
      <c r="D44" s="232" t="n">
        <v>2703787</v>
      </c>
      <c r="E44" s="232" t="n">
        <v>51067</v>
      </c>
      <c r="F44" s="232" t="n">
        <v>991248</v>
      </c>
      <c r="G44" s="232" t="n">
        <v>1260780</v>
      </c>
      <c r="H44" s="232" t="n">
        <v>400692</v>
      </c>
      <c r="I44" s="232" t="n">
        <v>38519812</v>
      </c>
      <c r="J44" s="232" t="n">
        <v>399470</v>
      </c>
      <c r="K44" s="232" t="n">
        <v>2274014</v>
      </c>
      <c r="L44" s="232" t="n">
        <v>35846328</v>
      </c>
      <c r="M44" s="232" t="n">
        <v>4704855</v>
      </c>
      <c r="N44" s="232" t="n">
        <v>31141473</v>
      </c>
      <c r="O44" s="232" t="n">
        <v>3382570</v>
      </c>
      <c r="P44" s="374"/>
      <c r="Q44" s="373" t="s">
        <v>494</v>
      </c>
    </row>
    <row r="45" customFormat="false" ht="12.75" hidden="false" customHeight="true" outlineLevel="0" collapsed="false">
      <c r="B45" s="190" t="s">
        <v>495</v>
      </c>
      <c r="C45" s="232" t="n">
        <v>37958571</v>
      </c>
      <c r="D45" s="232" t="n">
        <v>2767107</v>
      </c>
      <c r="E45" s="232" t="n">
        <v>43126</v>
      </c>
      <c r="F45" s="232" t="n">
        <v>1123921</v>
      </c>
      <c r="G45" s="232" t="n">
        <v>1238390</v>
      </c>
      <c r="H45" s="232" t="n">
        <v>361670</v>
      </c>
      <c r="I45" s="232" t="n">
        <v>32705634</v>
      </c>
      <c r="J45" s="232" t="n">
        <v>322261</v>
      </c>
      <c r="K45" s="232" t="n">
        <v>2148422</v>
      </c>
      <c r="L45" s="232" t="n">
        <v>30234951</v>
      </c>
      <c r="M45" s="232" t="n">
        <v>3659691</v>
      </c>
      <c r="N45" s="232" t="n">
        <v>26575260</v>
      </c>
      <c r="O45" s="232" t="n">
        <v>2485830</v>
      </c>
      <c r="P45" s="374"/>
      <c r="Q45" s="373" t="s">
        <v>495</v>
      </c>
    </row>
    <row r="46" customFormat="false" ht="12.75" hidden="false" customHeight="true" outlineLevel="0" collapsed="false">
      <c r="A46" s="370" t="s">
        <v>1381</v>
      </c>
      <c r="B46" s="190" t="s">
        <v>487</v>
      </c>
      <c r="C46" s="232" t="n">
        <v>39300168</v>
      </c>
      <c r="D46" s="232" t="n">
        <v>2729715</v>
      </c>
      <c r="E46" s="232" t="n">
        <v>48342</v>
      </c>
      <c r="F46" s="232" t="n">
        <v>1098094</v>
      </c>
      <c r="G46" s="232" t="n">
        <v>1149799</v>
      </c>
      <c r="H46" s="232" t="n">
        <v>433480</v>
      </c>
      <c r="I46" s="232" t="n">
        <v>33797929</v>
      </c>
      <c r="J46" s="232" t="n">
        <v>424609</v>
      </c>
      <c r="K46" s="232" t="n">
        <v>1987387</v>
      </c>
      <c r="L46" s="232" t="n">
        <v>31385933</v>
      </c>
      <c r="M46" s="232" t="n">
        <v>4469893</v>
      </c>
      <c r="N46" s="232" t="n">
        <v>26916040</v>
      </c>
      <c r="O46" s="232" t="n">
        <v>2772524</v>
      </c>
      <c r="P46" s="372" t="s">
        <v>1381</v>
      </c>
      <c r="Q46" s="373" t="s">
        <v>487</v>
      </c>
    </row>
    <row r="47" customFormat="false" ht="12.75" hidden="false" customHeight="false" outlineLevel="0" collapsed="false">
      <c r="B47" s="190" t="s">
        <v>488</v>
      </c>
      <c r="C47" s="232" t="n">
        <v>38022978</v>
      </c>
      <c r="D47" s="232" t="n">
        <v>2604772</v>
      </c>
      <c r="E47" s="232" t="n">
        <v>45505</v>
      </c>
      <c r="F47" s="232" t="n">
        <v>1028889</v>
      </c>
      <c r="G47" s="232" t="n">
        <v>1194998</v>
      </c>
      <c r="H47" s="232" t="n">
        <v>335380</v>
      </c>
      <c r="I47" s="232" t="n">
        <v>32599682</v>
      </c>
      <c r="J47" s="232" t="n">
        <v>326831</v>
      </c>
      <c r="K47" s="232" t="n">
        <v>2137650</v>
      </c>
      <c r="L47" s="232" t="n">
        <v>30135201</v>
      </c>
      <c r="M47" s="232" t="n">
        <v>4323218</v>
      </c>
      <c r="N47" s="232" t="n">
        <v>25811983</v>
      </c>
      <c r="O47" s="371" t="n">
        <v>2818524</v>
      </c>
      <c r="Q47" s="373" t="s">
        <v>488</v>
      </c>
    </row>
    <row r="48" customFormat="false" ht="12.75" hidden="false" customHeight="false" outlineLevel="0" collapsed="false">
      <c r="B48" s="190" t="s">
        <v>489</v>
      </c>
      <c r="C48" s="232" t="n">
        <v>41736913</v>
      </c>
      <c r="D48" s="232" t="n">
        <v>2760228</v>
      </c>
      <c r="E48" s="232" t="n">
        <v>38153</v>
      </c>
      <c r="F48" s="232" t="n">
        <v>1071151</v>
      </c>
      <c r="G48" s="232" t="n">
        <v>1249683</v>
      </c>
      <c r="H48" s="232" t="n">
        <v>401241</v>
      </c>
      <c r="I48" s="232" t="n">
        <v>36123962</v>
      </c>
      <c r="J48" s="232" t="n">
        <v>316517</v>
      </c>
      <c r="K48" s="232" t="n">
        <v>2153426</v>
      </c>
      <c r="L48" s="232" t="n">
        <v>33654019</v>
      </c>
      <c r="M48" s="232" t="n">
        <v>4483571</v>
      </c>
      <c r="N48" s="232" t="n">
        <v>29170448</v>
      </c>
      <c r="O48" s="371" t="n">
        <v>2852723</v>
      </c>
      <c r="Q48" s="373" t="s">
        <v>489</v>
      </c>
    </row>
    <row r="49" customFormat="false" ht="12.75" hidden="false" customHeight="false" outlineLevel="0" collapsed="false">
      <c r="B49" s="190" t="s">
        <v>474</v>
      </c>
      <c r="C49" s="232" t="n">
        <v>38946342</v>
      </c>
      <c r="D49" s="232" t="n">
        <v>2726159</v>
      </c>
      <c r="E49" s="232" t="n">
        <v>66640</v>
      </c>
      <c r="F49" s="232" t="n">
        <v>1111127</v>
      </c>
      <c r="G49" s="232" t="n">
        <v>1202191</v>
      </c>
      <c r="H49" s="232" t="n">
        <v>346201</v>
      </c>
      <c r="I49" s="232" t="n">
        <v>33235957</v>
      </c>
      <c r="J49" s="232" t="n">
        <v>361574</v>
      </c>
      <c r="K49" s="232" t="n">
        <v>2215627</v>
      </c>
      <c r="L49" s="232" t="n">
        <v>30658756</v>
      </c>
      <c r="M49" s="232" t="n">
        <v>4366720</v>
      </c>
      <c r="N49" s="232" t="n">
        <v>26292036</v>
      </c>
      <c r="O49" s="232" t="n">
        <v>2984226</v>
      </c>
      <c r="P49" s="374"/>
      <c r="Q49" s="373" t="s">
        <v>474</v>
      </c>
    </row>
    <row r="50" customFormat="false" ht="12.75" hidden="false" customHeight="false" outlineLevel="0" collapsed="false">
      <c r="B50" s="190" t="s">
        <v>490</v>
      </c>
      <c r="C50" s="232" t="n">
        <v>38018478</v>
      </c>
      <c r="D50" s="232" t="n">
        <v>2763840</v>
      </c>
      <c r="E50" s="232" t="n">
        <v>52777</v>
      </c>
      <c r="F50" s="232" t="n">
        <v>1121898</v>
      </c>
      <c r="G50" s="232" t="n">
        <v>1168110</v>
      </c>
      <c r="H50" s="232" t="n">
        <v>421055</v>
      </c>
      <c r="I50" s="232" t="n">
        <v>32439299</v>
      </c>
      <c r="J50" s="232" t="n">
        <v>333194</v>
      </c>
      <c r="K50" s="232" t="n">
        <v>1979480</v>
      </c>
      <c r="L50" s="232" t="n">
        <v>30126625</v>
      </c>
      <c r="M50" s="232" t="n">
        <v>4342689</v>
      </c>
      <c r="N50" s="232" t="n">
        <v>25783936</v>
      </c>
      <c r="O50" s="232" t="n">
        <v>2815339</v>
      </c>
      <c r="P50" s="374"/>
      <c r="Q50" s="373" t="s">
        <v>490</v>
      </c>
    </row>
    <row r="51" customFormat="false" ht="12.75" hidden="false" customHeight="false" outlineLevel="0" collapsed="false">
      <c r="B51" s="190" t="s">
        <v>483</v>
      </c>
      <c r="C51" s="232" t="n">
        <v>42155183</v>
      </c>
      <c r="D51" s="232" t="n">
        <v>2801914</v>
      </c>
      <c r="E51" s="232" t="n">
        <v>47644</v>
      </c>
      <c r="F51" s="232" t="n">
        <v>1121689</v>
      </c>
      <c r="G51" s="232" t="n">
        <v>1193633</v>
      </c>
      <c r="H51" s="232" t="n">
        <v>438948</v>
      </c>
      <c r="I51" s="232" t="n">
        <v>36378240</v>
      </c>
      <c r="J51" s="232" t="n">
        <v>348048</v>
      </c>
      <c r="K51" s="232" t="n">
        <v>2451432</v>
      </c>
      <c r="L51" s="232" t="n">
        <v>33578760</v>
      </c>
      <c r="M51" s="232" t="n">
        <v>4771401</v>
      </c>
      <c r="N51" s="232" t="n">
        <v>28807359</v>
      </c>
      <c r="O51" s="232" t="n">
        <v>2975029</v>
      </c>
      <c r="P51" s="374"/>
      <c r="Q51" s="373" t="s">
        <v>483</v>
      </c>
    </row>
    <row r="52" customFormat="false" ht="12.75" hidden="false" customHeight="false" outlineLevel="0" collapsed="false">
      <c r="B52" s="190" t="s">
        <v>484</v>
      </c>
      <c r="C52" s="232" t="n">
        <v>41237672</v>
      </c>
      <c r="D52" s="232" t="n">
        <v>2914712</v>
      </c>
      <c r="E52" s="232" t="n">
        <v>51252</v>
      </c>
      <c r="F52" s="232" t="n">
        <v>1181392</v>
      </c>
      <c r="G52" s="232" t="n">
        <v>1222306</v>
      </c>
      <c r="H52" s="232" t="n">
        <v>459762</v>
      </c>
      <c r="I52" s="232" t="n">
        <v>35447649</v>
      </c>
      <c r="J52" s="232" t="n">
        <v>369389</v>
      </c>
      <c r="K52" s="232" t="n">
        <v>2087554</v>
      </c>
      <c r="L52" s="232" t="n">
        <v>32990706</v>
      </c>
      <c r="M52" s="232" t="n">
        <v>4844981</v>
      </c>
      <c r="N52" s="232" t="n">
        <v>28145725</v>
      </c>
      <c r="O52" s="232" t="n">
        <v>2875311</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1"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61</v>
      </c>
      <c r="B3" s="142"/>
      <c r="C3" s="142"/>
      <c r="D3" s="142"/>
      <c r="E3" s="142"/>
      <c r="F3" s="142"/>
      <c r="G3" s="142"/>
      <c r="H3" s="142"/>
      <c r="I3" s="142" t="s">
        <v>136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83</v>
      </c>
      <c r="B4" s="356"/>
      <c r="C4" s="356"/>
      <c r="D4" s="356"/>
      <c r="E4" s="356"/>
      <c r="F4" s="356"/>
      <c r="G4" s="356"/>
      <c r="H4" s="356"/>
      <c r="I4" s="356" t="s">
        <v>1383</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58" t="s">
        <v>1022</v>
      </c>
      <c r="P6" s="376" t="s">
        <v>1363</v>
      </c>
      <c r="Q6" s="376"/>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77" t="s">
        <v>1379</v>
      </c>
      <c r="P7" s="376"/>
      <c r="Q7" s="376"/>
    </row>
    <row r="8" customFormat="false" ht="12.75" hidden="false" customHeight="true" outlineLevel="0" collapsed="false">
      <c r="A8" s="357"/>
      <c r="B8" s="357"/>
      <c r="C8" s="365" t="s">
        <v>1380</v>
      </c>
      <c r="D8" s="365"/>
      <c r="E8" s="365"/>
      <c r="F8" s="365"/>
      <c r="G8" s="365"/>
      <c r="H8" s="365"/>
      <c r="I8" s="365" t="s">
        <v>1380</v>
      </c>
      <c r="J8" s="365"/>
      <c r="K8" s="365"/>
      <c r="L8" s="365"/>
      <c r="M8" s="365"/>
      <c r="N8" s="365"/>
      <c r="O8" s="365"/>
      <c r="P8" s="376"/>
      <c r="Q8" s="376"/>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true" outlineLevel="0" collapsed="false">
      <c r="A10" s="370" t="s">
        <v>461</v>
      </c>
      <c r="B10" s="190" t="s">
        <v>487</v>
      </c>
      <c r="C10" s="232" t="n">
        <v>24294007</v>
      </c>
      <c r="D10" s="232" t="n">
        <v>535407</v>
      </c>
      <c r="E10" s="232" t="n">
        <v>15211</v>
      </c>
      <c r="F10" s="232" t="n">
        <v>109044</v>
      </c>
      <c r="G10" s="232" t="n">
        <v>268454</v>
      </c>
      <c r="H10" s="232" t="n">
        <v>142698</v>
      </c>
      <c r="I10" s="232" t="n">
        <v>23630668</v>
      </c>
      <c r="J10" s="232" t="n">
        <v>211937</v>
      </c>
      <c r="K10" s="232" t="n">
        <v>876513</v>
      </c>
      <c r="L10" s="232" t="n">
        <v>22542218</v>
      </c>
      <c r="M10" s="232" t="n">
        <v>3174216</v>
      </c>
      <c r="N10" s="232" t="n">
        <v>19368002</v>
      </c>
      <c r="O10" s="232" t="n">
        <v>127932</v>
      </c>
      <c r="P10" s="372" t="s">
        <v>461</v>
      </c>
      <c r="Q10" s="370" t="s">
        <v>487</v>
      </c>
    </row>
    <row r="11" customFormat="false" ht="12.75" hidden="false" customHeight="true" outlineLevel="0" collapsed="false">
      <c r="B11" s="190" t="s">
        <v>488</v>
      </c>
      <c r="C11" s="232" t="n">
        <v>26237364</v>
      </c>
      <c r="D11" s="232" t="n">
        <v>647260</v>
      </c>
      <c r="E11" s="232" t="n">
        <v>11010</v>
      </c>
      <c r="F11" s="232" t="n">
        <v>127440</v>
      </c>
      <c r="G11" s="232" t="n">
        <v>289246</v>
      </c>
      <c r="H11" s="232" t="n">
        <v>219564</v>
      </c>
      <c r="I11" s="232" t="n">
        <v>25454314</v>
      </c>
      <c r="J11" s="232" t="n">
        <v>215342</v>
      </c>
      <c r="K11" s="232" t="n">
        <v>930497</v>
      </c>
      <c r="L11" s="232" t="n">
        <v>24308475</v>
      </c>
      <c r="M11" s="232" t="n">
        <v>3172472</v>
      </c>
      <c r="N11" s="232" t="n">
        <v>21136003</v>
      </c>
      <c r="O11" s="232" t="n">
        <v>135790</v>
      </c>
      <c r="P11" s="374"/>
      <c r="Q11" s="370" t="s">
        <v>488</v>
      </c>
    </row>
    <row r="12" customFormat="false" ht="12.75" hidden="false" customHeight="true" outlineLevel="0" collapsed="false">
      <c r="B12" s="190" t="s">
        <v>489</v>
      </c>
      <c r="C12" s="232" t="n">
        <v>27547876</v>
      </c>
      <c r="D12" s="232" t="n">
        <v>588544</v>
      </c>
      <c r="E12" s="232" t="n">
        <v>11811</v>
      </c>
      <c r="F12" s="232" t="n">
        <v>118486</v>
      </c>
      <c r="G12" s="232" t="n">
        <v>280398</v>
      </c>
      <c r="H12" s="232" t="n">
        <v>177849</v>
      </c>
      <c r="I12" s="232" t="n">
        <v>26812730</v>
      </c>
      <c r="J12" s="232" t="n">
        <v>198802</v>
      </c>
      <c r="K12" s="232" t="n">
        <v>931042</v>
      </c>
      <c r="L12" s="232" t="n">
        <v>25682886</v>
      </c>
      <c r="M12" s="232" t="n">
        <v>3452767</v>
      </c>
      <c r="N12" s="232" t="n">
        <v>22230119</v>
      </c>
      <c r="O12" s="232" t="n">
        <v>146602</v>
      </c>
      <c r="P12" s="374"/>
      <c r="Q12" s="370" t="s">
        <v>489</v>
      </c>
    </row>
    <row r="13" customFormat="false" ht="12.75" hidden="false" customHeight="true" outlineLevel="0" collapsed="false">
      <c r="B13" s="190" t="s">
        <v>474</v>
      </c>
      <c r="C13" s="232" t="n">
        <v>25161481</v>
      </c>
      <c r="D13" s="232" t="n">
        <v>574358</v>
      </c>
      <c r="E13" s="232" t="n">
        <v>11663</v>
      </c>
      <c r="F13" s="232" t="n">
        <v>102056</v>
      </c>
      <c r="G13" s="232" t="n">
        <v>299001</v>
      </c>
      <c r="H13" s="232" t="n">
        <v>161638</v>
      </c>
      <c r="I13" s="232" t="n">
        <v>24436072</v>
      </c>
      <c r="J13" s="232" t="n">
        <v>191457</v>
      </c>
      <c r="K13" s="232" t="n">
        <v>868660</v>
      </c>
      <c r="L13" s="232" t="n">
        <v>23375955</v>
      </c>
      <c r="M13" s="232" t="n">
        <v>3051236</v>
      </c>
      <c r="N13" s="232" t="n">
        <v>20324719</v>
      </c>
      <c r="O13" s="232" t="n">
        <v>151051</v>
      </c>
      <c r="P13" s="374"/>
      <c r="Q13" s="370" t="s">
        <v>474</v>
      </c>
    </row>
    <row r="14" customFormat="false" ht="12.75" hidden="false" customHeight="true" outlineLevel="0" collapsed="false">
      <c r="B14" s="190" t="s">
        <v>490</v>
      </c>
      <c r="C14" s="232" t="n">
        <v>26463417</v>
      </c>
      <c r="D14" s="232" t="n">
        <v>646840</v>
      </c>
      <c r="E14" s="232" t="n">
        <v>13012</v>
      </c>
      <c r="F14" s="232" t="n">
        <v>112386</v>
      </c>
      <c r="G14" s="232" t="n">
        <v>327082</v>
      </c>
      <c r="H14" s="232" t="n">
        <v>194360</v>
      </c>
      <c r="I14" s="232" t="n">
        <v>25666662</v>
      </c>
      <c r="J14" s="232" t="n">
        <v>165239</v>
      </c>
      <c r="K14" s="232" t="n">
        <v>874896</v>
      </c>
      <c r="L14" s="232" t="n">
        <v>24626527</v>
      </c>
      <c r="M14" s="232" t="n">
        <v>3122009</v>
      </c>
      <c r="N14" s="232" t="n">
        <v>21504518</v>
      </c>
      <c r="O14" s="232" t="n">
        <v>149915</v>
      </c>
      <c r="P14" s="374"/>
      <c r="Q14" s="370" t="s">
        <v>490</v>
      </c>
    </row>
    <row r="15" customFormat="false" ht="12.75" hidden="false" customHeight="true" outlineLevel="0" collapsed="false">
      <c r="B15" s="190" t="s">
        <v>483</v>
      </c>
      <c r="C15" s="232" t="n">
        <v>25795012</v>
      </c>
      <c r="D15" s="232" t="n">
        <v>592735</v>
      </c>
      <c r="E15" s="232" t="n">
        <v>14279</v>
      </c>
      <c r="F15" s="232" t="n">
        <v>113624</v>
      </c>
      <c r="G15" s="232" t="n">
        <v>285829</v>
      </c>
      <c r="H15" s="232" t="n">
        <v>179003</v>
      </c>
      <c r="I15" s="232" t="n">
        <v>25057800</v>
      </c>
      <c r="J15" s="232" t="n">
        <v>167017</v>
      </c>
      <c r="K15" s="232" t="n">
        <v>998074</v>
      </c>
      <c r="L15" s="232" t="n">
        <v>23892709</v>
      </c>
      <c r="M15" s="232" t="n">
        <v>3312149</v>
      </c>
      <c r="N15" s="232" t="n">
        <v>20580560</v>
      </c>
      <c r="O15" s="232" t="n">
        <v>144477</v>
      </c>
      <c r="P15" s="374"/>
      <c r="Q15" s="370" t="s">
        <v>483</v>
      </c>
    </row>
    <row r="16" customFormat="false" ht="12.75" hidden="false" customHeight="true" outlineLevel="0" collapsed="false">
      <c r="B16" s="190" t="s">
        <v>484</v>
      </c>
      <c r="C16" s="232" t="n">
        <v>28183557</v>
      </c>
      <c r="D16" s="232" t="n">
        <v>661689</v>
      </c>
      <c r="E16" s="232" t="n">
        <v>13160</v>
      </c>
      <c r="F16" s="232" t="n">
        <v>137006</v>
      </c>
      <c r="G16" s="232" t="n">
        <v>317064</v>
      </c>
      <c r="H16" s="232" t="n">
        <v>194459</v>
      </c>
      <c r="I16" s="232" t="n">
        <v>27358719</v>
      </c>
      <c r="J16" s="232" t="n">
        <v>179750</v>
      </c>
      <c r="K16" s="232" t="n">
        <v>901035</v>
      </c>
      <c r="L16" s="232" t="n">
        <v>26277934</v>
      </c>
      <c r="M16" s="232" t="n">
        <v>3704822</v>
      </c>
      <c r="N16" s="232" t="n">
        <v>22573112</v>
      </c>
      <c r="O16" s="232" t="n">
        <v>163149</v>
      </c>
      <c r="P16" s="374"/>
      <c r="Q16" s="370" t="s">
        <v>484</v>
      </c>
    </row>
    <row r="17" customFormat="false" ht="12.75" hidden="false" customHeight="true" outlineLevel="0" collapsed="false">
      <c r="B17" s="190" t="s">
        <v>491</v>
      </c>
      <c r="C17" s="232" t="n">
        <v>27128423</v>
      </c>
      <c r="D17" s="232" t="n">
        <v>634099</v>
      </c>
      <c r="E17" s="232" t="n">
        <v>12152</v>
      </c>
      <c r="F17" s="232" t="n">
        <v>119579</v>
      </c>
      <c r="G17" s="232" t="n">
        <v>303583</v>
      </c>
      <c r="H17" s="232" t="n">
        <v>198785</v>
      </c>
      <c r="I17" s="232" t="n">
        <v>26323554</v>
      </c>
      <c r="J17" s="232" t="n">
        <v>158720</v>
      </c>
      <c r="K17" s="232" t="n">
        <v>942785</v>
      </c>
      <c r="L17" s="232" t="n">
        <v>25222049</v>
      </c>
      <c r="M17" s="232" t="n">
        <v>3535453</v>
      </c>
      <c r="N17" s="232" t="n">
        <v>21686596</v>
      </c>
      <c r="O17" s="232" t="n">
        <v>170770</v>
      </c>
      <c r="P17" s="374"/>
      <c r="Q17" s="370" t="s">
        <v>491</v>
      </c>
    </row>
    <row r="18" customFormat="false" ht="12.75" hidden="false" customHeight="true" outlineLevel="0" collapsed="false">
      <c r="B18" s="190" t="s">
        <v>492</v>
      </c>
      <c r="C18" s="232" t="n">
        <v>31839093</v>
      </c>
      <c r="D18" s="232" t="n">
        <v>780764</v>
      </c>
      <c r="E18" s="232" t="n">
        <v>14289</v>
      </c>
      <c r="F18" s="232" t="n">
        <v>151434</v>
      </c>
      <c r="G18" s="232" t="n">
        <v>355605</v>
      </c>
      <c r="H18" s="232" t="n">
        <v>259436</v>
      </c>
      <c r="I18" s="232" t="n">
        <v>30880147</v>
      </c>
      <c r="J18" s="232" t="n">
        <v>176373</v>
      </c>
      <c r="K18" s="232" t="n">
        <v>1078940</v>
      </c>
      <c r="L18" s="232" t="n">
        <v>29624834</v>
      </c>
      <c r="M18" s="232" t="n">
        <v>3725475</v>
      </c>
      <c r="N18" s="232" t="n">
        <v>25899359</v>
      </c>
      <c r="O18" s="232" t="n">
        <v>178182</v>
      </c>
      <c r="P18" s="374"/>
      <c r="Q18" s="370" t="s">
        <v>492</v>
      </c>
    </row>
    <row r="19" customFormat="false" ht="12.75" hidden="false" customHeight="true" outlineLevel="0" collapsed="false">
      <c r="B19" s="190" t="s">
        <v>493</v>
      </c>
      <c r="C19" s="232" t="n">
        <v>32795023</v>
      </c>
      <c r="D19" s="232" t="n">
        <v>839036</v>
      </c>
      <c r="E19" s="232" t="n">
        <v>22299</v>
      </c>
      <c r="F19" s="232" t="n">
        <v>166457</v>
      </c>
      <c r="G19" s="232" t="n">
        <v>381365</v>
      </c>
      <c r="H19" s="232" t="n">
        <v>268915</v>
      </c>
      <c r="I19" s="232" t="n">
        <v>31750537</v>
      </c>
      <c r="J19" s="232" t="n">
        <v>207766</v>
      </c>
      <c r="K19" s="232" t="n">
        <v>998991</v>
      </c>
      <c r="L19" s="232" t="n">
        <v>30543780</v>
      </c>
      <c r="M19" s="232" t="n">
        <v>3997445</v>
      </c>
      <c r="N19" s="232" t="n">
        <v>26546335</v>
      </c>
      <c r="O19" s="232" t="n">
        <v>205450</v>
      </c>
      <c r="P19" s="374"/>
      <c r="Q19" s="370" t="s">
        <v>493</v>
      </c>
    </row>
    <row r="20" customFormat="false" ht="12.75" hidden="false" customHeight="true" outlineLevel="0" collapsed="false">
      <c r="B20" s="190" t="s">
        <v>494</v>
      </c>
      <c r="C20" s="232" t="n">
        <v>35273341</v>
      </c>
      <c r="D20" s="232" t="n">
        <v>794135</v>
      </c>
      <c r="E20" s="232" t="n">
        <v>24878</v>
      </c>
      <c r="F20" s="232" t="n">
        <v>173333</v>
      </c>
      <c r="G20" s="232" t="n">
        <v>370234</v>
      </c>
      <c r="H20" s="232" t="n">
        <v>225690</v>
      </c>
      <c r="I20" s="232" t="n">
        <v>34266696</v>
      </c>
      <c r="J20" s="232" t="n">
        <v>221119</v>
      </c>
      <c r="K20" s="232" t="n">
        <v>1082602</v>
      </c>
      <c r="L20" s="232" t="n">
        <v>32962975</v>
      </c>
      <c r="M20" s="232" t="n">
        <v>3802016</v>
      </c>
      <c r="N20" s="232" t="n">
        <v>29160959</v>
      </c>
      <c r="O20" s="232" t="n">
        <v>212510</v>
      </c>
      <c r="P20" s="374"/>
      <c r="Q20" s="370" t="s">
        <v>494</v>
      </c>
    </row>
    <row r="21" customFormat="false" ht="12.75" hidden="false" customHeight="true" outlineLevel="0" collapsed="false">
      <c r="B21" s="190" t="s">
        <v>495</v>
      </c>
      <c r="C21" s="232" t="n">
        <v>29128028</v>
      </c>
      <c r="D21" s="232" t="n">
        <v>695579</v>
      </c>
      <c r="E21" s="232" t="n">
        <v>17972</v>
      </c>
      <c r="F21" s="232" t="n">
        <v>139317</v>
      </c>
      <c r="G21" s="232" t="n">
        <v>303870</v>
      </c>
      <c r="H21" s="232" t="n">
        <v>234420</v>
      </c>
      <c r="I21" s="232" t="n">
        <v>28257922</v>
      </c>
      <c r="J21" s="232" t="n">
        <v>216463</v>
      </c>
      <c r="K21" s="232" t="n">
        <v>926587</v>
      </c>
      <c r="L21" s="232" t="n">
        <v>27114872</v>
      </c>
      <c r="M21" s="232" t="n">
        <v>3300373</v>
      </c>
      <c r="N21" s="232" t="n">
        <v>23814499</v>
      </c>
      <c r="O21" s="232" t="n">
        <v>174527</v>
      </c>
      <c r="P21" s="374"/>
      <c r="Q21" s="370" t="s">
        <v>495</v>
      </c>
    </row>
    <row r="22" customFormat="false" ht="12.75" hidden="false" customHeight="true" outlineLevel="0" collapsed="false">
      <c r="A22" s="370" t="s">
        <v>462</v>
      </c>
      <c r="B22" s="190" t="s">
        <v>487</v>
      </c>
      <c r="C22" s="232" t="n">
        <v>27696876</v>
      </c>
      <c r="D22" s="232" t="n">
        <v>643477</v>
      </c>
      <c r="E22" s="232" t="n">
        <v>23473</v>
      </c>
      <c r="F22" s="232" t="n">
        <v>117317</v>
      </c>
      <c r="G22" s="232" t="n">
        <v>315575</v>
      </c>
      <c r="H22" s="232" t="n">
        <v>187112</v>
      </c>
      <c r="I22" s="232" t="n">
        <v>26874642</v>
      </c>
      <c r="J22" s="232" t="n">
        <v>216172</v>
      </c>
      <c r="K22" s="232" t="n">
        <v>957750</v>
      </c>
      <c r="L22" s="232" t="n">
        <v>25700720</v>
      </c>
      <c r="M22" s="232" t="n">
        <v>3355583</v>
      </c>
      <c r="N22" s="232" t="n">
        <v>22345137</v>
      </c>
      <c r="O22" s="232" t="n">
        <v>178757</v>
      </c>
      <c r="P22" s="372" t="s">
        <v>462</v>
      </c>
      <c r="Q22" s="370" t="s">
        <v>487</v>
      </c>
    </row>
    <row r="23" customFormat="false" ht="12.75" hidden="false" customHeight="true" outlineLevel="0" collapsed="false">
      <c r="B23" s="190" t="s">
        <v>488</v>
      </c>
      <c r="C23" s="232" t="n">
        <v>26792877</v>
      </c>
      <c r="D23" s="232" t="n">
        <v>653725</v>
      </c>
      <c r="E23" s="232" t="n">
        <v>13239</v>
      </c>
      <c r="F23" s="232" t="n">
        <v>125544</v>
      </c>
      <c r="G23" s="232" t="n">
        <v>321604</v>
      </c>
      <c r="H23" s="232" t="n">
        <v>193338</v>
      </c>
      <c r="I23" s="232" t="n">
        <v>25968154</v>
      </c>
      <c r="J23" s="232" t="n">
        <v>180639</v>
      </c>
      <c r="K23" s="232" t="n">
        <v>937993</v>
      </c>
      <c r="L23" s="232" t="n">
        <v>24849522</v>
      </c>
      <c r="M23" s="232" t="n">
        <v>3306738</v>
      </c>
      <c r="N23" s="232" t="n">
        <v>21542784</v>
      </c>
      <c r="O23" s="232" t="n">
        <v>170998</v>
      </c>
      <c r="P23" s="374"/>
      <c r="Q23" s="370" t="s">
        <v>488</v>
      </c>
    </row>
    <row r="24" customFormat="false" ht="12.75" hidden="false" customHeight="true" outlineLevel="0" collapsed="false">
      <c r="B24" s="190" t="s">
        <v>489</v>
      </c>
      <c r="C24" s="232" t="n">
        <v>28871832</v>
      </c>
      <c r="D24" s="232" t="n">
        <v>655600</v>
      </c>
      <c r="E24" s="232" t="n">
        <v>17108</v>
      </c>
      <c r="F24" s="232" t="n">
        <v>117658</v>
      </c>
      <c r="G24" s="232" t="n">
        <v>298626</v>
      </c>
      <c r="H24" s="232" t="n">
        <v>222208</v>
      </c>
      <c r="I24" s="232" t="n">
        <v>28004137</v>
      </c>
      <c r="J24" s="232" t="n">
        <v>205884</v>
      </c>
      <c r="K24" s="232" t="n">
        <v>980867</v>
      </c>
      <c r="L24" s="232" t="n">
        <v>26817386</v>
      </c>
      <c r="M24" s="232" t="n">
        <v>3341467</v>
      </c>
      <c r="N24" s="232" t="n">
        <v>23475919</v>
      </c>
      <c r="O24" s="232" t="n">
        <v>212095</v>
      </c>
      <c r="P24" s="374"/>
      <c r="Q24" s="370" t="s">
        <v>489</v>
      </c>
    </row>
    <row r="25" customFormat="false" ht="12.75" hidden="false" customHeight="true" outlineLevel="0" collapsed="false">
      <c r="B25" s="190" t="s">
        <v>474</v>
      </c>
      <c r="C25" s="232" t="n">
        <v>27059581</v>
      </c>
      <c r="D25" s="232" t="n">
        <v>698882</v>
      </c>
      <c r="E25" s="232" t="n">
        <v>18340</v>
      </c>
      <c r="F25" s="232" t="n">
        <v>141299</v>
      </c>
      <c r="G25" s="232" t="n">
        <v>305843</v>
      </c>
      <c r="H25" s="232" t="n">
        <v>233400</v>
      </c>
      <c r="I25" s="232" t="n">
        <v>26192541</v>
      </c>
      <c r="J25" s="232" t="n">
        <v>170019</v>
      </c>
      <c r="K25" s="232" t="n">
        <v>860843</v>
      </c>
      <c r="L25" s="232" t="n">
        <v>25161679</v>
      </c>
      <c r="M25" s="232" t="n">
        <v>3224107</v>
      </c>
      <c r="N25" s="232" t="n">
        <v>21937572</v>
      </c>
      <c r="O25" s="232" t="n">
        <v>168158</v>
      </c>
      <c r="P25" s="374"/>
      <c r="Q25" s="370" t="s">
        <v>474</v>
      </c>
    </row>
    <row r="26" customFormat="false" ht="12.75" hidden="false" customHeight="true" outlineLevel="0" collapsed="false">
      <c r="B26" s="190" t="s">
        <v>490</v>
      </c>
      <c r="C26" s="232" t="n">
        <v>27797241</v>
      </c>
      <c r="D26" s="232" t="n">
        <v>662900</v>
      </c>
      <c r="E26" s="232" t="n">
        <v>22339</v>
      </c>
      <c r="F26" s="232" t="n">
        <v>122446</v>
      </c>
      <c r="G26" s="232" t="n">
        <v>296895</v>
      </c>
      <c r="H26" s="232" t="n">
        <v>221220</v>
      </c>
      <c r="I26" s="232" t="n">
        <v>26965108</v>
      </c>
      <c r="J26" s="232" t="n">
        <v>161499</v>
      </c>
      <c r="K26" s="232" t="n">
        <v>979125</v>
      </c>
      <c r="L26" s="232" t="n">
        <v>25824484</v>
      </c>
      <c r="M26" s="232" t="n">
        <v>3169927</v>
      </c>
      <c r="N26" s="232" t="n">
        <v>22654557</v>
      </c>
      <c r="O26" s="232" t="n">
        <v>169233</v>
      </c>
      <c r="P26" s="374"/>
      <c r="Q26" s="370" t="s">
        <v>490</v>
      </c>
    </row>
    <row r="27" customFormat="false" ht="12.75" hidden="false" customHeight="true" outlineLevel="0" collapsed="false">
      <c r="B27" s="190" t="s">
        <v>483</v>
      </c>
      <c r="C27" s="232" t="n">
        <v>29063800</v>
      </c>
      <c r="D27" s="232" t="n">
        <v>662000</v>
      </c>
      <c r="E27" s="232" t="n">
        <v>20236</v>
      </c>
      <c r="F27" s="232" t="n">
        <v>144627</v>
      </c>
      <c r="G27" s="232" t="n">
        <v>287330</v>
      </c>
      <c r="H27" s="232" t="n">
        <v>209807</v>
      </c>
      <c r="I27" s="232" t="n">
        <v>28230896</v>
      </c>
      <c r="J27" s="232" t="n">
        <v>177223</v>
      </c>
      <c r="K27" s="232" t="n">
        <v>1019543</v>
      </c>
      <c r="L27" s="232" t="n">
        <v>27034130</v>
      </c>
      <c r="M27" s="232" t="n">
        <v>3315895</v>
      </c>
      <c r="N27" s="232" t="n">
        <v>23718235</v>
      </c>
      <c r="O27" s="232" t="n">
        <v>170904</v>
      </c>
      <c r="P27" s="374"/>
      <c r="Q27" s="370" t="s">
        <v>483</v>
      </c>
    </row>
    <row r="28" customFormat="false" ht="12.75" hidden="false" customHeight="true" outlineLevel="0" collapsed="false">
      <c r="B28" s="190" t="s">
        <v>484</v>
      </c>
      <c r="C28" s="232" t="n">
        <v>30165589</v>
      </c>
      <c r="D28" s="232" t="n">
        <v>657745</v>
      </c>
      <c r="E28" s="232" t="n">
        <v>17250</v>
      </c>
      <c r="F28" s="232" t="n">
        <v>131497</v>
      </c>
      <c r="G28" s="232" t="n">
        <v>310432</v>
      </c>
      <c r="H28" s="232" t="n">
        <v>198566</v>
      </c>
      <c r="I28" s="232" t="n">
        <v>29325297</v>
      </c>
      <c r="J28" s="232" t="n">
        <v>170131</v>
      </c>
      <c r="K28" s="232" t="n">
        <v>1139159</v>
      </c>
      <c r="L28" s="232" t="n">
        <v>28016007</v>
      </c>
      <c r="M28" s="232" t="n">
        <v>3409151</v>
      </c>
      <c r="N28" s="232" t="n">
        <v>24606856</v>
      </c>
      <c r="O28" s="232" t="n">
        <v>182547</v>
      </c>
      <c r="P28" s="374"/>
      <c r="Q28" s="370" t="s">
        <v>484</v>
      </c>
    </row>
    <row r="29" customFormat="false" ht="12.75" hidden="false" customHeight="true" outlineLevel="0" collapsed="false">
      <c r="B29" s="190" t="s">
        <v>491</v>
      </c>
      <c r="C29" s="232" t="n">
        <v>30971070</v>
      </c>
      <c r="D29" s="232" t="n">
        <v>766720</v>
      </c>
      <c r="E29" s="232" t="n">
        <v>15609</v>
      </c>
      <c r="F29" s="232" t="n">
        <v>153504</v>
      </c>
      <c r="G29" s="232" t="n">
        <v>331354</v>
      </c>
      <c r="H29" s="232" t="n">
        <v>266253</v>
      </c>
      <c r="I29" s="232" t="n">
        <v>30004715</v>
      </c>
      <c r="J29" s="232" t="n">
        <v>163253</v>
      </c>
      <c r="K29" s="232" t="n">
        <v>932453</v>
      </c>
      <c r="L29" s="232" t="n">
        <v>28909009</v>
      </c>
      <c r="M29" s="232" t="n">
        <v>3616786</v>
      </c>
      <c r="N29" s="232" t="n">
        <v>25292223</v>
      </c>
      <c r="O29" s="232" t="n">
        <v>199635</v>
      </c>
      <c r="P29" s="374"/>
      <c r="Q29" s="370" t="s">
        <v>491</v>
      </c>
    </row>
    <row r="30" customFormat="false" ht="12.75" hidden="false" customHeight="true" outlineLevel="0" collapsed="false">
      <c r="B30" s="190" t="s">
        <v>492</v>
      </c>
      <c r="C30" s="232" t="n">
        <v>30241013</v>
      </c>
      <c r="D30" s="232" t="n">
        <v>770876</v>
      </c>
      <c r="E30" s="232" t="n">
        <v>18787</v>
      </c>
      <c r="F30" s="232" t="n">
        <v>142179</v>
      </c>
      <c r="G30" s="232" t="n">
        <v>349126</v>
      </c>
      <c r="H30" s="232" t="n">
        <v>260784</v>
      </c>
      <c r="I30" s="232" t="n">
        <v>29276876</v>
      </c>
      <c r="J30" s="232" t="n">
        <v>171143</v>
      </c>
      <c r="K30" s="232" t="n">
        <v>1009471</v>
      </c>
      <c r="L30" s="232" t="n">
        <v>28096262</v>
      </c>
      <c r="M30" s="232" t="n">
        <v>3377444</v>
      </c>
      <c r="N30" s="232" t="n">
        <v>24718818</v>
      </c>
      <c r="O30" s="232" t="n">
        <v>193261</v>
      </c>
      <c r="P30" s="374"/>
      <c r="Q30" s="370" t="s">
        <v>492</v>
      </c>
    </row>
    <row r="31" customFormat="false" ht="12.75" hidden="false" customHeight="true" outlineLevel="0" collapsed="false">
      <c r="B31" s="190" t="s">
        <v>493</v>
      </c>
      <c r="C31" s="232" t="n">
        <v>32446625</v>
      </c>
      <c r="D31" s="232" t="n">
        <v>745519</v>
      </c>
      <c r="E31" s="232" t="n">
        <v>21034</v>
      </c>
      <c r="F31" s="232" t="n">
        <v>140452</v>
      </c>
      <c r="G31" s="232" t="n">
        <v>339133</v>
      </c>
      <c r="H31" s="232" t="n">
        <v>244900</v>
      </c>
      <c r="I31" s="232" t="n">
        <v>31515887</v>
      </c>
      <c r="J31" s="232" t="n">
        <v>197416</v>
      </c>
      <c r="K31" s="232" t="n">
        <v>1023918</v>
      </c>
      <c r="L31" s="232" t="n">
        <v>30294553</v>
      </c>
      <c r="M31" s="232" t="n">
        <v>3496676</v>
      </c>
      <c r="N31" s="232" t="n">
        <v>26797877</v>
      </c>
      <c r="O31" s="232" t="n">
        <v>185219</v>
      </c>
      <c r="P31" s="374"/>
      <c r="Q31" s="370" t="s">
        <v>493</v>
      </c>
    </row>
    <row r="32" customFormat="false" ht="12.75" hidden="false" customHeight="true" outlineLevel="0" collapsed="false">
      <c r="B32" s="190" t="s">
        <v>494</v>
      </c>
      <c r="C32" s="232" t="n">
        <v>32234739</v>
      </c>
      <c r="D32" s="232" t="n">
        <v>807144</v>
      </c>
      <c r="E32" s="232" t="n">
        <v>20689</v>
      </c>
      <c r="F32" s="232" t="n">
        <v>151231</v>
      </c>
      <c r="G32" s="232" t="n">
        <v>376061</v>
      </c>
      <c r="H32" s="232" t="n">
        <v>259163</v>
      </c>
      <c r="I32" s="232" t="n">
        <v>31227093</v>
      </c>
      <c r="J32" s="232" t="n">
        <v>211865</v>
      </c>
      <c r="K32" s="232" t="n">
        <v>1062818</v>
      </c>
      <c r="L32" s="232" t="n">
        <v>29952410</v>
      </c>
      <c r="M32" s="232" t="n">
        <v>3626942</v>
      </c>
      <c r="N32" s="232" t="n">
        <v>26325468</v>
      </c>
      <c r="O32" s="232" t="n">
        <v>200502</v>
      </c>
      <c r="P32" s="374"/>
      <c r="Q32" s="370" t="s">
        <v>494</v>
      </c>
    </row>
    <row r="33" customFormat="false" ht="12.75" hidden="false" customHeight="true" outlineLevel="0" collapsed="false">
      <c r="B33" s="190" t="s">
        <v>495</v>
      </c>
      <c r="C33" s="232" t="n">
        <v>27343625</v>
      </c>
      <c r="D33" s="232" t="n">
        <v>632540</v>
      </c>
      <c r="E33" s="232" t="n">
        <v>17449</v>
      </c>
      <c r="F33" s="232" t="n">
        <v>120734</v>
      </c>
      <c r="G33" s="232" t="n">
        <v>308615</v>
      </c>
      <c r="H33" s="232" t="n">
        <v>185742</v>
      </c>
      <c r="I33" s="232" t="n">
        <v>26533843</v>
      </c>
      <c r="J33" s="232" t="n">
        <v>192163</v>
      </c>
      <c r="K33" s="232" t="n">
        <v>1043903</v>
      </c>
      <c r="L33" s="232" t="n">
        <v>25297777</v>
      </c>
      <c r="M33" s="232" t="n">
        <v>2801939</v>
      </c>
      <c r="N33" s="232" t="n">
        <v>22495838</v>
      </c>
      <c r="O33" s="232" t="n">
        <v>177242</v>
      </c>
      <c r="P33" s="374"/>
      <c r="Q33" s="370" t="s">
        <v>495</v>
      </c>
    </row>
    <row r="34" customFormat="false" ht="12.75" hidden="false" customHeight="true" outlineLevel="0" collapsed="false">
      <c r="A34" s="370" t="s">
        <v>463</v>
      </c>
      <c r="B34" s="190" t="s">
        <v>487</v>
      </c>
      <c r="C34" s="232" t="n">
        <v>30856210</v>
      </c>
      <c r="D34" s="232" t="n">
        <v>740215</v>
      </c>
      <c r="E34" s="232" t="n">
        <v>20409</v>
      </c>
      <c r="F34" s="232" t="n">
        <v>134460</v>
      </c>
      <c r="G34" s="232" t="n">
        <v>323822</v>
      </c>
      <c r="H34" s="232" t="n">
        <v>261524</v>
      </c>
      <c r="I34" s="232" t="n">
        <v>29905952</v>
      </c>
      <c r="J34" s="232" t="n">
        <v>240359</v>
      </c>
      <c r="K34" s="232" t="n">
        <v>1201695</v>
      </c>
      <c r="L34" s="232" t="n">
        <v>28463898</v>
      </c>
      <c r="M34" s="232" t="n">
        <v>3958492</v>
      </c>
      <c r="N34" s="232" t="n">
        <v>24505406</v>
      </c>
      <c r="O34" s="232" t="n">
        <v>210043</v>
      </c>
      <c r="P34" s="372" t="s">
        <v>463</v>
      </c>
      <c r="Q34" s="370" t="s">
        <v>487</v>
      </c>
    </row>
    <row r="35" customFormat="false" ht="12.75" hidden="false" customHeight="true" outlineLevel="0" collapsed="false">
      <c r="B35" s="190" t="s">
        <v>488</v>
      </c>
      <c r="C35" s="232" t="n">
        <v>31364285</v>
      </c>
      <c r="D35" s="232" t="n">
        <v>732247</v>
      </c>
      <c r="E35" s="232" t="n">
        <v>12997</v>
      </c>
      <c r="F35" s="232" t="n">
        <v>143818</v>
      </c>
      <c r="G35" s="232" t="n">
        <v>313715</v>
      </c>
      <c r="H35" s="232" t="n">
        <v>261717</v>
      </c>
      <c r="I35" s="232" t="n">
        <v>30421172</v>
      </c>
      <c r="J35" s="232" t="n">
        <v>205581</v>
      </c>
      <c r="K35" s="232" t="n">
        <v>945573</v>
      </c>
      <c r="L35" s="232" t="n">
        <v>29270018</v>
      </c>
      <c r="M35" s="232" t="n">
        <v>3529048</v>
      </c>
      <c r="N35" s="232" t="n">
        <v>25740970</v>
      </c>
      <c r="O35" s="232" t="n">
        <v>210866</v>
      </c>
      <c r="P35" s="374"/>
      <c r="Q35" s="370" t="s">
        <v>488</v>
      </c>
    </row>
    <row r="36" customFormat="false" ht="12.75" hidden="false" customHeight="true" outlineLevel="0" collapsed="false">
      <c r="B36" s="190" t="s">
        <v>489</v>
      </c>
      <c r="C36" s="232" t="n">
        <v>29973669</v>
      </c>
      <c r="D36" s="232" t="n">
        <v>710760</v>
      </c>
      <c r="E36" s="232" t="n">
        <v>11007</v>
      </c>
      <c r="F36" s="232" t="n">
        <v>136212</v>
      </c>
      <c r="G36" s="232" t="n">
        <v>311189</v>
      </c>
      <c r="H36" s="232" t="n">
        <v>252352</v>
      </c>
      <c r="I36" s="232" t="n">
        <v>29034579</v>
      </c>
      <c r="J36" s="232" t="n">
        <v>205233</v>
      </c>
      <c r="K36" s="232" t="n">
        <v>1075787</v>
      </c>
      <c r="L36" s="232" t="n">
        <v>27753559</v>
      </c>
      <c r="M36" s="232" t="n">
        <v>3481983</v>
      </c>
      <c r="N36" s="232" t="n">
        <v>24271576</v>
      </c>
      <c r="O36" s="232" t="n">
        <v>228330</v>
      </c>
      <c r="P36" s="374"/>
      <c r="Q36" s="370" t="s">
        <v>489</v>
      </c>
    </row>
    <row r="37" customFormat="false" ht="12.75" hidden="false" customHeight="true" outlineLevel="0" collapsed="false">
      <c r="B37" s="190" t="s">
        <v>474</v>
      </c>
      <c r="C37" s="232" t="n">
        <v>32825398</v>
      </c>
      <c r="D37" s="232" t="n">
        <v>879901</v>
      </c>
      <c r="E37" s="232" t="n">
        <v>15039</v>
      </c>
      <c r="F37" s="232" t="n">
        <v>165476</v>
      </c>
      <c r="G37" s="232" t="n">
        <v>419100</v>
      </c>
      <c r="H37" s="232" t="n">
        <v>280286</v>
      </c>
      <c r="I37" s="232" t="n">
        <v>31710379</v>
      </c>
      <c r="J37" s="232" t="n">
        <v>197433</v>
      </c>
      <c r="K37" s="232" t="n">
        <v>1068339</v>
      </c>
      <c r="L37" s="232" t="n">
        <v>30444607</v>
      </c>
      <c r="M37" s="232" t="n">
        <v>3780120</v>
      </c>
      <c r="N37" s="232" t="n">
        <v>26664487</v>
      </c>
      <c r="O37" s="232" t="n">
        <v>235118</v>
      </c>
      <c r="P37" s="374"/>
      <c r="Q37" s="370" t="s">
        <v>474</v>
      </c>
    </row>
    <row r="38" customFormat="false" ht="12.75" hidden="false" customHeight="true" outlineLevel="0" collapsed="false">
      <c r="B38" s="190" t="s">
        <v>490</v>
      </c>
      <c r="C38" s="232" t="n">
        <v>29273736</v>
      </c>
      <c r="D38" s="232" t="n">
        <v>816422</v>
      </c>
      <c r="E38" s="232" t="n">
        <v>12810</v>
      </c>
      <c r="F38" s="232" t="n">
        <v>178275</v>
      </c>
      <c r="G38" s="232" t="n">
        <v>358875</v>
      </c>
      <c r="H38" s="232" t="n">
        <v>266462</v>
      </c>
      <c r="I38" s="232" t="n">
        <v>28144991</v>
      </c>
      <c r="J38" s="232" t="n">
        <v>160671</v>
      </c>
      <c r="K38" s="232" t="n">
        <v>962645</v>
      </c>
      <c r="L38" s="232" t="n">
        <v>27021675</v>
      </c>
      <c r="M38" s="232" t="n">
        <v>3460982</v>
      </c>
      <c r="N38" s="232" t="n">
        <v>23560693</v>
      </c>
      <c r="O38" s="232" t="n">
        <v>312323</v>
      </c>
      <c r="P38" s="374"/>
      <c r="Q38" s="370" t="s">
        <v>490</v>
      </c>
    </row>
    <row r="39" customFormat="false" ht="12.75" hidden="false" customHeight="true" outlineLevel="0" collapsed="false">
      <c r="B39" s="190" t="s">
        <v>483</v>
      </c>
      <c r="C39" s="232" t="n">
        <v>33084529</v>
      </c>
      <c r="D39" s="232" t="n">
        <v>826579</v>
      </c>
      <c r="E39" s="232" t="n">
        <v>19824</v>
      </c>
      <c r="F39" s="232" t="n">
        <v>181510</v>
      </c>
      <c r="G39" s="232" t="n">
        <v>332020</v>
      </c>
      <c r="H39" s="232" t="n">
        <v>293225</v>
      </c>
      <c r="I39" s="232" t="n">
        <v>32017546</v>
      </c>
      <c r="J39" s="232" t="n">
        <v>153807</v>
      </c>
      <c r="K39" s="232" t="n">
        <v>1046477</v>
      </c>
      <c r="L39" s="232" t="n">
        <v>30817262</v>
      </c>
      <c r="M39" s="232" t="n">
        <v>4281556</v>
      </c>
      <c r="N39" s="232" t="n">
        <v>26535706</v>
      </c>
      <c r="O39" s="232" t="n">
        <v>240404</v>
      </c>
      <c r="P39" s="374"/>
      <c r="Q39" s="370" t="s">
        <v>483</v>
      </c>
    </row>
    <row r="40" customFormat="false" ht="12.75" hidden="false" customHeight="true" outlineLevel="0" collapsed="false">
      <c r="B40" s="190" t="s">
        <v>484</v>
      </c>
      <c r="C40" s="232" t="n">
        <v>33137145</v>
      </c>
      <c r="D40" s="232" t="n">
        <v>798346</v>
      </c>
      <c r="E40" s="232" t="n">
        <v>16239</v>
      </c>
      <c r="F40" s="232" t="n">
        <v>183646</v>
      </c>
      <c r="G40" s="232" t="n">
        <v>333910</v>
      </c>
      <c r="H40" s="232" t="n">
        <v>264551</v>
      </c>
      <c r="I40" s="232" t="n">
        <v>32107851</v>
      </c>
      <c r="J40" s="232" t="n">
        <v>153044</v>
      </c>
      <c r="K40" s="232" t="n">
        <v>978897</v>
      </c>
      <c r="L40" s="232" t="n">
        <v>30975910</v>
      </c>
      <c r="M40" s="232" t="n">
        <v>3785064</v>
      </c>
      <c r="N40" s="232" t="n">
        <v>27190846</v>
      </c>
      <c r="O40" s="232" t="n">
        <v>230948</v>
      </c>
      <c r="P40" s="374"/>
      <c r="Q40" s="370" t="s">
        <v>484</v>
      </c>
    </row>
    <row r="41" customFormat="false" ht="12.75" hidden="false" customHeight="true" outlineLevel="0" collapsed="false">
      <c r="B41" s="190" t="s">
        <v>491</v>
      </c>
      <c r="C41" s="232" t="n">
        <v>29241017</v>
      </c>
      <c r="D41" s="232" t="n">
        <v>752956</v>
      </c>
      <c r="E41" s="232" t="n">
        <v>15602</v>
      </c>
      <c r="F41" s="232" t="n">
        <v>175053</v>
      </c>
      <c r="G41" s="232" t="n">
        <v>317007</v>
      </c>
      <c r="H41" s="232" t="n">
        <v>245294</v>
      </c>
      <c r="I41" s="232" t="n">
        <v>28269726</v>
      </c>
      <c r="J41" s="232" t="n">
        <v>146821</v>
      </c>
      <c r="K41" s="232" t="n">
        <v>910149</v>
      </c>
      <c r="L41" s="232" t="n">
        <v>27212756</v>
      </c>
      <c r="M41" s="232" t="n">
        <v>3774549</v>
      </c>
      <c r="N41" s="232" t="n">
        <v>23438207</v>
      </c>
      <c r="O41" s="232" t="n">
        <v>218335</v>
      </c>
      <c r="P41" s="374"/>
      <c r="Q41" s="370" t="s">
        <v>491</v>
      </c>
    </row>
    <row r="42" customFormat="false" ht="12.75" hidden="false" customHeight="true" outlineLevel="0" collapsed="false">
      <c r="B42" s="190" t="s">
        <v>492</v>
      </c>
      <c r="C42" s="232" t="n">
        <v>32605933</v>
      </c>
      <c r="D42" s="232" t="n">
        <v>889149</v>
      </c>
      <c r="E42" s="232" t="n">
        <v>21149</v>
      </c>
      <c r="F42" s="232" t="n">
        <v>175989</v>
      </c>
      <c r="G42" s="232" t="n">
        <v>410244</v>
      </c>
      <c r="H42" s="232" t="n">
        <v>281767</v>
      </c>
      <c r="I42" s="232" t="n">
        <v>31494265</v>
      </c>
      <c r="J42" s="232" t="n">
        <v>166653</v>
      </c>
      <c r="K42" s="232" t="n">
        <v>989967</v>
      </c>
      <c r="L42" s="232" t="n">
        <v>30337645</v>
      </c>
      <c r="M42" s="232" t="n">
        <v>3580001</v>
      </c>
      <c r="N42" s="232" t="n">
        <v>26757644</v>
      </c>
      <c r="O42" s="232" t="n">
        <v>222519</v>
      </c>
      <c r="P42" s="374"/>
      <c r="Q42" s="370" t="s">
        <v>492</v>
      </c>
    </row>
    <row r="43" customFormat="false" ht="12.75" hidden="false" customHeight="true" outlineLevel="0" collapsed="false">
      <c r="B43" s="190" t="s">
        <v>493</v>
      </c>
      <c r="C43" s="232" t="n">
        <v>33459326</v>
      </c>
      <c r="D43" s="232" t="n">
        <v>971757</v>
      </c>
      <c r="E43" s="232" t="n">
        <v>16272</v>
      </c>
      <c r="F43" s="232" t="n">
        <v>198687</v>
      </c>
      <c r="G43" s="232" t="n">
        <v>473298</v>
      </c>
      <c r="H43" s="232" t="n">
        <v>283500</v>
      </c>
      <c r="I43" s="232" t="n">
        <v>32191209</v>
      </c>
      <c r="J43" s="232" t="n">
        <v>185994</v>
      </c>
      <c r="K43" s="232" t="n">
        <v>968454</v>
      </c>
      <c r="L43" s="232" t="n">
        <v>31036761</v>
      </c>
      <c r="M43" s="232" t="n">
        <v>3573875</v>
      </c>
      <c r="N43" s="232" t="n">
        <v>27462886</v>
      </c>
      <c r="O43" s="232" t="n">
        <v>296360</v>
      </c>
      <c r="P43" s="374"/>
      <c r="Q43" s="370" t="s">
        <v>493</v>
      </c>
    </row>
    <row r="44" customFormat="false" ht="12.75" hidden="false" customHeight="true" outlineLevel="0" collapsed="false">
      <c r="B44" s="190" t="s">
        <v>494</v>
      </c>
      <c r="C44" s="232" t="n">
        <v>28691383</v>
      </c>
      <c r="D44" s="232" t="n">
        <v>849545</v>
      </c>
      <c r="E44" s="232" t="n">
        <v>14612</v>
      </c>
      <c r="F44" s="232" t="n">
        <v>157717</v>
      </c>
      <c r="G44" s="232" t="n">
        <v>433695</v>
      </c>
      <c r="H44" s="232" t="n">
        <v>243521</v>
      </c>
      <c r="I44" s="232" t="n">
        <v>27593557</v>
      </c>
      <c r="J44" s="232" t="n">
        <v>184593</v>
      </c>
      <c r="K44" s="232" t="n">
        <v>1018954</v>
      </c>
      <c r="L44" s="232" t="n">
        <v>26390010</v>
      </c>
      <c r="M44" s="232" t="n">
        <v>2823850</v>
      </c>
      <c r="N44" s="232" t="n">
        <v>23566160</v>
      </c>
      <c r="O44" s="232" t="n">
        <v>248281</v>
      </c>
      <c r="P44" s="374"/>
      <c r="Q44" s="370" t="s">
        <v>494</v>
      </c>
    </row>
    <row r="45" customFormat="false" ht="12.75" hidden="false" customHeight="true" outlineLevel="0" collapsed="false">
      <c r="B45" s="190" t="s">
        <v>495</v>
      </c>
      <c r="C45" s="232" t="n">
        <v>26009753</v>
      </c>
      <c r="D45" s="232" t="n">
        <v>732968</v>
      </c>
      <c r="E45" s="232" t="n">
        <v>18317</v>
      </c>
      <c r="F45" s="232" t="n">
        <v>157583</v>
      </c>
      <c r="G45" s="232" t="n">
        <v>349026</v>
      </c>
      <c r="H45" s="232" t="n">
        <v>208042</v>
      </c>
      <c r="I45" s="232" t="n">
        <v>25061187</v>
      </c>
      <c r="J45" s="232" t="n">
        <v>186492</v>
      </c>
      <c r="K45" s="232" t="n">
        <v>922344</v>
      </c>
      <c r="L45" s="232" t="n">
        <v>23952351</v>
      </c>
      <c r="M45" s="232" t="n">
        <v>2526065</v>
      </c>
      <c r="N45" s="232" t="n">
        <v>21426286</v>
      </c>
      <c r="O45" s="232" t="n">
        <v>215598</v>
      </c>
      <c r="P45" s="374"/>
      <c r="Q45" s="370" t="s">
        <v>495</v>
      </c>
    </row>
    <row r="46" customFormat="false" ht="12.75" hidden="false" customHeight="true" outlineLevel="0" collapsed="false">
      <c r="A46" s="370" t="s">
        <v>1381</v>
      </c>
      <c r="B46" s="190" t="s">
        <v>487</v>
      </c>
      <c r="C46" s="232" t="n">
        <v>22457507</v>
      </c>
      <c r="D46" s="232" t="n">
        <v>739409</v>
      </c>
      <c r="E46" s="232" t="n">
        <v>22058</v>
      </c>
      <c r="F46" s="232" t="n">
        <v>161455</v>
      </c>
      <c r="G46" s="232" t="n">
        <v>306908</v>
      </c>
      <c r="H46" s="232" t="n">
        <v>248988</v>
      </c>
      <c r="I46" s="232" t="n">
        <v>21477657</v>
      </c>
      <c r="J46" s="232" t="n">
        <v>182391</v>
      </c>
      <c r="K46" s="232" t="n">
        <v>795963</v>
      </c>
      <c r="L46" s="232" t="n">
        <v>20499303</v>
      </c>
      <c r="M46" s="232" t="n">
        <v>2293977</v>
      </c>
      <c r="N46" s="232" t="n">
        <v>18205326</v>
      </c>
      <c r="O46" s="232" t="n">
        <v>240441</v>
      </c>
      <c r="P46" s="372" t="s">
        <v>1381</v>
      </c>
      <c r="Q46" s="370" t="s">
        <v>487</v>
      </c>
    </row>
    <row r="47" customFormat="false" ht="12.75" hidden="false" customHeight="false" outlineLevel="0" collapsed="false">
      <c r="B47" s="190" t="s">
        <v>488</v>
      </c>
      <c r="C47" s="232" t="n">
        <v>23062148</v>
      </c>
      <c r="D47" s="232" t="n">
        <v>719044</v>
      </c>
      <c r="E47" s="232" t="n">
        <v>12122</v>
      </c>
      <c r="F47" s="232" t="n">
        <v>136561</v>
      </c>
      <c r="G47" s="232" t="n">
        <v>344278</v>
      </c>
      <c r="H47" s="232" t="n">
        <v>226083</v>
      </c>
      <c r="I47" s="232" t="n">
        <v>22102676</v>
      </c>
      <c r="J47" s="232" t="n">
        <v>164913</v>
      </c>
      <c r="K47" s="232" t="n">
        <v>829760</v>
      </c>
      <c r="L47" s="232" t="n">
        <v>21108003</v>
      </c>
      <c r="M47" s="232" t="n">
        <v>2559247</v>
      </c>
      <c r="N47" s="232" t="n">
        <v>18548756</v>
      </c>
      <c r="O47" s="371" t="n">
        <v>240428</v>
      </c>
      <c r="Q47" s="370" t="s">
        <v>488</v>
      </c>
    </row>
    <row r="48" customFormat="false" ht="12.75" hidden="false" customHeight="false" outlineLevel="0" collapsed="false">
      <c r="B48" s="190" t="s">
        <v>489</v>
      </c>
      <c r="C48" s="232" t="n">
        <v>25570561</v>
      </c>
      <c r="D48" s="232" t="n">
        <v>756039</v>
      </c>
      <c r="E48" s="232" t="n">
        <v>16822</v>
      </c>
      <c r="F48" s="232" t="n">
        <v>167738</v>
      </c>
      <c r="G48" s="232" t="n">
        <v>385549</v>
      </c>
      <c r="H48" s="232" t="n">
        <v>185930</v>
      </c>
      <c r="I48" s="232" t="n">
        <v>24570915</v>
      </c>
      <c r="J48" s="232" t="n">
        <v>168429</v>
      </c>
      <c r="K48" s="232" t="n">
        <v>1013735</v>
      </c>
      <c r="L48" s="232" t="n">
        <v>23388751</v>
      </c>
      <c r="M48" s="232" t="n">
        <v>3129165</v>
      </c>
      <c r="N48" s="232" t="n">
        <v>20259586</v>
      </c>
      <c r="O48" s="371" t="n">
        <v>243607</v>
      </c>
      <c r="Q48" s="370" t="s">
        <v>489</v>
      </c>
    </row>
    <row r="49" customFormat="false" ht="12.75" hidden="false" customHeight="false" outlineLevel="0" collapsed="false">
      <c r="B49" s="190" t="s">
        <v>474</v>
      </c>
      <c r="C49" s="232" t="n">
        <v>23723246</v>
      </c>
      <c r="D49" s="232" t="n">
        <v>700029</v>
      </c>
      <c r="E49" s="232" t="n">
        <v>13493</v>
      </c>
      <c r="F49" s="232" t="n">
        <v>153149</v>
      </c>
      <c r="G49" s="232" t="n">
        <v>342207</v>
      </c>
      <c r="H49" s="232" t="n">
        <v>191180</v>
      </c>
      <c r="I49" s="232" t="n">
        <v>22775273</v>
      </c>
      <c r="J49" s="232" t="n">
        <v>151397</v>
      </c>
      <c r="K49" s="232" t="n">
        <v>915588</v>
      </c>
      <c r="L49" s="232" t="n">
        <v>21708288</v>
      </c>
      <c r="M49" s="232" t="n">
        <v>3251026</v>
      </c>
      <c r="N49" s="232" t="n">
        <v>18457262</v>
      </c>
      <c r="O49" s="232" t="n">
        <v>247944</v>
      </c>
      <c r="P49" s="374"/>
      <c r="Q49" s="370" t="s">
        <v>474</v>
      </c>
    </row>
    <row r="50" customFormat="false" ht="12.75" hidden="false" customHeight="false" outlineLevel="0" collapsed="false">
      <c r="B50" s="190" t="s">
        <v>490</v>
      </c>
      <c r="C50" s="232" t="n">
        <v>22415524</v>
      </c>
      <c r="D50" s="232" t="n">
        <v>812551</v>
      </c>
      <c r="E50" s="232" t="n">
        <v>16473</v>
      </c>
      <c r="F50" s="232" t="n">
        <v>155120</v>
      </c>
      <c r="G50" s="232" t="n">
        <v>350778</v>
      </c>
      <c r="H50" s="232" t="n">
        <v>290180</v>
      </c>
      <c r="I50" s="232" t="n">
        <v>21359087</v>
      </c>
      <c r="J50" s="232" t="n">
        <v>152924</v>
      </c>
      <c r="K50" s="232" t="n">
        <v>865982</v>
      </c>
      <c r="L50" s="232" t="n">
        <v>20340181</v>
      </c>
      <c r="M50" s="232" t="n">
        <v>2815119</v>
      </c>
      <c r="N50" s="232" t="n">
        <v>17525062</v>
      </c>
      <c r="O50" s="232" t="n">
        <v>243886</v>
      </c>
      <c r="P50" s="374"/>
      <c r="Q50" s="370" t="s">
        <v>490</v>
      </c>
    </row>
    <row r="51" customFormat="false" ht="12.75" hidden="false" customHeight="false" outlineLevel="0" collapsed="false">
      <c r="B51" s="190" t="s">
        <v>483</v>
      </c>
      <c r="C51" s="232" t="n">
        <v>25029114</v>
      </c>
      <c r="D51" s="232" t="n">
        <v>830116</v>
      </c>
      <c r="E51" s="232" t="n">
        <v>14244</v>
      </c>
      <c r="F51" s="232" t="n">
        <v>170026</v>
      </c>
      <c r="G51" s="232" t="n">
        <v>427055</v>
      </c>
      <c r="H51" s="232" t="n">
        <v>218791</v>
      </c>
      <c r="I51" s="232" t="n">
        <v>23950627</v>
      </c>
      <c r="J51" s="232" t="n">
        <v>158772</v>
      </c>
      <c r="K51" s="232" t="n">
        <v>993336</v>
      </c>
      <c r="L51" s="232" t="n">
        <v>22798519</v>
      </c>
      <c r="M51" s="232" t="n">
        <v>3089778</v>
      </c>
      <c r="N51" s="232" t="n">
        <v>19708741</v>
      </c>
      <c r="O51" s="232" t="n">
        <v>248371</v>
      </c>
      <c r="P51" s="374"/>
      <c r="Q51" s="370" t="s">
        <v>483</v>
      </c>
    </row>
    <row r="52" customFormat="false" ht="12.75" hidden="false" customHeight="false" outlineLevel="0" collapsed="false">
      <c r="B52" s="190" t="s">
        <v>484</v>
      </c>
      <c r="C52" s="232" t="n">
        <v>27505820</v>
      </c>
      <c r="D52" s="232" t="n">
        <v>959768</v>
      </c>
      <c r="E52" s="232" t="n">
        <v>12251</v>
      </c>
      <c r="F52" s="232" t="n">
        <v>199781</v>
      </c>
      <c r="G52" s="232" t="n">
        <v>458816</v>
      </c>
      <c r="H52" s="232" t="n">
        <v>288920</v>
      </c>
      <c r="I52" s="232" t="n">
        <v>26281874</v>
      </c>
      <c r="J52" s="232" t="n">
        <v>199317</v>
      </c>
      <c r="K52" s="232" t="n">
        <v>1059042</v>
      </c>
      <c r="L52" s="232" t="n">
        <v>25023515</v>
      </c>
      <c r="M52" s="232" t="n">
        <v>3376526</v>
      </c>
      <c r="N52" s="232" t="n">
        <v>21646989</v>
      </c>
      <c r="O52" s="232" t="n">
        <v>264178</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4</v>
      </c>
      <c r="B3" s="142"/>
      <c r="C3" s="142"/>
      <c r="D3" s="142"/>
      <c r="E3" s="142"/>
      <c r="F3" s="142"/>
      <c r="G3" s="142"/>
      <c r="H3" s="142"/>
      <c r="I3" s="142" t="s">
        <v>138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85</v>
      </c>
      <c r="B4" s="356"/>
      <c r="C4" s="356"/>
      <c r="D4" s="356"/>
      <c r="E4" s="356"/>
      <c r="F4" s="356"/>
      <c r="G4" s="356"/>
      <c r="H4" s="356"/>
      <c r="I4" s="356" t="s">
        <v>1385</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64" t="s">
        <v>1379</v>
      </c>
      <c r="P7" s="361"/>
      <c r="Q7" s="361"/>
    </row>
    <row r="8" customFormat="false" ht="12.75" hidden="false" customHeight="true" outlineLevel="0" collapsed="false">
      <c r="A8" s="357"/>
      <c r="B8" s="357"/>
      <c r="C8" s="365" t="s">
        <v>1380</v>
      </c>
      <c r="D8" s="365"/>
      <c r="E8" s="365"/>
      <c r="F8" s="365"/>
      <c r="G8" s="365"/>
      <c r="H8" s="365"/>
      <c r="I8" s="361" t="s">
        <v>1380</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0" t="s">
        <v>487</v>
      </c>
      <c r="C10" s="232" t="n">
        <v>54212979</v>
      </c>
      <c r="D10" s="232" t="n">
        <v>4066912</v>
      </c>
      <c r="E10" s="232" t="n">
        <v>104185</v>
      </c>
      <c r="F10" s="232" t="n">
        <v>1115094</v>
      </c>
      <c r="G10" s="232" t="n">
        <v>2272873</v>
      </c>
      <c r="H10" s="232" t="n">
        <v>574760</v>
      </c>
      <c r="I10" s="232" t="n">
        <v>48766504</v>
      </c>
      <c r="J10" s="232" t="n">
        <v>6043156</v>
      </c>
      <c r="K10" s="232" t="n">
        <v>4103489</v>
      </c>
      <c r="L10" s="232" t="n">
        <v>38619859</v>
      </c>
      <c r="M10" s="232" t="n">
        <v>5844369</v>
      </c>
      <c r="N10" s="232" t="n">
        <v>32775490</v>
      </c>
      <c r="O10" s="232" t="n">
        <v>1379563</v>
      </c>
      <c r="P10" s="372" t="s">
        <v>461</v>
      </c>
      <c r="Q10" s="370" t="s">
        <v>487</v>
      </c>
    </row>
    <row r="11" customFormat="false" ht="12.75" hidden="false" customHeight="false" outlineLevel="0" collapsed="false">
      <c r="B11" s="190" t="s">
        <v>488</v>
      </c>
      <c r="C11" s="232" t="n">
        <v>55806890</v>
      </c>
      <c r="D11" s="232" t="n">
        <v>3766405</v>
      </c>
      <c r="E11" s="232" t="n">
        <v>68153</v>
      </c>
      <c r="F11" s="232" t="n">
        <v>1002899</v>
      </c>
      <c r="G11" s="232" t="n">
        <v>2194007</v>
      </c>
      <c r="H11" s="232" t="n">
        <v>501346</v>
      </c>
      <c r="I11" s="232" t="n">
        <v>50372837</v>
      </c>
      <c r="J11" s="232" t="n">
        <v>6388188</v>
      </c>
      <c r="K11" s="232" t="n">
        <v>4279268</v>
      </c>
      <c r="L11" s="232" t="n">
        <v>39705381</v>
      </c>
      <c r="M11" s="232" t="n">
        <v>5833855</v>
      </c>
      <c r="N11" s="232" t="n">
        <v>33871526</v>
      </c>
      <c r="O11" s="232" t="n">
        <v>1667648</v>
      </c>
      <c r="P11" s="374"/>
      <c r="Q11" s="370" t="s">
        <v>488</v>
      </c>
    </row>
    <row r="12" customFormat="false" ht="12.75" hidden="false" customHeight="false" outlineLevel="0" collapsed="false">
      <c r="B12" s="190" t="s">
        <v>489</v>
      </c>
      <c r="C12" s="232" t="n">
        <v>61267538</v>
      </c>
      <c r="D12" s="232" t="n">
        <v>4195882</v>
      </c>
      <c r="E12" s="232" t="n">
        <v>78150</v>
      </c>
      <c r="F12" s="232" t="n">
        <v>1104031</v>
      </c>
      <c r="G12" s="232" t="n">
        <v>2453362</v>
      </c>
      <c r="H12" s="232" t="n">
        <v>560339</v>
      </c>
      <c r="I12" s="232" t="n">
        <v>55165733</v>
      </c>
      <c r="J12" s="232" t="n">
        <v>6128909</v>
      </c>
      <c r="K12" s="232" t="n">
        <v>4746522</v>
      </c>
      <c r="L12" s="232" t="n">
        <v>44290302</v>
      </c>
      <c r="M12" s="232" t="n">
        <v>6225935</v>
      </c>
      <c r="N12" s="232" t="n">
        <v>38064367</v>
      </c>
      <c r="O12" s="232" t="n">
        <v>1905923</v>
      </c>
      <c r="P12" s="374"/>
      <c r="Q12" s="370" t="s">
        <v>489</v>
      </c>
    </row>
    <row r="13" customFormat="false" ht="12.75" hidden="false" customHeight="false" outlineLevel="0" collapsed="false">
      <c r="B13" s="190" t="s">
        <v>474</v>
      </c>
      <c r="C13" s="232" t="n">
        <v>57046535</v>
      </c>
      <c r="D13" s="232" t="n">
        <v>4226172</v>
      </c>
      <c r="E13" s="232" t="n">
        <v>62023</v>
      </c>
      <c r="F13" s="232" t="n">
        <v>1060411</v>
      </c>
      <c r="G13" s="232" t="n">
        <v>2536753</v>
      </c>
      <c r="H13" s="232" t="n">
        <v>566985</v>
      </c>
      <c r="I13" s="232" t="n">
        <v>50769475</v>
      </c>
      <c r="J13" s="232" t="n">
        <v>5788762</v>
      </c>
      <c r="K13" s="232" t="n">
        <v>4160210</v>
      </c>
      <c r="L13" s="232" t="n">
        <v>40820503</v>
      </c>
      <c r="M13" s="232" t="n">
        <v>6290840</v>
      </c>
      <c r="N13" s="232" t="n">
        <v>34529663</v>
      </c>
      <c r="O13" s="232" t="n">
        <v>2050888</v>
      </c>
      <c r="P13" s="374"/>
      <c r="Q13" s="370" t="s">
        <v>474</v>
      </c>
    </row>
    <row r="14" customFormat="false" ht="12.75" hidden="false" customHeight="false" outlineLevel="0" collapsed="false">
      <c r="B14" s="190" t="s">
        <v>490</v>
      </c>
      <c r="C14" s="232" t="n">
        <v>58444226</v>
      </c>
      <c r="D14" s="232" t="n">
        <v>4310342</v>
      </c>
      <c r="E14" s="232" t="n">
        <v>104983</v>
      </c>
      <c r="F14" s="232" t="n">
        <v>1161579</v>
      </c>
      <c r="G14" s="232" t="n">
        <v>2490876</v>
      </c>
      <c r="H14" s="232" t="n">
        <v>552904</v>
      </c>
      <c r="I14" s="232" t="n">
        <v>51929999</v>
      </c>
      <c r="J14" s="232" t="n">
        <v>5734182</v>
      </c>
      <c r="K14" s="232" t="n">
        <v>4495809</v>
      </c>
      <c r="L14" s="232" t="n">
        <v>41700008</v>
      </c>
      <c r="M14" s="232" t="n">
        <v>6227134</v>
      </c>
      <c r="N14" s="232" t="n">
        <v>35472874</v>
      </c>
      <c r="O14" s="232" t="n">
        <v>2203885</v>
      </c>
      <c r="P14" s="374"/>
      <c r="Q14" s="370" t="s">
        <v>490</v>
      </c>
    </row>
    <row r="15" customFormat="false" ht="12.75" hidden="false" customHeight="false" outlineLevel="0" collapsed="false">
      <c r="B15" s="190" t="s">
        <v>483</v>
      </c>
      <c r="C15" s="232" t="n">
        <v>59137072</v>
      </c>
      <c r="D15" s="232" t="n">
        <v>4064206</v>
      </c>
      <c r="E15" s="232" t="n">
        <v>76606</v>
      </c>
      <c r="F15" s="232" t="n">
        <v>1054914</v>
      </c>
      <c r="G15" s="232" t="n">
        <v>2374478</v>
      </c>
      <c r="H15" s="232" t="n">
        <v>558208</v>
      </c>
      <c r="I15" s="232" t="n">
        <v>52685348</v>
      </c>
      <c r="J15" s="232" t="n">
        <v>5188100</v>
      </c>
      <c r="K15" s="232" t="n">
        <v>4280551</v>
      </c>
      <c r="L15" s="232" t="n">
        <v>43216697</v>
      </c>
      <c r="M15" s="232" t="n">
        <v>6419018</v>
      </c>
      <c r="N15" s="232" t="n">
        <v>36797679</v>
      </c>
      <c r="O15" s="232" t="n">
        <v>2387518</v>
      </c>
      <c r="P15" s="374"/>
      <c r="Q15" s="370" t="s">
        <v>483</v>
      </c>
    </row>
    <row r="16" customFormat="false" ht="12.75" hidden="false" customHeight="false" outlineLevel="0" collapsed="false">
      <c r="B16" s="190" t="s">
        <v>484</v>
      </c>
      <c r="C16" s="232" t="n">
        <v>57543881</v>
      </c>
      <c r="D16" s="232" t="n">
        <v>4164530</v>
      </c>
      <c r="E16" s="232" t="n">
        <v>78652</v>
      </c>
      <c r="F16" s="232" t="n">
        <v>1115978</v>
      </c>
      <c r="G16" s="232" t="n">
        <v>2370369</v>
      </c>
      <c r="H16" s="232" t="n">
        <v>599531</v>
      </c>
      <c r="I16" s="232" t="n">
        <v>50861756</v>
      </c>
      <c r="J16" s="232" t="n">
        <v>5548231</v>
      </c>
      <c r="K16" s="232" t="n">
        <v>4472811</v>
      </c>
      <c r="L16" s="232" t="n">
        <v>40840714</v>
      </c>
      <c r="M16" s="232" t="n">
        <v>6382623</v>
      </c>
      <c r="N16" s="232" t="n">
        <v>34458091</v>
      </c>
      <c r="O16" s="232" t="n">
        <v>2517595</v>
      </c>
      <c r="P16" s="374"/>
      <c r="Q16" s="370" t="s">
        <v>484</v>
      </c>
    </row>
    <row r="17" customFormat="false" ht="12.75" hidden="false" customHeight="false" outlineLevel="0" collapsed="false">
      <c r="B17" s="190" t="s">
        <v>491</v>
      </c>
      <c r="C17" s="232" t="n">
        <v>55261928</v>
      </c>
      <c r="D17" s="232" t="n">
        <v>4133753</v>
      </c>
      <c r="E17" s="232" t="n">
        <v>83052</v>
      </c>
      <c r="F17" s="232" t="n">
        <v>1216727</v>
      </c>
      <c r="G17" s="232" t="n">
        <v>2338099</v>
      </c>
      <c r="H17" s="232" t="n">
        <v>495875</v>
      </c>
      <c r="I17" s="232" t="n">
        <v>48696013</v>
      </c>
      <c r="J17" s="232" t="n">
        <v>5193369</v>
      </c>
      <c r="K17" s="232" t="n">
        <v>4336152</v>
      </c>
      <c r="L17" s="232" t="n">
        <v>39166492</v>
      </c>
      <c r="M17" s="232" t="n">
        <v>6088811</v>
      </c>
      <c r="N17" s="232" t="n">
        <v>33077681</v>
      </c>
      <c r="O17" s="232" t="n">
        <v>2432162</v>
      </c>
      <c r="P17" s="374"/>
      <c r="Q17" s="370" t="s">
        <v>491</v>
      </c>
    </row>
    <row r="18" customFormat="false" ht="12.75" hidden="false" customHeight="false" outlineLevel="0" collapsed="false">
      <c r="B18" s="190" t="s">
        <v>492</v>
      </c>
      <c r="C18" s="232" t="n">
        <v>60565584</v>
      </c>
      <c r="D18" s="232" t="n">
        <v>4219884</v>
      </c>
      <c r="E18" s="232" t="n">
        <v>77673</v>
      </c>
      <c r="F18" s="232" t="n">
        <v>1089441</v>
      </c>
      <c r="G18" s="232" t="n">
        <v>2477509</v>
      </c>
      <c r="H18" s="232" t="n">
        <v>575261</v>
      </c>
      <c r="I18" s="232" t="n">
        <v>53573655</v>
      </c>
      <c r="J18" s="232" t="n">
        <v>5449305</v>
      </c>
      <c r="K18" s="232" t="n">
        <v>4898350</v>
      </c>
      <c r="L18" s="232" t="n">
        <v>43226000</v>
      </c>
      <c r="M18" s="232" t="n">
        <v>6292915</v>
      </c>
      <c r="N18" s="232" t="n">
        <v>36933085</v>
      </c>
      <c r="O18" s="232" t="n">
        <v>2772045</v>
      </c>
      <c r="P18" s="374"/>
      <c r="Q18" s="370" t="s">
        <v>492</v>
      </c>
    </row>
    <row r="19" customFormat="false" ht="12.75" hidden="false" customHeight="false" outlineLevel="0" collapsed="false">
      <c r="B19" s="190" t="s">
        <v>493</v>
      </c>
      <c r="C19" s="232" t="n">
        <v>64605038</v>
      </c>
      <c r="D19" s="232" t="n">
        <v>4535071</v>
      </c>
      <c r="E19" s="232" t="n">
        <v>92978</v>
      </c>
      <c r="F19" s="232" t="n">
        <v>1275132</v>
      </c>
      <c r="G19" s="232" t="n">
        <v>2541055</v>
      </c>
      <c r="H19" s="232" t="n">
        <v>625906</v>
      </c>
      <c r="I19" s="232" t="n">
        <v>57001407</v>
      </c>
      <c r="J19" s="232" t="n">
        <v>5188587</v>
      </c>
      <c r="K19" s="232" t="n">
        <v>4831201</v>
      </c>
      <c r="L19" s="232" t="n">
        <v>46981619</v>
      </c>
      <c r="M19" s="232" t="n">
        <v>6701486</v>
      </c>
      <c r="N19" s="232" t="n">
        <v>40280133</v>
      </c>
      <c r="O19" s="232" t="n">
        <v>3068560</v>
      </c>
      <c r="P19" s="374"/>
      <c r="Q19" s="370" t="s">
        <v>493</v>
      </c>
    </row>
    <row r="20" customFormat="false" ht="12.75" hidden="false" customHeight="false" outlineLevel="0" collapsed="false">
      <c r="B20" s="190" t="s">
        <v>494</v>
      </c>
      <c r="C20" s="232" t="n">
        <v>64957436</v>
      </c>
      <c r="D20" s="232" t="n">
        <v>4167534</v>
      </c>
      <c r="E20" s="232" t="n">
        <v>89339</v>
      </c>
      <c r="F20" s="232" t="n">
        <v>1137080</v>
      </c>
      <c r="G20" s="232" t="n">
        <v>2338306</v>
      </c>
      <c r="H20" s="232" t="n">
        <v>602809</v>
      </c>
      <c r="I20" s="232" t="n">
        <v>57557444</v>
      </c>
      <c r="J20" s="232" t="n">
        <v>5390743</v>
      </c>
      <c r="K20" s="232" t="n">
        <v>4635097</v>
      </c>
      <c r="L20" s="232" t="n">
        <v>47531604</v>
      </c>
      <c r="M20" s="232" t="n">
        <v>6916686</v>
      </c>
      <c r="N20" s="232" t="n">
        <v>40614918</v>
      </c>
      <c r="O20" s="232" t="n">
        <v>3232458</v>
      </c>
      <c r="P20" s="374"/>
      <c r="Q20" s="370" t="s">
        <v>494</v>
      </c>
    </row>
    <row r="21" customFormat="false" ht="12.75" hidden="false" customHeight="false" outlineLevel="0" collapsed="false">
      <c r="B21" s="190" t="s">
        <v>495</v>
      </c>
      <c r="C21" s="232" t="n">
        <v>59173389</v>
      </c>
      <c r="D21" s="232" t="n">
        <v>4315680</v>
      </c>
      <c r="E21" s="232" t="n">
        <v>63460</v>
      </c>
      <c r="F21" s="232" t="n">
        <v>1138325</v>
      </c>
      <c r="G21" s="232" t="n">
        <v>2429915</v>
      </c>
      <c r="H21" s="232" t="n">
        <v>683980</v>
      </c>
      <c r="I21" s="232" t="n">
        <v>51719948</v>
      </c>
      <c r="J21" s="232" t="n">
        <v>5722447</v>
      </c>
      <c r="K21" s="232" t="n">
        <v>4173864</v>
      </c>
      <c r="L21" s="232" t="n">
        <v>41823637</v>
      </c>
      <c r="M21" s="232" t="n">
        <v>6137044</v>
      </c>
      <c r="N21" s="232" t="n">
        <v>35686593</v>
      </c>
      <c r="O21" s="232" t="n">
        <v>3137761</v>
      </c>
      <c r="P21" s="374"/>
      <c r="Q21" s="370" t="s">
        <v>495</v>
      </c>
    </row>
    <row r="22" customFormat="false" ht="12.75" hidden="false" customHeight="false" outlineLevel="0" collapsed="false">
      <c r="A22" s="370" t="s">
        <v>462</v>
      </c>
      <c r="B22" s="190" t="s">
        <v>487</v>
      </c>
      <c r="C22" s="232" t="n">
        <v>58188628</v>
      </c>
      <c r="D22" s="232" t="n">
        <v>4330418</v>
      </c>
      <c r="E22" s="232" t="n">
        <v>116074</v>
      </c>
      <c r="F22" s="232" t="n">
        <v>1159550</v>
      </c>
      <c r="G22" s="232" t="n">
        <v>2453272</v>
      </c>
      <c r="H22" s="232" t="n">
        <v>601522</v>
      </c>
      <c r="I22" s="232" t="n">
        <v>52164644</v>
      </c>
      <c r="J22" s="232" t="n">
        <v>5427494</v>
      </c>
      <c r="K22" s="232" t="n">
        <v>4379624</v>
      </c>
      <c r="L22" s="232" t="n">
        <v>42357526</v>
      </c>
      <c r="M22" s="232" t="n">
        <v>6565704</v>
      </c>
      <c r="N22" s="232" t="n">
        <v>35791822</v>
      </c>
      <c r="O22" s="232" t="n">
        <v>1693566</v>
      </c>
      <c r="P22" s="372" t="s">
        <v>462</v>
      </c>
      <c r="Q22" s="370" t="s">
        <v>487</v>
      </c>
    </row>
    <row r="23" customFormat="false" ht="12.75" hidden="false" customHeight="false" outlineLevel="0" collapsed="false">
      <c r="B23" s="190" t="s">
        <v>488</v>
      </c>
      <c r="C23" s="232" t="n">
        <v>60964072</v>
      </c>
      <c r="D23" s="232" t="n">
        <v>4253709</v>
      </c>
      <c r="E23" s="232" t="n">
        <v>85098</v>
      </c>
      <c r="F23" s="232" t="n">
        <v>1107275</v>
      </c>
      <c r="G23" s="232" t="n">
        <v>2410490</v>
      </c>
      <c r="H23" s="232" t="n">
        <v>650846</v>
      </c>
      <c r="I23" s="232" t="n">
        <v>54864441</v>
      </c>
      <c r="J23" s="232" t="n">
        <v>5940078</v>
      </c>
      <c r="K23" s="232" t="n">
        <v>4364280</v>
      </c>
      <c r="L23" s="232" t="n">
        <v>44560083</v>
      </c>
      <c r="M23" s="232" t="n">
        <v>6916864</v>
      </c>
      <c r="N23" s="232" t="n">
        <v>37643219</v>
      </c>
      <c r="O23" s="232" t="n">
        <v>1845922</v>
      </c>
      <c r="P23" s="374"/>
      <c r="Q23" s="370" t="s">
        <v>488</v>
      </c>
    </row>
    <row r="24" customFormat="false" ht="12.75" hidden="false" customHeight="false" outlineLevel="0" collapsed="false">
      <c r="B24" s="190" t="s">
        <v>489</v>
      </c>
      <c r="C24" s="232" t="n">
        <v>62190245</v>
      </c>
      <c r="D24" s="232" t="n">
        <v>4580932</v>
      </c>
      <c r="E24" s="232" t="n">
        <v>88850</v>
      </c>
      <c r="F24" s="232" t="n">
        <v>1307803</v>
      </c>
      <c r="G24" s="232" t="n">
        <v>2608733</v>
      </c>
      <c r="H24" s="232" t="n">
        <v>575546</v>
      </c>
      <c r="I24" s="232" t="n">
        <v>55541952</v>
      </c>
      <c r="J24" s="232" t="n">
        <v>5076146</v>
      </c>
      <c r="K24" s="232" t="n">
        <v>4491791</v>
      </c>
      <c r="L24" s="232" t="n">
        <v>45974015</v>
      </c>
      <c r="M24" s="232" t="n">
        <v>7208489</v>
      </c>
      <c r="N24" s="232" t="n">
        <v>38765526</v>
      </c>
      <c r="O24" s="232" t="n">
        <v>2067361</v>
      </c>
      <c r="P24" s="374"/>
      <c r="Q24" s="370" t="s">
        <v>489</v>
      </c>
    </row>
    <row r="25" customFormat="false" ht="12.75" hidden="false" customHeight="false" outlineLevel="0" collapsed="false">
      <c r="B25" s="190" t="s">
        <v>474</v>
      </c>
      <c r="C25" s="232" t="n">
        <v>61181385</v>
      </c>
      <c r="D25" s="232" t="n">
        <v>4668654</v>
      </c>
      <c r="E25" s="232" t="n">
        <v>89008</v>
      </c>
      <c r="F25" s="232" t="n">
        <v>1209080</v>
      </c>
      <c r="G25" s="232" t="n">
        <v>2755528</v>
      </c>
      <c r="H25" s="232" t="n">
        <v>615038</v>
      </c>
      <c r="I25" s="232" t="n">
        <v>54521338</v>
      </c>
      <c r="J25" s="232" t="n">
        <v>5538265</v>
      </c>
      <c r="K25" s="232" t="n">
        <v>4215781</v>
      </c>
      <c r="L25" s="232" t="n">
        <v>44767292</v>
      </c>
      <c r="M25" s="232" t="n">
        <v>7151433</v>
      </c>
      <c r="N25" s="232" t="n">
        <v>37615859</v>
      </c>
      <c r="O25" s="232" t="n">
        <v>1991393</v>
      </c>
      <c r="P25" s="374"/>
      <c r="Q25" s="370" t="s">
        <v>474</v>
      </c>
    </row>
    <row r="26" customFormat="false" ht="12.75" hidden="false" customHeight="false" outlineLevel="0" collapsed="false">
      <c r="B26" s="190" t="s">
        <v>490</v>
      </c>
      <c r="C26" s="232" t="n">
        <v>58112879</v>
      </c>
      <c r="D26" s="232" t="n">
        <v>4182348</v>
      </c>
      <c r="E26" s="232" t="n">
        <v>99935</v>
      </c>
      <c r="F26" s="232" t="n">
        <v>1075190</v>
      </c>
      <c r="G26" s="232" t="n">
        <v>2455876</v>
      </c>
      <c r="H26" s="232" t="n">
        <v>551347</v>
      </c>
      <c r="I26" s="232" t="n">
        <v>51945762</v>
      </c>
      <c r="J26" s="232" t="n">
        <v>5451360</v>
      </c>
      <c r="K26" s="232" t="n">
        <v>4271842</v>
      </c>
      <c r="L26" s="232" t="n">
        <v>42222560</v>
      </c>
      <c r="M26" s="232" t="n">
        <v>6687407</v>
      </c>
      <c r="N26" s="232" t="n">
        <v>35535153</v>
      </c>
      <c r="O26" s="232" t="n">
        <v>1984769</v>
      </c>
      <c r="P26" s="374"/>
      <c r="Q26" s="370" t="s">
        <v>490</v>
      </c>
    </row>
    <row r="27" customFormat="false" ht="12.75" hidden="false" customHeight="false" outlineLevel="0" collapsed="false">
      <c r="B27" s="190" t="s">
        <v>483</v>
      </c>
      <c r="C27" s="232" t="n">
        <v>60751856</v>
      </c>
      <c r="D27" s="232" t="n">
        <v>4400937</v>
      </c>
      <c r="E27" s="232" t="n">
        <v>85439</v>
      </c>
      <c r="F27" s="232" t="n">
        <v>1264698</v>
      </c>
      <c r="G27" s="232" t="n">
        <v>2484095</v>
      </c>
      <c r="H27" s="232" t="n">
        <v>566705</v>
      </c>
      <c r="I27" s="232" t="n">
        <v>53952347</v>
      </c>
      <c r="J27" s="232" t="n">
        <v>5225247</v>
      </c>
      <c r="K27" s="232" t="n">
        <v>4352362</v>
      </c>
      <c r="L27" s="232" t="n">
        <v>44374738</v>
      </c>
      <c r="M27" s="232" t="n">
        <v>6907120</v>
      </c>
      <c r="N27" s="232" t="n">
        <v>37467618</v>
      </c>
      <c r="O27" s="232" t="n">
        <v>2398572</v>
      </c>
      <c r="P27" s="374"/>
      <c r="Q27" s="370" t="s">
        <v>483</v>
      </c>
    </row>
    <row r="28" customFormat="false" ht="12.75" hidden="false" customHeight="false" outlineLevel="0" collapsed="false">
      <c r="B28" s="190" t="s">
        <v>484</v>
      </c>
      <c r="C28" s="232" t="n">
        <v>59423290</v>
      </c>
      <c r="D28" s="232" t="n">
        <v>4313457</v>
      </c>
      <c r="E28" s="232" t="n">
        <v>84216</v>
      </c>
      <c r="F28" s="232" t="n">
        <v>1134214</v>
      </c>
      <c r="G28" s="232" t="n">
        <v>2474248</v>
      </c>
      <c r="H28" s="232" t="n">
        <v>620779</v>
      </c>
      <c r="I28" s="232" t="n">
        <v>52946632</v>
      </c>
      <c r="J28" s="232" t="n">
        <v>5189967</v>
      </c>
      <c r="K28" s="232" t="n">
        <v>4188699</v>
      </c>
      <c r="L28" s="232" t="n">
        <v>43567966</v>
      </c>
      <c r="M28" s="232" t="n">
        <v>6993996</v>
      </c>
      <c r="N28" s="232" t="n">
        <v>36573970</v>
      </c>
      <c r="O28" s="232" t="n">
        <v>2163201</v>
      </c>
      <c r="P28" s="374"/>
      <c r="Q28" s="370" t="s">
        <v>484</v>
      </c>
    </row>
    <row r="29" customFormat="false" ht="12.75" hidden="false" customHeight="false" outlineLevel="0" collapsed="false">
      <c r="B29" s="190" t="s">
        <v>491</v>
      </c>
      <c r="C29" s="232" t="n">
        <v>60648085</v>
      </c>
      <c r="D29" s="232" t="n">
        <v>4425772</v>
      </c>
      <c r="E29" s="232" t="n">
        <v>80963</v>
      </c>
      <c r="F29" s="232" t="n">
        <v>1245861</v>
      </c>
      <c r="G29" s="232" t="n">
        <v>2507850</v>
      </c>
      <c r="H29" s="232" t="n">
        <v>591098</v>
      </c>
      <c r="I29" s="232" t="n">
        <v>54061705</v>
      </c>
      <c r="J29" s="232" t="n">
        <v>5110023</v>
      </c>
      <c r="K29" s="232" t="n">
        <v>4501285</v>
      </c>
      <c r="L29" s="232" t="n">
        <v>44450397</v>
      </c>
      <c r="M29" s="232" t="n">
        <v>6795117</v>
      </c>
      <c r="N29" s="232" t="n">
        <v>37655280</v>
      </c>
      <c r="O29" s="232" t="n">
        <v>2160608</v>
      </c>
      <c r="P29" s="374"/>
      <c r="Q29" s="370" t="s">
        <v>491</v>
      </c>
    </row>
    <row r="30" customFormat="false" ht="12.75" hidden="false" customHeight="false" outlineLevel="0" collapsed="false">
      <c r="B30" s="190" t="s">
        <v>492</v>
      </c>
      <c r="C30" s="232" t="n">
        <v>59826250</v>
      </c>
      <c r="D30" s="232" t="n">
        <v>4352174</v>
      </c>
      <c r="E30" s="232" t="n">
        <v>86107</v>
      </c>
      <c r="F30" s="232" t="n">
        <v>1228809</v>
      </c>
      <c r="G30" s="232" t="n">
        <v>2450883</v>
      </c>
      <c r="H30" s="232" t="n">
        <v>586375</v>
      </c>
      <c r="I30" s="232" t="n">
        <v>53244297</v>
      </c>
      <c r="J30" s="232" t="n">
        <v>4765805</v>
      </c>
      <c r="K30" s="232" t="n">
        <v>4228058</v>
      </c>
      <c r="L30" s="232" t="n">
        <v>44250434</v>
      </c>
      <c r="M30" s="232" t="n">
        <v>6360179</v>
      </c>
      <c r="N30" s="232" t="n">
        <v>37890255</v>
      </c>
      <c r="O30" s="232" t="n">
        <v>2229779</v>
      </c>
      <c r="P30" s="374"/>
      <c r="Q30" s="370" t="s">
        <v>492</v>
      </c>
    </row>
    <row r="31" customFormat="false" ht="12.75" hidden="false" customHeight="false" outlineLevel="0" collapsed="false">
      <c r="B31" s="190" t="s">
        <v>493</v>
      </c>
      <c r="C31" s="232" t="n">
        <v>66543334</v>
      </c>
      <c r="D31" s="232" t="n">
        <v>4650794</v>
      </c>
      <c r="E31" s="232" t="n">
        <v>79488</v>
      </c>
      <c r="F31" s="232" t="n">
        <v>1272368</v>
      </c>
      <c r="G31" s="232" t="n">
        <v>2662816</v>
      </c>
      <c r="H31" s="232" t="n">
        <v>636122</v>
      </c>
      <c r="I31" s="232" t="n">
        <v>59256852</v>
      </c>
      <c r="J31" s="232" t="n">
        <v>5488564</v>
      </c>
      <c r="K31" s="232" t="n">
        <v>4422141</v>
      </c>
      <c r="L31" s="232" t="n">
        <v>49346147</v>
      </c>
      <c r="M31" s="232" t="n">
        <v>7111746</v>
      </c>
      <c r="N31" s="232" t="n">
        <v>42234401</v>
      </c>
      <c r="O31" s="232" t="n">
        <v>2635688</v>
      </c>
      <c r="P31" s="374"/>
      <c r="Q31" s="370" t="s">
        <v>493</v>
      </c>
    </row>
    <row r="32" customFormat="false" ht="12.75" hidden="false" customHeight="false" outlineLevel="0" collapsed="false">
      <c r="B32" s="190" t="s">
        <v>494</v>
      </c>
      <c r="C32" s="232" t="n">
        <v>64514201</v>
      </c>
      <c r="D32" s="232" t="n">
        <v>4531010</v>
      </c>
      <c r="E32" s="232" t="n">
        <v>85291</v>
      </c>
      <c r="F32" s="232" t="n">
        <v>1266045</v>
      </c>
      <c r="G32" s="232" t="n">
        <v>2547469</v>
      </c>
      <c r="H32" s="232" t="n">
        <v>632205</v>
      </c>
      <c r="I32" s="232" t="n">
        <v>57426175</v>
      </c>
      <c r="J32" s="232" t="n">
        <v>6145102</v>
      </c>
      <c r="K32" s="232" t="n">
        <v>4180234</v>
      </c>
      <c r="L32" s="232" t="n">
        <v>47100839</v>
      </c>
      <c r="M32" s="232" t="n">
        <v>6854936</v>
      </c>
      <c r="N32" s="232" t="n">
        <v>40245903</v>
      </c>
      <c r="O32" s="232" t="n">
        <v>2557016</v>
      </c>
      <c r="P32" s="374"/>
      <c r="Q32" s="370" t="s">
        <v>494</v>
      </c>
    </row>
    <row r="33" customFormat="false" ht="12.75" hidden="false" customHeight="false" outlineLevel="0" collapsed="false">
      <c r="B33" s="190" t="s">
        <v>495</v>
      </c>
      <c r="C33" s="232" t="n">
        <v>58064675</v>
      </c>
      <c r="D33" s="232" t="n">
        <v>4472826</v>
      </c>
      <c r="E33" s="232" t="n">
        <v>81955</v>
      </c>
      <c r="F33" s="232" t="n">
        <v>1205865</v>
      </c>
      <c r="G33" s="232" t="n">
        <v>2502262</v>
      </c>
      <c r="H33" s="232" t="n">
        <v>682744</v>
      </c>
      <c r="I33" s="232" t="n">
        <v>51164800</v>
      </c>
      <c r="J33" s="232" t="n">
        <v>6105832</v>
      </c>
      <c r="K33" s="232" t="n">
        <v>4384297</v>
      </c>
      <c r="L33" s="232" t="n">
        <v>40674671</v>
      </c>
      <c r="M33" s="232" t="n">
        <v>5747595</v>
      </c>
      <c r="N33" s="232" t="n">
        <v>34927076</v>
      </c>
      <c r="O33" s="232" t="n">
        <v>2427049</v>
      </c>
      <c r="P33" s="374"/>
      <c r="Q33" s="370" t="s">
        <v>495</v>
      </c>
    </row>
    <row r="34" customFormat="false" ht="12.75" hidden="false" customHeight="false" outlineLevel="0" collapsed="false">
      <c r="A34" s="370" t="s">
        <v>463</v>
      </c>
      <c r="B34" s="190" t="s">
        <v>487</v>
      </c>
      <c r="C34" s="232" t="n">
        <v>63311165</v>
      </c>
      <c r="D34" s="232" t="n">
        <v>4221753</v>
      </c>
      <c r="E34" s="232" t="n">
        <v>78786</v>
      </c>
      <c r="F34" s="232" t="n">
        <v>1099852</v>
      </c>
      <c r="G34" s="232" t="n">
        <v>2465280</v>
      </c>
      <c r="H34" s="232" t="n">
        <v>577835</v>
      </c>
      <c r="I34" s="232" t="n">
        <v>54162459</v>
      </c>
      <c r="J34" s="232" t="n">
        <v>6005856</v>
      </c>
      <c r="K34" s="232" t="n">
        <v>4205960</v>
      </c>
      <c r="L34" s="232" t="n">
        <v>43950643</v>
      </c>
      <c r="M34" s="232" t="n">
        <v>6525602</v>
      </c>
      <c r="N34" s="232" t="n">
        <v>37425041</v>
      </c>
      <c r="O34" s="232" t="n">
        <v>4926953</v>
      </c>
      <c r="P34" s="372" t="s">
        <v>463</v>
      </c>
      <c r="Q34" s="370" t="s">
        <v>487</v>
      </c>
    </row>
    <row r="35" customFormat="false" ht="12.75" hidden="false" customHeight="false" outlineLevel="0" collapsed="false">
      <c r="B35" s="190" t="s">
        <v>488</v>
      </c>
      <c r="C35" s="232" t="n">
        <v>62420265</v>
      </c>
      <c r="D35" s="232" t="n">
        <v>3974385</v>
      </c>
      <c r="E35" s="232" t="n">
        <v>79650</v>
      </c>
      <c r="F35" s="232" t="n">
        <v>1080864</v>
      </c>
      <c r="G35" s="232" t="n">
        <v>2278888</v>
      </c>
      <c r="H35" s="232" t="n">
        <v>534983</v>
      </c>
      <c r="I35" s="232" t="n">
        <v>53897263</v>
      </c>
      <c r="J35" s="232" t="n">
        <v>5737677</v>
      </c>
      <c r="K35" s="232" t="n">
        <v>4442974</v>
      </c>
      <c r="L35" s="232" t="n">
        <v>43716612</v>
      </c>
      <c r="M35" s="232" t="n">
        <v>6496173</v>
      </c>
      <c r="N35" s="232" t="n">
        <v>37220439</v>
      </c>
      <c r="O35" s="232" t="n">
        <v>4548617</v>
      </c>
      <c r="P35" s="374"/>
      <c r="Q35" s="370" t="s">
        <v>488</v>
      </c>
    </row>
    <row r="36" customFormat="false" ht="12.75" hidden="false" customHeight="false" outlineLevel="0" collapsed="false">
      <c r="B36" s="190" t="s">
        <v>489</v>
      </c>
      <c r="C36" s="232" t="n">
        <v>62657177</v>
      </c>
      <c r="D36" s="232" t="n">
        <v>4075132</v>
      </c>
      <c r="E36" s="232" t="n">
        <v>60433</v>
      </c>
      <c r="F36" s="232" t="n">
        <v>1120799</v>
      </c>
      <c r="G36" s="232" t="n">
        <v>2371603</v>
      </c>
      <c r="H36" s="232" t="n">
        <v>522297</v>
      </c>
      <c r="I36" s="232" t="n">
        <v>53586550</v>
      </c>
      <c r="J36" s="232" t="n">
        <v>5703018</v>
      </c>
      <c r="K36" s="232" t="n">
        <v>4065060</v>
      </c>
      <c r="L36" s="232" t="n">
        <v>43818472</v>
      </c>
      <c r="M36" s="232" t="n">
        <v>6805666</v>
      </c>
      <c r="N36" s="232" t="n">
        <v>37012806</v>
      </c>
      <c r="O36" s="232" t="n">
        <v>4995495</v>
      </c>
      <c r="P36" s="374"/>
      <c r="Q36" s="370" t="s">
        <v>489</v>
      </c>
    </row>
    <row r="37" customFormat="false" ht="12.75" hidden="false" customHeight="false" outlineLevel="0" collapsed="false">
      <c r="B37" s="190" t="s">
        <v>474</v>
      </c>
      <c r="C37" s="232" t="n">
        <v>64156667</v>
      </c>
      <c r="D37" s="232" t="n">
        <v>4284955</v>
      </c>
      <c r="E37" s="232" t="n">
        <v>92443</v>
      </c>
      <c r="F37" s="232" t="n">
        <v>1061940</v>
      </c>
      <c r="G37" s="232" t="n">
        <v>2546833</v>
      </c>
      <c r="H37" s="232" t="n">
        <v>583739</v>
      </c>
      <c r="I37" s="232" t="n">
        <v>55253154</v>
      </c>
      <c r="J37" s="232" t="n">
        <v>5899430</v>
      </c>
      <c r="K37" s="232" t="n">
        <v>4109158</v>
      </c>
      <c r="L37" s="232" t="n">
        <v>45244566</v>
      </c>
      <c r="M37" s="232" t="n">
        <v>7000889</v>
      </c>
      <c r="N37" s="232" t="n">
        <v>38243677</v>
      </c>
      <c r="O37" s="232" t="n">
        <v>4618558</v>
      </c>
      <c r="P37" s="374"/>
      <c r="Q37" s="370" t="s">
        <v>474</v>
      </c>
    </row>
    <row r="38" customFormat="false" ht="12.75" hidden="false" customHeight="false" outlineLevel="0" collapsed="false">
      <c r="B38" s="190" t="s">
        <v>490</v>
      </c>
      <c r="C38" s="232" t="n">
        <v>61021671</v>
      </c>
      <c r="D38" s="232" t="n">
        <v>4395742</v>
      </c>
      <c r="E38" s="232" t="n">
        <v>74333</v>
      </c>
      <c r="F38" s="232" t="n">
        <v>1234591</v>
      </c>
      <c r="G38" s="232" t="n">
        <v>2522573</v>
      </c>
      <c r="H38" s="232" t="n">
        <v>564245</v>
      </c>
      <c r="I38" s="232" t="n">
        <v>52096314</v>
      </c>
      <c r="J38" s="232" t="n">
        <v>5355228</v>
      </c>
      <c r="K38" s="232" t="n">
        <v>4125548</v>
      </c>
      <c r="L38" s="232" t="n">
        <v>42615538</v>
      </c>
      <c r="M38" s="232" t="n">
        <v>6727338</v>
      </c>
      <c r="N38" s="232" t="n">
        <v>35888200</v>
      </c>
      <c r="O38" s="232" t="n">
        <v>4529615</v>
      </c>
      <c r="P38" s="374"/>
      <c r="Q38" s="370" t="s">
        <v>490</v>
      </c>
    </row>
    <row r="39" customFormat="false" ht="12.75" hidden="false" customHeight="false" outlineLevel="0" collapsed="false">
      <c r="B39" s="190" t="s">
        <v>483</v>
      </c>
      <c r="C39" s="232" t="n">
        <v>61643117</v>
      </c>
      <c r="D39" s="232" t="n">
        <v>4183551</v>
      </c>
      <c r="E39" s="232" t="n">
        <v>94866</v>
      </c>
      <c r="F39" s="232" t="n">
        <v>1050209</v>
      </c>
      <c r="G39" s="232" t="n">
        <v>2397091</v>
      </c>
      <c r="H39" s="232" t="n">
        <v>641385</v>
      </c>
      <c r="I39" s="232" t="n">
        <v>52789545</v>
      </c>
      <c r="J39" s="232" t="n">
        <v>4552923</v>
      </c>
      <c r="K39" s="232" t="n">
        <v>4560414</v>
      </c>
      <c r="L39" s="232" t="n">
        <v>43676208</v>
      </c>
      <c r="M39" s="232" t="n">
        <v>7028497</v>
      </c>
      <c r="N39" s="232" t="n">
        <v>36647711</v>
      </c>
      <c r="O39" s="232" t="n">
        <v>4670021</v>
      </c>
      <c r="P39" s="374"/>
      <c r="Q39" s="370" t="s">
        <v>483</v>
      </c>
    </row>
    <row r="40" customFormat="false" ht="12.75" hidden="false" customHeight="false" outlineLevel="0" collapsed="false">
      <c r="B40" s="190" t="s">
        <v>484</v>
      </c>
      <c r="C40" s="232" t="n">
        <v>65238115</v>
      </c>
      <c r="D40" s="232" t="n">
        <v>4274471</v>
      </c>
      <c r="E40" s="232" t="n">
        <v>86686</v>
      </c>
      <c r="F40" s="232" t="n">
        <v>1139541</v>
      </c>
      <c r="G40" s="232" t="n">
        <v>2428450</v>
      </c>
      <c r="H40" s="232" t="n">
        <v>619794</v>
      </c>
      <c r="I40" s="232" t="n">
        <v>55891107</v>
      </c>
      <c r="J40" s="232" t="n">
        <v>5632624</v>
      </c>
      <c r="K40" s="232" t="n">
        <v>4562171</v>
      </c>
      <c r="L40" s="232" t="n">
        <v>45696312</v>
      </c>
      <c r="M40" s="232" t="n">
        <v>7189928</v>
      </c>
      <c r="N40" s="232" t="n">
        <v>38506384</v>
      </c>
      <c r="O40" s="232" t="n">
        <v>5072537</v>
      </c>
      <c r="P40" s="374"/>
      <c r="Q40" s="370" t="s">
        <v>484</v>
      </c>
    </row>
    <row r="41" customFormat="false" ht="12.75" hidden="false" customHeight="false" outlineLevel="0" collapsed="false">
      <c r="B41" s="190" t="s">
        <v>491</v>
      </c>
      <c r="C41" s="232" t="n">
        <v>57997793</v>
      </c>
      <c r="D41" s="232" t="n">
        <v>3924524</v>
      </c>
      <c r="E41" s="232" t="n">
        <v>115118</v>
      </c>
      <c r="F41" s="232" t="n">
        <v>1063397</v>
      </c>
      <c r="G41" s="232" t="n">
        <v>2217411</v>
      </c>
      <c r="H41" s="232" t="n">
        <v>528598</v>
      </c>
      <c r="I41" s="232" t="n">
        <v>49531851</v>
      </c>
      <c r="J41" s="232" t="n">
        <v>4662971</v>
      </c>
      <c r="K41" s="232" t="n">
        <v>4438956</v>
      </c>
      <c r="L41" s="232" t="n">
        <v>40429924</v>
      </c>
      <c r="M41" s="232" t="n">
        <v>6359370</v>
      </c>
      <c r="N41" s="232" t="n">
        <v>34070554</v>
      </c>
      <c r="O41" s="232" t="n">
        <v>4541418</v>
      </c>
      <c r="P41" s="374"/>
      <c r="Q41" s="370" t="s">
        <v>491</v>
      </c>
    </row>
    <row r="42" customFormat="false" ht="12.75" hidden="false" customHeight="false" outlineLevel="0" collapsed="false">
      <c r="B42" s="190" t="s">
        <v>492</v>
      </c>
      <c r="C42" s="232" t="n">
        <v>64732817</v>
      </c>
      <c r="D42" s="232" t="n">
        <v>4205123</v>
      </c>
      <c r="E42" s="232" t="n">
        <v>90038</v>
      </c>
      <c r="F42" s="232" t="n">
        <v>1142887</v>
      </c>
      <c r="G42" s="232" t="n">
        <v>2325968</v>
      </c>
      <c r="H42" s="232" t="n">
        <v>646230</v>
      </c>
      <c r="I42" s="232" t="n">
        <v>55893842</v>
      </c>
      <c r="J42" s="232" t="n">
        <v>5302426</v>
      </c>
      <c r="K42" s="232" t="n">
        <v>4380509</v>
      </c>
      <c r="L42" s="232" t="n">
        <v>46210907</v>
      </c>
      <c r="M42" s="232" t="n">
        <v>7412683</v>
      </c>
      <c r="N42" s="232" t="n">
        <v>38798224</v>
      </c>
      <c r="O42" s="232" t="n">
        <v>4633852</v>
      </c>
      <c r="P42" s="374"/>
      <c r="Q42" s="370" t="s">
        <v>492</v>
      </c>
    </row>
    <row r="43" customFormat="false" ht="12.75" hidden="false" customHeight="false" outlineLevel="0" collapsed="false">
      <c r="B43" s="190" t="s">
        <v>493</v>
      </c>
      <c r="C43" s="232" t="n">
        <v>68570063</v>
      </c>
      <c r="D43" s="232" t="n">
        <v>4462041</v>
      </c>
      <c r="E43" s="232" t="n">
        <v>88271</v>
      </c>
      <c r="F43" s="232" t="n">
        <v>1205804</v>
      </c>
      <c r="G43" s="232" t="n">
        <v>2465098</v>
      </c>
      <c r="H43" s="232" t="n">
        <v>702868</v>
      </c>
      <c r="I43" s="232" t="n">
        <v>59124358</v>
      </c>
      <c r="J43" s="232" t="n">
        <v>5077903</v>
      </c>
      <c r="K43" s="232" t="n">
        <v>5083540</v>
      </c>
      <c r="L43" s="232" t="n">
        <v>48962915</v>
      </c>
      <c r="M43" s="232" t="n">
        <v>7228975</v>
      </c>
      <c r="N43" s="232" t="n">
        <v>41733940</v>
      </c>
      <c r="O43" s="232" t="n">
        <v>4983664</v>
      </c>
      <c r="P43" s="374"/>
      <c r="Q43" s="370" t="s">
        <v>493</v>
      </c>
    </row>
    <row r="44" customFormat="false" ht="12.75" hidden="false" customHeight="false" outlineLevel="0" collapsed="false">
      <c r="B44" s="190" t="s">
        <v>494</v>
      </c>
      <c r="C44" s="232" t="n">
        <v>61258030</v>
      </c>
      <c r="D44" s="232" t="n">
        <v>4192580</v>
      </c>
      <c r="E44" s="232" t="n">
        <v>94038</v>
      </c>
      <c r="F44" s="232" t="n">
        <v>1152473</v>
      </c>
      <c r="G44" s="232" t="n">
        <v>2305599</v>
      </c>
      <c r="H44" s="232" t="n">
        <v>640470</v>
      </c>
      <c r="I44" s="232" t="n">
        <v>52789925</v>
      </c>
      <c r="J44" s="232" t="n">
        <v>5623590</v>
      </c>
      <c r="K44" s="232" t="n">
        <v>3957484</v>
      </c>
      <c r="L44" s="232" t="n">
        <v>43208851</v>
      </c>
      <c r="M44" s="232" t="n">
        <v>6326438</v>
      </c>
      <c r="N44" s="232" t="n">
        <v>36882413</v>
      </c>
      <c r="O44" s="232" t="n">
        <v>4275525</v>
      </c>
      <c r="P44" s="374"/>
      <c r="Q44" s="370" t="s">
        <v>494</v>
      </c>
    </row>
    <row r="45" customFormat="false" ht="12.75" hidden="false" customHeight="false" outlineLevel="0" collapsed="false">
      <c r="B45" s="190" t="s">
        <v>495</v>
      </c>
      <c r="C45" s="232" t="n">
        <v>55423592</v>
      </c>
      <c r="D45" s="232" t="n">
        <v>4312874</v>
      </c>
      <c r="E45" s="232" t="n">
        <v>81890</v>
      </c>
      <c r="F45" s="232" t="n">
        <v>1177350</v>
      </c>
      <c r="G45" s="232" t="n">
        <v>2346738</v>
      </c>
      <c r="H45" s="232" t="n">
        <v>706896</v>
      </c>
      <c r="I45" s="232" t="n">
        <v>46811104</v>
      </c>
      <c r="J45" s="232" t="n">
        <v>5406914</v>
      </c>
      <c r="K45" s="232" t="n">
        <v>3688517</v>
      </c>
      <c r="L45" s="232" t="n">
        <v>37715673</v>
      </c>
      <c r="M45" s="232" t="n">
        <v>4720421</v>
      </c>
      <c r="N45" s="232" t="n">
        <v>32995252</v>
      </c>
      <c r="O45" s="232" t="n">
        <v>4299614</v>
      </c>
      <c r="P45" s="374"/>
      <c r="Q45" s="370" t="s">
        <v>495</v>
      </c>
    </row>
    <row r="46" customFormat="false" ht="12.75" hidden="false" customHeight="false" outlineLevel="0" collapsed="false">
      <c r="A46" s="370" t="s">
        <v>1381</v>
      </c>
      <c r="B46" s="190" t="s">
        <v>487</v>
      </c>
      <c r="C46" s="232" t="n">
        <v>55494564</v>
      </c>
      <c r="D46" s="232" t="n">
        <v>4230085</v>
      </c>
      <c r="E46" s="232" t="n">
        <v>97571</v>
      </c>
      <c r="F46" s="232" t="n">
        <v>1157771</v>
      </c>
      <c r="G46" s="232" t="n">
        <v>2361474</v>
      </c>
      <c r="H46" s="232" t="n">
        <v>613269</v>
      </c>
      <c r="I46" s="232" t="n">
        <v>47091436</v>
      </c>
      <c r="J46" s="232" t="n">
        <v>5981886</v>
      </c>
      <c r="K46" s="232" t="n">
        <v>3439277</v>
      </c>
      <c r="L46" s="232" t="n">
        <v>37670273</v>
      </c>
      <c r="M46" s="232" t="n">
        <v>5345762</v>
      </c>
      <c r="N46" s="232" t="n">
        <v>32324511</v>
      </c>
      <c r="O46" s="232" t="n">
        <v>4173043</v>
      </c>
      <c r="P46" s="372" t="s">
        <v>1381</v>
      </c>
      <c r="Q46" s="370" t="s">
        <v>487</v>
      </c>
    </row>
    <row r="47" customFormat="false" ht="12.75" hidden="false" customHeight="false" outlineLevel="0" collapsed="false">
      <c r="B47" s="190" t="s">
        <v>488</v>
      </c>
      <c r="C47" s="232" t="n">
        <v>53454388</v>
      </c>
      <c r="D47" s="232" t="n">
        <v>3884681</v>
      </c>
      <c r="E47" s="232" t="n">
        <v>85587</v>
      </c>
      <c r="F47" s="232" t="n">
        <v>1009919</v>
      </c>
      <c r="G47" s="232" t="n">
        <v>2259446</v>
      </c>
      <c r="H47" s="232" t="n">
        <v>529729</v>
      </c>
      <c r="I47" s="232" t="n">
        <v>45387143</v>
      </c>
      <c r="J47" s="232" t="n">
        <v>4907341</v>
      </c>
      <c r="K47" s="232" t="n">
        <v>3805834</v>
      </c>
      <c r="L47" s="232" t="n">
        <v>36673968</v>
      </c>
      <c r="M47" s="232" t="n">
        <v>5012263</v>
      </c>
      <c r="N47" s="232" t="n">
        <v>31661705</v>
      </c>
      <c r="O47" s="371" t="n">
        <v>4182564</v>
      </c>
      <c r="Q47" s="370" t="s">
        <v>488</v>
      </c>
    </row>
    <row r="48" customFormat="false" ht="12.75" hidden="false" customHeight="false" outlineLevel="0" collapsed="false">
      <c r="B48" s="190" t="s">
        <v>489</v>
      </c>
      <c r="C48" s="232" t="n">
        <v>56539208</v>
      </c>
      <c r="D48" s="232" t="n">
        <v>4303047</v>
      </c>
      <c r="E48" s="232" t="n">
        <v>89774</v>
      </c>
      <c r="F48" s="232" t="n">
        <v>1087535</v>
      </c>
      <c r="G48" s="232" t="n">
        <v>2481536</v>
      </c>
      <c r="H48" s="232" t="n">
        <v>644202</v>
      </c>
      <c r="I48" s="232" t="n">
        <v>47819268</v>
      </c>
      <c r="J48" s="232" t="n">
        <v>4947970</v>
      </c>
      <c r="K48" s="232" t="n">
        <v>3720382</v>
      </c>
      <c r="L48" s="232" t="n">
        <v>39150916</v>
      </c>
      <c r="M48" s="232" t="n">
        <v>5292867</v>
      </c>
      <c r="N48" s="232" t="n">
        <v>33858049</v>
      </c>
      <c r="O48" s="371" t="n">
        <v>4416893</v>
      </c>
      <c r="Q48" s="370" t="s">
        <v>489</v>
      </c>
    </row>
    <row r="49" customFormat="false" ht="12.75" hidden="false" customHeight="false" outlineLevel="0" collapsed="false">
      <c r="B49" s="190" t="s">
        <v>474</v>
      </c>
      <c r="C49" s="232" t="n">
        <v>53618343</v>
      </c>
      <c r="D49" s="232" t="n">
        <v>4308220</v>
      </c>
      <c r="E49" s="232" t="n">
        <v>87140</v>
      </c>
      <c r="F49" s="232" t="n">
        <v>1128514</v>
      </c>
      <c r="G49" s="232" t="n">
        <v>2534977</v>
      </c>
      <c r="H49" s="232" t="n">
        <v>557589</v>
      </c>
      <c r="I49" s="232" t="n">
        <v>45699263</v>
      </c>
      <c r="J49" s="232" t="n">
        <v>4458665</v>
      </c>
      <c r="K49" s="232" t="n">
        <v>3544296</v>
      </c>
      <c r="L49" s="232" t="n">
        <v>37696302</v>
      </c>
      <c r="M49" s="232" t="n">
        <v>4909084</v>
      </c>
      <c r="N49" s="232" t="n">
        <v>32787218</v>
      </c>
      <c r="O49" s="232" t="n">
        <v>3610860</v>
      </c>
      <c r="P49" s="374"/>
      <c r="Q49" s="370" t="s">
        <v>474</v>
      </c>
    </row>
    <row r="50" customFormat="false" ht="12.75" hidden="false" customHeight="false" outlineLevel="0" collapsed="false">
      <c r="B50" s="190" t="s">
        <v>490</v>
      </c>
      <c r="C50" s="232" t="n">
        <v>51026199</v>
      </c>
      <c r="D50" s="232" t="n">
        <v>4118965</v>
      </c>
      <c r="E50" s="232" t="n">
        <v>111198</v>
      </c>
      <c r="F50" s="232" t="n">
        <v>1068902</v>
      </c>
      <c r="G50" s="232" t="n">
        <v>2398213</v>
      </c>
      <c r="H50" s="232" t="n">
        <v>540652</v>
      </c>
      <c r="I50" s="232" t="n">
        <v>43193712</v>
      </c>
      <c r="J50" s="232" t="n">
        <v>4854755</v>
      </c>
      <c r="K50" s="232" t="n">
        <v>3391051</v>
      </c>
      <c r="L50" s="232" t="n">
        <v>34947906</v>
      </c>
      <c r="M50" s="232" t="n">
        <v>5428622</v>
      </c>
      <c r="N50" s="232" t="n">
        <v>29519284</v>
      </c>
      <c r="O50" s="232" t="n">
        <v>3713522</v>
      </c>
      <c r="P50" s="374"/>
      <c r="Q50" s="370" t="s">
        <v>490</v>
      </c>
    </row>
    <row r="51" customFormat="false" ht="12.75" hidden="false" customHeight="false" outlineLevel="0" collapsed="false">
      <c r="B51" s="190" t="s">
        <v>483</v>
      </c>
      <c r="C51" s="232" t="n">
        <v>55477115</v>
      </c>
      <c r="D51" s="232" t="n">
        <v>4159941</v>
      </c>
      <c r="E51" s="232" t="n">
        <v>91264</v>
      </c>
      <c r="F51" s="232" t="n">
        <v>1119113</v>
      </c>
      <c r="G51" s="232" t="n">
        <v>2355061</v>
      </c>
      <c r="H51" s="232" t="n">
        <v>594503</v>
      </c>
      <c r="I51" s="232" t="n">
        <v>47422314</v>
      </c>
      <c r="J51" s="232" t="n">
        <v>4484561</v>
      </c>
      <c r="K51" s="232" t="n">
        <v>3906085</v>
      </c>
      <c r="L51" s="232" t="n">
        <v>39031668</v>
      </c>
      <c r="M51" s="232" t="n">
        <v>5828934</v>
      </c>
      <c r="N51" s="232" t="n">
        <v>33202734</v>
      </c>
      <c r="O51" s="232" t="n">
        <v>3894860</v>
      </c>
      <c r="P51" s="374"/>
      <c r="Q51" s="370" t="s">
        <v>483</v>
      </c>
    </row>
    <row r="52" customFormat="false" ht="12.75" hidden="false" customHeight="false" outlineLevel="0" collapsed="false">
      <c r="B52" s="190" t="s">
        <v>484</v>
      </c>
      <c r="C52" s="232" t="n">
        <v>55038110</v>
      </c>
      <c r="D52" s="232" t="n">
        <v>4187103</v>
      </c>
      <c r="E52" s="232" t="n">
        <v>102778</v>
      </c>
      <c r="F52" s="232" t="n">
        <v>1084366</v>
      </c>
      <c r="G52" s="232" t="n">
        <v>2340605</v>
      </c>
      <c r="H52" s="232" t="n">
        <v>659354</v>
      </c>
      <c r="I52" s="232" t="n">
        <v>46589431</v>
      </c>
      <c r="J52" s="232" t="n">
        <v>4842122</v>
      </c>
      <c r="K52" s="232" t="n">
        <v>3650641</v>
      </c>
      <c r="L52" s="232" t="n">
        <v>38096668</v>
      </c>
      <c r="M52" s="232" t="n">
        <v>5833552</v>
      </c>
      <c r="N52" s="232" t="n">
        <v>32263116</v>
      </c>
      <c r="O52" s="232" t="n">
        <v>4261576</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4</v>
      </c>
      <c r="B3" s="142"/>
      <c r="C3" s="142"/>
      <c r="D3" s="142"/>
      <c r="E3" s="142"/>
      <c r="F3" s="142"/>
      <c r="G3" s="142"/>
      <c r="H3" s="142"/>
      <c r="I3" s="142" t="s">
        <v>138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86</v>
      </c>
      <c r="B4" s="356"/>
      <c r="C4" s="356"/>
      <c r="D4" s="356"/>
      <c r="E4" s="356"/>
      <c r="F4" s="356"/>
      <c r="G4" s="356"/>
      <c r="H4" s="356"/>
      <c r="I4" s="356" t="s">
        <v>1386</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64" t="s">
        <v>1379</v>
      </c>
      <c r="P7" s="361"/>
      <c r="Q7" s="361"/>
    </row>
    <row r="8" customFormat="false" ht="12.75" hidden="false" customHeight="true" outlineLevel="0" collapsed="false">
      <c r="A8" s="357"/>
      <c r="B8" s="357"/>
      <c r="C8" s="365" t="s">
        <v>1380</v>
      </c>
      <c r="D8" s="365"/>
      <c r="E8" s="365"/>
      <c r="F8" s="365"/>
      <c r="G8" s="365"/>
      <c r="H8" s="365"/>
      <c r="I8" s="361" t="s">
        <v>1380</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0" t="s">
        <v>487</v>
      </c>
      <c r="C10" s="232" t="n">
        <v>30484391</v>
      </c>
      <c r="D10" s="232" t="n">
        <v>2866854</v>
      </c>
      <c r="E10" s="232" t="n">
        <v>102347</v>
      </c>
      <c r="F10" s="232" t="n">
        <v>839363</v>
      </c>
      <c r="G10" s="232" t="n">
        <v>1582271</v>
      </c>
      <c r="H10" s="232" t="n">
        <v>342873</v>
      </c>
      <c r="I10" s="232" t="n">
        <v>26380770</v>
      </c>
      <c r="J10" s="232" t="n">
        <v>1594781</v>
      </c>
      <c r="K10" s="232" t="n">
        <v>2852675</v>
      </c>
      <c r="L10" s="232" t="n">
        <v>21933314</v>
      </c>
      <c r="M10" s="232" t="n">
        <v>4422815</v>
      </c>
      <c r="N10" s="232" t="n">
        <v>17510499</v>
      </c>
      <c r="O10" s="232" t="n">
        <v>1236767</v>
      </c>
      <c r="P10" s="372" t="s">
        <v>461</v>
      </c>
      <c r="Q10" s="370" t="s">
        <v>487</v>
      </c>
    </row>
    <row r="11" customFormat="false" ht="12.75" hidden="false" customHeight="false" outlineLevel="0" collapsed="false">
      <c r="B11" s="190" t="s">
        <v>488</v>
      </c>
      <c r="C11" s="232" t="n">
        <v>31751372</v>
      </c>
      <c r="D11" s="232" t="n">
        <v>2625525</v>
      </c>
      <c r="E11" s="232" t="n">
        <v>66674</v>
      </c>
      <c r="F11" s="232" t="n">
        <v>758124</v>
      </c>
      <c r="G11" s="232" t="n">
        <v>1524979</v>
      </c>
      <c r="H11" s="232" t="n">
        <v>275748</v>
      </c>
      <c r="I11" s="232" t="n">
        <v>27747166</v>
      </c>
      <c r="J11" s="232" t="n">
        <v>1594626</v>
      </c>
      <c r="K11" s="232" t="n">
        <v>3064230</v>
      </c>
      <c r="L11" s="232" t="n">
        <v>23088310</v>
      </c>
      <c r="M11" s="232" t="n">
        <v>4403840</v>
      </c>
      <c r="N11" s="232" t="n">
        <v>18684470</v>
      </c>
      <c r="O11" s="232" t="n">
        <v>1378681</v>
      </c>
      <c r="P11" s="374"/>
      <c r="Q11" s="370" t="s">
        <v>488</v>
      </c>
    </row>
    <row r="12" customFormat="false" ht="12.75" hidden="false" customHeight="false" outlineLevel="0" collapsed="false">
      <c r="B12" s="190" t="s">
        <v>489</v>
      </c>
      <c r="C12" s="232" t="n">
        <v>35969486</v>
      </c>
      <c r="D12" s="232" t="n">
        <v>2942590</v>
      </c>
      <c r="E12" s="232" t="n">
        <v>76124</v>
      </c>
      <c r="F12" s="232" t="n">
        <v>827722</v>
      </c>
      <c r="G12" s="232" t="n">
        <v>1725053</v>
      </c>
      <c r="H12" s="232" t="n">
        <v>313691</v>
      </c>
      <c r="I12" s="232" t="n">
        <v>31428955</v>
      </c>
      <c r="J12" s="232" t="n">
        <v>1597107</v>
      </c>
      <c r="K12" s="232" t="n">
        <v>3323441</v>
      </c>
      <c r="L12" s="232" t="n">
        <v>26508407</v>
      </c>
      <c r="M12" s="232" t="n">
        <v>4690206</v>
      </c>
      <c r="N12" s="232" t="n">
        <v>21818201</v>
      </c>
      <c r="O12" s="232" t="n">
        <v>1597941</v>
      </c>
      <c r="P12" s="374"/>
      <c r="Q12" s="370" t="s">
        <v>489</v>
      </c>
    </row>
    <row r="13" customFormat="false" ht="12.75" hidden="false" customHeight="false" outlineLevel="0" collapsed="false">
      <c r="B13" s="190" t="s">
        <v>474</v>
      </c>
      <c r="C13" s="232" t="n">
        <v>33214183</v>
      </c>
      <c r="D13" s="232" t="n">
        <v>2891693</v>
      </c>
      <c r="E13" s="232" t="n">
        <v>59919</v>
      </c>
      <c r="F13" s="232" t="n">
        <v>801671</v>
      </c>
      <c r="G13" s="232" t="n">
        <v>1701919</v>
      </c>
      <c r="H13" s="232" t="n">
        <v>328184</v>
      </c>
      <c r="I13" s="232" t="n">
        <v>28543869</v>
      </c>
      <c r="J13" s="232" t="n">
        <v>1401146</v>
      </c>
      <c r="K13" s="232" t="n">
        <v>2876636</v>
      </c>
      <c r="L13" s="232" t="n">
        <v>24266087</v>
      </c>
      <c r="M13" s="232" t="n">
        <v>4836469</v>
      </c>
      <c r="N13" s="232" t="n">
        <v>19429618</v>
      </c>
      <c r="O13" s="232" t="n">
        <v>1778621</v>
      </c>
      <c r="P13" s="374"/>
      <c r="Q13" s="370" t="s">
        <v>474</v>
      </c>
    </row>
    <row r="14" customFormat="false" ht="12.75" hidden="false" customHeight="false" outlineLevel="0" collapsed="false">
      <c r="B14" s="190" t="s">
        <v>490</v>
      </c>
      <c r="C14" s="232" t="n">
        <v>33324336</v>
      </c>
      <c r="D14" s="232" t="n">
        <v>3046480</v>
      </c>
      <c r="E14" s="232" t="n">
        <v>102495</v>
      </c>
      <c r="F14" s="232" t="n">
        <v>877106</v>
      </c>
      <c r="G14" s="232" t="n">
        <v>1737565</v>
      </c>
      <c r="H14" s="232" t="n">
        <v>329314</v>
      </c>
      <c r="I14" s="232" t="n">
        <v>28362434</v>
      </c>
      <c r="J14" s="232" t="n">
        <v>1204608</v>
      </c>
      <c r="K14" s="232" t="n">
        <v>3105863</v>
      </c>
      <c r="L14" s="232" t="n">
        <v>24051963</v>
      </c>
      <c r="M14" s="232" t="n">
        <v>4720467</v>
      </c>
      <c r="N14" s="232" t="n">
        <v>19331496</v>
      </c>
      <c r="O14" s="232" t="n">
        <v>1915422</v>
      </c>
      <c r="P14" s="374"/>
      <c r="Q14" s="370" t="s">
        <v>490</v>
      </c>
    </row>
    <row r="15" customFormat="false" ht="12.75" hidden="false" customHeight="false" outlineLevel="0" collapsed="false">
      <c r="B15" s="190" t="s">
        <v>483</v>
      </c>
      <c r="C15" s="232" t="n">
        <v>34116110</v>
      </c>
      <c r="D15" s="232" t="n">
        <v>2779809</v>
      </c>
      <c r="E15" s="232" t="n">
        <v>74914</v>
      </c>
      <c r="F15" s="232" t="n">
        <v>788248</v>
      </c>
      <c r="G15" s="232" t="n">
        <v>1605359</v>
      </c>
      <c r="H15" s="232" t="n">
        <v>311288</v>
      </c>
      <c r="I15" s="232" t="n">
        <v>29212709</v>
      </c>
      <c r="J15" s="232" t="n">
        <v>1011731</v>
      </c>
      <c r="K15" s="232" t="n">
        <v>3097635</v>
      </c>
      <c r="L15" s="232" t="n">
        <v>25103343</v>
      </c>
      <c r="M15" s="232" t="n">
        <v>4833810</v>
      </c>
      <c r="N15" s="232" t="n">
        <v>20269533</v>
      </c>
      <c r="O15" s="232" t="n">
        <v>2123592</v>
      </c>
      <c r="P15" s="374"/>
      <c r="Q15" s="370" t="s">
        <v>483</v>
      </c>
    </row>
    <row r="16" customFormat="false" ht="12.75" hidden="false" customHeight="false" outlineLevel="0" collapsed="false">
      <c r="B16" s="190" t="s">
        <v>484</v>
      </c>
      <c r="C16" s="232" t="n">
        <v>32961683</v>
      </c>
      <c r="D16" s="232" t="n">
        <v>2874971</v>
      </c>
      <c r="E16" s="232" t="n">
        <v>76752</v>
      </c>
      <c r="F16" s="232" t="n">
        <v>808563</v>
      </c>
      <c r="G16" s="232" t="n">
        <v>1630912</v>
      </c>
      <c r="H16" s="232" t="n">
        <v>358744</v>
      </c>
      <c r="I16" s="232" t="n">
        <v>27837206</v>
      </c>
      <c r="J16" s="232" t="n">
        <v>1239735</v>
      </c>
      <c r="K16" s="232" t="n">
        <v>3097235</v>
      </c>
      <c r="L16" s="232" t="n">
        <v>23500236</v>
      </c>
      <c r="M16" s="232" t="n">
        <v>4799715</v>
      </c>
      <c r="N16" s="232" t="n">
        <v>18700521</v>
      </c>
      <c r="O16" s="232" t="n">
        <v>2249506</v>
      </c>
      <c r="P16" s="374"/>
      <c r="Q16" s="370" t="s">
        <v>484</v>
      </c>
    </row>
    <row r="17" customFormat="false" ht="12.75" hidden="false" customHeight="false" outlineLevel="0" collapsed="false">
      <c r="B17" s="190" t="s">
        <v>491</v>
      </c>
      <c r="C17" s="232" t="n">
        <v>30225321</v>
      </c>
      <c r="D17" s="232" t="n">
        <v>2862128</v>
      </c>
      <c r="E17" s="232" t="n">
        <v>81367</v>
      </c>
      <c r="F17" s="232" t="n">
        <v>906385</v>
      </c>
      <c r="G17" s="232" t="n">
        <v>1604546</v>
      </c>
      <c r="H17" s="232" t="n">
        <v>269830</v>
      </c>
      <c r="I17" s="232" t="n">
        <v>25193008</v>
      </c>
      <c r="J17" s="232" t="n">
        <v>913635</v>
      </c>
      <c r="K17" s="232" t="n">
        <v>3010346</v>
      </c>
      <c r="L17" s="232" t="n">
        <v>21269027</v>
      </c>
      <c r="M17" s="232" t="n">
        <v>4464206</v>
      </c>
      <c r="N17" s="232" t="n">
        <v>16804821</v>
      </c>
      <c r="O17" s="232" t="n">
        <v>2170185</v>
      </c>
      <c r="P17" s="374"/>
      <c r="Q17" s="370" t="s">
        <v>491</v>
      </c>
    </row>
    <row r="18" customFormat="false" ht="12.75" hidden="false" customHeight="false" outlineLevel="0" collapsed="false">
      <c r="B18" s="190" t="s">
        <v>492</v>
      </c>
      <c r="C18" s="232" t="n">
        <v>34527050</v>
      </c>
      <c r="D18" s="232" t="n">
        <v>2891101</v>
      </c>
      <c r="E18" s="232" t="n">
        <v>74433</v>
      </c>
      <c r="F18" s="232" t="n">
        <v>820090</v>
      </c>
      <c r="G18" s="232" t="n">
        <v>1669661</v>
      </c>
      <c r="H18" s="232" t="n">
        <v>326917</v>
      </c>
      <c r="I18" s="232" t="n">
        <v>29142996</v>
      </c>
      <c r="J18" s="232" t="n">
        <v>948404</v>
      </c>
      <c r="K18" s="232" t="n">
        <v>3526501</v>
      </c>
      <c r="L18" s="232" t="n">
        <v>24668091</v>
      </c>
      <c r="M18" s="232" t="n">
        <v>4672440</v>
      </c>
      <c r="N18" s="232" t="n">
        <v>19995651</v>
      </c>
      <c r="O18" s="232" t="n">
        <v>2492953</v>
      </c>
      <c r="P18" s="374"/>
      <c r="Q18" s="370" t="s">
        <v>492</v>
      </c>
    </row>
    <row r="19" customFormat="false" ht="12.75" hidden="false" customHeight="false" outlineLevel="0" collapsed="false">
      <c r="B19" s="190" t="s">
        <v>493</v>
      </c>
      <c r="C19" s="232" t="n">
        <v>37186157</v>
      </c>
      <c r="D19" s="232" t="n">
        <v>3073586</v>
      </c>
      <c r="E19" s="232" t="n">
        <v>90661</v>
      </c>
      <c r="F19" s="232" t="n">
        <v>937512</v>
      </c>
      <c r="G19" s="232" t="n">
        <v>1700318</v>
      </c>
      <c r="H19" s="232" t="n">
        <v>345095</v>
      </c>
      <c r="I19" s="232" t="n">
        <v>31339548</v>
      </c>
      <c r="J19" s="232" t="n">
        <v>1190749</v>
      </c>
      <c r="K19" s="232" t="n">
        <v>3366914</v>
      </c>
      <c r="L19" s="232" t="n">
        <v>26781885</v>
      </c>
      <c r="M19" s="232" t="n">
        <v>4975915</v>
      </c>
      <c r="N19" s="232" t="n">
        <v>21805970</v>
      </c>
      <c r="O19" s="232" t="n">
        <v>2773023</v>
      </c>
      <c r="P19" s="374"/>
      <c r="Q19" s="370" t="s">
        <v>493</v>
      </c>
    </row>
    <row r="20" customFormat="false" ht="12.75" hidden="false" customHeight="false" outlineLevel="0" collapsed="false">
      <c r="B20" s="190" t="s">
        <v>494</v>
      </c>
      <c r="C20" s="232" t="n">
        <v>37546932</v>
      </c>
      <c r="D20" s="232" t="n">
        <v>2849559</v>
      </c>
      <c r="E20" s="232" t="n">
        <v>87557</v>
      </c>
      <c r="F20" s="232" t="n">
        <v>835218</v>
      </c>
      <c r="G20" s="232" t="n">
        <v>1558743</v>
      </c>
      <c r="H20" s="232" t="n">
        <v>368041</v>
      </c>
      <c r="I20" s="232" t="n">
        <v>31796673</v>
      </c>
      <c r="J20" s="232" t="n">
        <v>1303426</v>
      </c>
      <c r="K20" s="232" t="n">
        <v>3147889</v>
      </c>
      <c r="L20" s="232" t="n">
        <v>27345358</v>
      </c>
      <c r="M20" s="232" t="n">
        <v>5145562</v>
      </c>
      <c r="N20" s="232" t="n">
        <v>22199796</v>
      </c>
      <c r="O20" s="232" t="n">
        <v>2900700</v>
      </c>
      <c r="P20" s="374"/>
      <c r="Q20" s="370" t="s">
        <v>494</v>
      </c>
    </row>
    <row r="21" customFormat="false" ht="12.75" hidden="false" customHeight="false" outlineLevel="0" collapsed="false">
      <c r="B21" s="190" t="s">
        <v>495</v>
      </c>
      <c r="C21" s="232" t="n">
        <v>34188080</v>
      </c>
      <c r="D21" s="232" t="n">
        <v>3016427</v>
      </c>
      <c r="E21" s="232" t="n">
        <v>61531</v>
      </c>
      <c r="F21" s="232" t="n">
        <v>887940</v>
      </c>
      <c r="G21" s="232" t="n">
        <v>1657499</v>
      </c>
      <c r="H21" s="232" t="n">
        <v>409457</v>
      </c>
      <c r="I21" s="232" t="n">
        <v>28296271</v>
      </c>
      <c r="J21" s="232" t="n">
        <v>1366408</v>
      </c>
      <c r="K21" s="232" t="n">
        <v>2936464</v>
      </c>
      <c r="L21" s="232" t="n">
        <v>23993399</v>
      </c>
      <c r="M21" s="232" t="n">
        <v>4548327</v>
      </c>
      <c r="N21" s="232" t="n">
        <v>19445072</v>
      </c>
      <c r="O21" s="232" t="n">
        <v>2875382</v>
      </c>
      <c r="P21" s="374"/>
      <c r="Q21" s="370" t="s">
        <v>495</v>
      </c>
    </row>
    <row r="22" customFormat="false" ht="12.75" hidden="false" customHeight="false" outlineLevel="0" collapsed="false">
      <c r="A22" s="370" t="s">
        <v>462</v>
      </c>
      <c r="B22" s="190" t="s">
        <v>487</v>
      </c>
      <c r="C22" s="232" t="n">
        <v>32053302</v>
      </c>
      <c r="D22" s="232" t="n">
        <v>2938097</v>
      </c>
      <c r="E22" s="232" t="n">
        <v>114966</v>
      </c>
      <c r="F22" s="232" t="n">
        <v>842080</v>
      </c>
      <c r="G22" s="232" t="n">
        <v>1626635</v>
      </c>
      <c r="H22" s="232" t="n">
        <v>354416</v>
      </c>
      <c r="I22" s="232" t="n">
        <v>27715124</v>
      </c>
      <c r="J22" s="232" t="n">
        <v>1454475</v>
      </c>
      <c r="K22" s="232" t="n">
        <v>2862707</v>
      </c>
      <c r="L22" s="232" t="n">
        <v>23397942</v>
      </c>
      <c r="M22" s="232" t="n">
        <v>4785386</v>
      </c>
      <c r="N22" s="232" t="n">
        <v>18612556</v>
      </c>
      <c r="O22" s="232" t="n">
        <v>1400081</v>
      </c>
      <c r="P22" s="372" t="s">
        <v>462</v>
      </c>
      <c r="Q22" s="370" t="s">
        <v>487</v>
      </c>
    </row>
    <row r="23" customFormat="false" ht="12.75" hidden="false" customHeight="false" outlineLevel="0" collapsed="false">
      <c r="B23" s="190" t="s">
        <v>488</v>
      </c>
      <c r="C23" s="232" t="n">
        <v>33680507</v>
      </c>
      <c r="D23" s="232" t="n">
        <v>2772733</v>
      </c>
      <c r="E23" s="232" t="n">
        <v>83151</v>
      </c>
      <c r="F23" s="232" t="n">
        <v>806333</v>
      </c>
      <c r="G23" s="232" t="n">
        <v>1582191</v>
      </c>
      <c r="H23" s="232" t="n">
        <v>301058</v>
      </c>
      <c r="I23" s="232" t="n">
        <v>29343791</v>
      </c>
      <c r="J23" s="232" t="n">
        <v>1637797</v>
      </c>
      <c r="K23" s="232" t="n">
        <v>2784184</v>
      </c>
      <c r="L23" s="232" t="n">
        <v>24921810</v>
      </c>
      <c r="M23" s="232" t="n">
        <v>5028648</v>
      </c>
      <c r="N23" s="232" t="n">
        <v>19893162</v>
      </c>
      <c r="O23" s="232" t="n">
        <v>1563983</v>
      </c>
      <c r="P23" s="374"/>
      <c r="Q23" s="370" t="s">
        <v>488</v>
      </c>
    </row>
    <row r="24" customFormat="false" ht="12.75" hidden="false" customHeight="false" outlineLevel="0" collapsed="false">
      <c r="B24" s="190" t="s">
        <v>489</v>
      </c>
      <c r="C24" s="232" t="n">
        <v>35646439</v>
      </c>
      <c r="D24" s="232" t="n">
        <v>3144509</v>
      </c>
      <c r="E24" s="232" t="n">
        <v>86407</v>
      </c>
      <c r="F24" s="232" t="n">
        <v>967358</v>
      </c>
      <c r="G24" s="232" t="n">
        <v>1758154</v>
      </c>
      <c r="H24" s="232" t="n">
        <v>332590</v>
      </c>
      <c r="I24" s="232" t="n">
        <v>30712017</v>
      </c>
      <c r="J24" s="232" t="n">
        <v>1282923</v>
      </c>
      <c r="K24" s="232" t="n">
        <v>2976450</v>
      </c>
      <c r="L24" s="232" t="n">
        <v>26452644</v>
      </c>
      <c r="M24" s="232" t="n">
        <v>5235605</v>
      </c>
      <c r="N24" s="232" t="n">
        <v>21217039</v>
      </c>
      <c r="O24" s="232" t="n">
        <v>1789913</v>
      </c>
      <c r="P24" s="374"/>
      <c r="Q24" s="370" t="s">
        <v>489</v>
      </c>
    </row>
    <row r="25" customFormat="false" ht="12.75" hidden="false" customHeight="false" outlineLevel="0" collapsed="false">
      <c r="B25" s="190" t="s">
        <v>474</v>
      </c>
      <c r="C25" s="232" t="n">
        <v>34717042</v>
      </c>
      <c r="D25" s="232" t="n">
        <v>3147755</v>
      </c>
      <c r="E25" s="232" t="n">
        <v>85391</v>
      </c>
      <c r="F25" s="232" t="n">
        <v>923156</v>
      </c>
      <c r="G25" s="232" t="n">
        <v>1810327</v>
      </c>
      <c r="H25" s="232" t="n">
        <v>328881</v>
      </c>
      <c r="I25" s="232" t="n">
        <v>29883427</v>
      </c>
      <c r="J25" s="232" t="n">
        <v>1324350</v>
      </c>
      <c r="K25" s="232" t="n">
        <v>2918140</v>
      </c>
      <c r="L25" s="232" t="n">
        <v>25640937</v>
      </c>
      <c r="M25" s="232" t="n">
        <v>5155915</v>
      </c>
      <c r="N25" s="232" t="n">
        <v>20485022</v>
      </c>
      <c r="O25" s="232" t="n">
        <v>1685860</v>
      </c>
      <c r="P25" s="374"/>
      <c r="Q25" s="370" t="s">
        <v>474</v>
      </c>
    </row>
    <row r="26" customFormat="false" ht="12.75" hidden="false" customHeight="false" outlineLevel="0" collapsed="false">
      <c r="B26" s="190" t="s">
        <v>490</v>
      </c>
      <c r="C26" s="232" t="n">
        <v>33719892</v>
      </c>
      <c r="D26" s="232" t="n">
        <v>2930890</v>
      </c>
      <c r="E26" s="232" t="n">
        <v>98056</v>
      </c>
      <c r="F26" s="232" t="n">
        <v>818026</v>
      </c>
      <c r="G26" s="232" t="n">
        <v>1697232</v>
      </c>
      <c r="H26" s="232" t="n">
        <v>317576</v>
      </c>
      <c r="I26" s="232" t="n">
        <v>29082229</v>
      </c>
      <c r="J26" s="232" t="n">
        <v>1143285</v>
      </c>
      <c r="K26" s="232" t="n">
        <v>3005217</v>
      </c>
      <c r="L26" s="232" t="n">
        <v>24933727</v>
      </c>
      <c r="M26" s="232" t="n">
        <v>5041853</v>
      </c>
      <c r="N26" s="232" t="n">
        <v>19891874</v>
      </c>
      <c r="O26" s="232" t="n">
        <v>1706773</v>
      </c>
      <c r="P26" s="374"/>
      <c r="Q26" s="370" t="s">
        <v>490</v>
      </c>
    </row>
    <row r="27" customFormat="false" ht="12.75" hidden="false" customHeight="false" outlineLevel="0" collapsed="false">
      <c r="B27" s="190" t="s">
        <v>483</v>
      </c>
      <c r="C27" s="232" t="n">
        <v>35394567</v>
      </c>
      <c r="D27" s="232" t="n">
        <v>3078532</v>
      </c>
      <c r="E27" s="232" t="n">
        <v>83074</v>
      </c>
      <c r="F27" s="232" t="n">
        <v>949879</v>
      </c>
      <c r="G27" s="232" t="n">
        <v>1721693</v>
      </c>
      <c r="H27" s="232" t="n">
        <v>323886</v>
      </c>
      <c r="I27" s="232" t="n">
        <v>30201348</v>
      </c>
      <c r="J27" s="232" t="n">
        <v>1138232</v>
      </c>
      <c r="K27" s="232" t="n">
        <v>2903054</v>
      </c>
      <c r="L27" s="232" t="n">
        <v>26160062</v>
      </c>
      <c r="M27" s="232" t="n">
        <v>5156181</v>
      </c>
      <c r="N27" s="232" t="n">
        <v>21003881</v>
      </c>
      <c r="O27" s="232" t="n">
        <v>2114687</v>
      </c>
      <c r="P27" s="374"/>
      <c r="Q27" s="370" t="s">
        <v>483</v>
      </c>
    </row>
    <row r="28" customFormat="false" ht="12.75" hidden="false" customHeight="false" outlineLevel="0" collapsed="false">
      <c r="B28" s="190" t="s">
        <v>484</v>
      </c>
      <c r="C28" s="232" t="n">
        <v>33820624</v>
      </c>
      <c r="D28" s="232" t="n">
        <v>2952061</v>
      </c>
      <c r="E28" s="232" t="n">
        <v>82870</v>
      </c>
      <c r="F28" s="232" t="n">
        <v>841425</v>
      </c>
      <c r="G28" s="232" t="n">
        <v>1697293</v>
      </c>
      <c r="H28" s="232" t="n">
        <v>330473</v>
      </c>
      <c r="I28" s="232" t="n">
        <v>28974537</v>
      </c>
      <c r="J28" s="232" t="n">
        <v>1149734</v>
      </c>
      <c r="K28" s="232" t="n">
        <v>2868175</v>
      </c>
      <c r="L28" s="232" t="n">
        <v>24956628</v>
      </c>
      <c r="M28" s="232" t="n">
        <v>4945124</v>
      </c>
      <c r="N28" s="232" t="n">
        <v>20011504</v>
      </c>
      <c r="O28" s="232" t="n">
        <v>1894026</v>
      </c>
      <c r="P28" s="374"/>
      <c r="Q28" s="370" t="s">
        <v>484</v>
      </c>
    </row>
    <row r="29" customFormat="false" ht="12.75" hidden="false" customHeight="false" outlineLevel="0" collapsed="false">
      <c r="B29" s="190" t="s">
        <v>491</v>
      </c>
      <c r="C29" s="232" t="n">
        <v>33269097</v>
      </c>
      <c r="D29" s="232" t="n">
        <v>3136066</v>
      </c>
      <c r="E29" s="232" t="n">
        <v>78912</v>
      </c>
      <c r="F29" s="232" t="n">
        <v>960560</v>
      </c>
      <c r="G29" s="232" t="n">
        <v>1746510</v>
      </c>
      <c r="H29" s="232" t="n">
        <v>350084</v>
      </c>
      <c r="I29" s="232" t="n">
        <v>28237740</v>
      </c>
      <c r="J29" s="232" t="n">
        <v>1075627</v>
      </c>
      <c r="K29" s="232" t="n">
        <v>3053707</v>
      </c>
      <c r="L29" s="232" t="n">
        <v>24108406</v>
      </c>
      <c r="M29" s="232" t="n">
        <v>4903379</v>
      </c>
      <c r="N29" s="232" t="n">
        <v>19205027</v>
      </c>
      <c r="O29" s="232" t="n">
        <v>1895291</v>
      </c>
      <c r="P29" s="374"/>
      <c r="Q29" s="370" t="s">
        <v>491</v>
      </c>
    </row>
    <row r="30" customFormat="false" ht="12.75" hidden="false" customHeight="false" outlineLevel="0" collapsed="false">
      <c r="B30" s="190" t="s">
        <v>492</v>
      </c>
      <c r="C30" s="232" t="n">
        <v>33528083</v>
      </c>
      <c r="D30" s="232" t="n">
        <v>3051731</v>
      </c>
      <c r="E30" s="232" t="n">
        <v>84815</v>
      </c>
      <c r="F30" s="232" t="n">
        <v>945932</v>
      </c>
      <c r="G30" s="232" t="n">
        <v>1710944</v>
      </c>
      <c r="H30" s="232" t="n">
        <v>310040</v>
      </c>
      <c r="I30" s="232" t="n">
        <v>28501708</v>
      </c>
      <c r="J30" s="232" t="n">
        <v>1029465</v>
      </c>
      <c r="K30" s="232" t="n">
        <v>2889818</v>
      </c>
      <c r="L30" s="232" t="n">
        <v>24582425</v>
      </c>
      <c r="M30" s="232" t="n">
        <v>4707665</v>
      </c>
      <c r="N30" s="232" t="n">
        <v>19874760</v>
      </c>
      <c r="O30" s="232" t="n">
        <v>1974644</v>
      </c>
      <c r="P30" s="374"/>
      <c r="Q30" s="370" t="s">
        <v>492</v>
      </c>
    </row>
    <row r="31" customFormat="false" ht="12.75" hidden="false" customHeight="false" outlineLevel="0" collapsed="false">
      <c r="B31" s="190" t="s">
        <v>493</v>
      </c>
      <c r="C31" s="232" t="n">
        <v>37781925</v>
      </c>
      <c r="D31" s="232" t="n">
        <v>3172089</v>
      </c>
      <c r="E31" s="232" t="n">
        <v>77694</v>
      </c>
      <c r="F31" s="232" t="n">
        <v>953436</v>
      </c>
      <c r="G31" s="232" t="n">
        <v>1785721</v>
      </c>
      <c r="H31" s="232" t="n">
        <v>355238</v>
      </c>
      <c r="I31" s="232" t="n">
        <v>32275191</v>
      </c>
      <c r="J31" s="232" t="n">
        <v>1403757</v>
      </c>
      <c r="K31" s="232" t="n">
        <v>3091766</v>
      </c>
      <c r="L31" s="232" t="n">
        <v>27779668</v>
      </c>
      <c r="M31" s="232" t="n">
        <v>5286571</v>
      </c>
      <c r="N31" s="232" t="n">
        <v>22493097</v>
      </c>
      <c r="O31" s="232" t="n">
        <v>2334645</v>
      </c>
      <c r="P31" s="374"/>
      <c r="Q31" s="370" t="s">
        <v>493</v>
      </c>
    </row>
    <row r="32" customFormat="false" ht="12.75" hidden="false" customHeight="false" outlineLevel="0" collapsed="false">
      <c r="B32" s="190" t="s">
        <v>494</v>
      </c>
      <c r="C32" s="232" t="n">
        <v>36171183</v>
      </c>
      <c r="D32" s="232" t="n">
        <v>3060251</v>
      </c>
      <c r="E32" s="232" t="n">
        <v>83308</v>
      </c>
      <c r="F32" s="232" t="n">
        <v>935555</v>
      </c>
      <c r="G32" s="232" t="n">
        <v>1670443</v>
      </c>
      <c r="H32" s="232" t="n">
        <v>370945</v>
      </c>
      <c r="I32" s="232" t="n">
        <v>30854293</v>
      </c>
      <c r="J32" s="232" t="n">
        <v>1347626</v>
      </c>
      <c r="K32" s="232" t="n">
        <v>2902286</v>
      </c>
      <c r="L32" s="232" t="n">
        <v>26604381</v>
      </c>
      <c r="M32" s="232" t="n">
        <v>5079591</v>
      </c>
      <c r="N32" s="232" t="n">
        <v>21524790</v>
      </c>
      <c r="O32" s="232" t="n">
        <v>2256639</v>
      </c>
      <c r="P32" s="374"/>
      <c r="Q32" s="370" t="s">
        <v>494</v>
      </c>
    </row>
    <row r="33" customFormat="false" ht="12.75" hidden="false" customHeight="false" outlineLevel="0" collapsed="false">
      <c r="B33" s="190" t="s">
        <v>495</v>
      </c>
      <c r="C33" s="232" t="n">
        <v>31725927</v>
      </c>
      <c r="D33" s="232" t="n">
        <v>3103098</v>
      </c>
      <c r="E33" s="232" t="n">
        <v>80343</v>
      </c>
      <c r="F33" s="232" t="n">
        <v>902239</v>
      </c>
      <c r="G33" s="232" t="n">
        <v>1698133</v>
      </c>
      <c r="H33" s="232" t="n">
        <v>422383</v>
      </c>
      <c r="I33" s="232" t="n">
        <v>26457193</v>
      </c>
      <c r="J33" s="232" t="n">
        <v>1626816</v>
      </c>
      <c r="K33" s="232" t="n">
        <v>2892816</v>
      </c>
      <c r="L33" s="232" t="n">
        <v>21937561</v>
      </c>
      <c r="M33" s="232" t="n">
        <v>4158326</v>
      </c>
      <c r="N33" s="232" t="n">
        <v>17779235</v>
      </c>
      <c r="O33" s="232" t="n">
        <v>2165636</v>
      </c>
      <c r="P33" s="374"/>
      <c r="Q33" s="370" t="s">
        <v>495</v>
      </c>
    </row>
    <row r="34" customFormat="false" ht="12.75" hidden="false" customHeight="false" outlineLevel="0" collapsed="false">
      <c r="A34" s="370" t="s">
        <v>463</v>
      </c>
      <c r="B34" s="190" t="s">
        <v>487</v>
      </c>
      <c r="C34" s="232" t="n">
        <v>35489070</v>
      </c>
      <c r="D34" s="232" t="n">
        <v>2848543</v>
      </c>
      <c r="E34" s="232" t="n">
        <v>77392</v>
      </c>
      <c r="F34" s="232" t="n">
        <v>812957</v>
      </c>
      <c r="G34" s="232" t="n">
        <v>1652280</v>
      </c>
      <c r="H34" s="232" t="n">
        <v>305914</v>
      </c>
      <c r="I34" s="232" t="n">
        <v>28027040</v>
      </c>
      <c r="J34" s="232" t="n">
        <v>1586736</v>
      </c>
      <c r="K34" s="232" t="n">
        <v>2802959</v>
      </c>
      <c r="L34" s="232" t="n">
        <v>23637345</v>
      </c>
      <c r="M34" s="232" t="n">
        <v>4651535</v>
      </c>
      <c r="N34" s="232" t="n">
        <v>18985810</v>
      </c>
      <c r="O34" s="232" t="n">
        <v>4613487</v>
      </c>
      <c r="P34" s="372" t="s">
        <v>463</v>
      </c>
      <c r="Q34" s="370" t="s">
        <v>487</v>
      </c>
    </row>
    <row r="35" customFormat="false" ht="12.75" hidden="false" customHeight="false" outlineLevel="0" collapsed="false">
      <c r="B35" s="190" t="s">
        <v>488</v>
      </c>
      <c r="C35" s="232" t="n">
        <v>35450336</v>
      </c>
      <c r="D35" s="232" t="n">
        <v>2667936</v>
      </c>
      <c r="E35" s="232" t="n">
        <v>78330</v>
      </c>
      <c r="F35" s="232" t="n">
        <v>805363</v>
      </c>
      <c r="G35" s="232" t="n">
        <v>1509001</v>
      </c>
      <c r="H35" s="232" t="n">
        <v>275242</v>
      </c>
      <c r="I35" s="232" t="n">
        <v>28501098</v>
      </c>
      <c r="J35" s="232" t="n">
        <v>1262706</v>
      </c>
      <c r="K35" s="232" t="n">
        <v>3121424</v>
      </c>
      <c r="L35" s="232" t="n">
        <v>24116968</v>
      </c>
      <c r="M35" s="232" t="n">
        <v>4719098</v>
      </c>
      <c r="N35" s="232" t="n">
        <v>19397870</v>
      </c>
      <c r="O35" s="232" t="n">
        <v>4281302</v>
      </c>
      <c r="P35" s="374"/>
      <c r="Q35" s="370" t="s">
        <v>488</v>
      </c>
    </row>
    <row r="36" customFormat="false" ht="12.75" hidden="false" customHeight="false" outlineLevel="0" collapsed="false">
      <c r="B36" s="190" t="s">
        <v>489</v>
      </c>
      <c r="C36" s="232" t="n">
        <v>36098516</v>
      </c>
      <c r="D36" s="232" t="n">
        <v>2777647</v>
      </c>
      <c r="E36" s="232" t="n">
        <v>58325</v>
      </c>
      <c r="F36" s="232" t="n">
        <v>840705</v>
      </c>
      <c r="G36" s="232" t="n">
        <v>1576736</v>
      </c>
      <c r="H36" s="232" t="n">
        <v>301881</v>
      </c>
      <c r="I36" s="232" t="n">
        <v>28630332</v>
      </c>
      <c r="J36" s="232" t="n">
        <v>1498185</v>
      </c>
      <c r="K36" s="232" t="n">
        <v>2797882</v>
      </c>
      <c r="L36" s="232" t="n">
        <v>24334265</v>
      </c>
      <c r="M36" s="232" t="n">
        <v>4947769</v>
      </c>
      <c r="N36" s="232" t="n">
        <v>19386496</v>
      </c>
      <c r="O36" s="232" t="n">
        <v>4690537</v>
      </c>
      <c r="P36" s="374"/>
      <c r="Q36" s="370" t="s">
        <v>489</v>
      </c>
    </row>
    <row r="37" customFormat="false" ht="12.75" hidden="false" customHeight="false" outlineLevel="0" collapsed="false">
      <c r="B37" s="190" t="s">
        <v>474</v>
      </c>
      <c r="C37" s="232" t="n">
        <v>36936651</v>
      </c>
      <c r="D37" s="232" t="n">
        <v>2874873</v>
      </c>
      <c r="E37" s="232" t="n">
        <v>90551</v>
      </c>
      <c r="F37" s="232" t="n">
        <v>768976</v>
      </c>
      <c r="G37" s="232" t="n">
        <v>1685519</v>
      </c>
      <c r="H37" s="232" t="n">
        <v>329827</v>
      </c>
      <c r="I37" s="232" t="n">
        <v>29729259</v>
      </c>
      <c r="J37" s="232" t="n">
        <v>1365323</v>
      </c>
      <c r="K37" s="232" t="n">
        <v>2701323</v>
      </c>
      <c r="L37" s="232" t="n">
        <v>25662613</v>
      </c>
      <c r="M37" s="232" t="n">
        <v>4969308</v>
      </c>
      <c r="N37" s="232" t="n">
        <v>20693305</v>
      </c>
      <c r="O37" s="232" t="n">
        <v>4332519</v>
      </c>
      <c r="P37" s="374"/>
      <c r="Q37" s="370" t="s">
        <v>474</v>
      </c>
    </row>
    <row r="38" customFormat="false" ht="12.75" hidden="false" customHeight="false" outlineLevel="0" collapsed="false">
      <c r="B38" s="190" t="s">
        <v>490</v>
      </c>
      <c r="C38" s="232" t="n">
        <v>34946544</v>
      </c>
      <c r="D38" s="232" t="n">
        <v>2967377</v>
      </c>
      <c r="E38" s="232" t="n">
        <v>72251</v>
      </c>
      <c r="F38" s="232" t="n">
        <v>928917</v>
      </c>
      <c r="G38" s="232" t="n">
        <v>1653563</v>
      </c>
      <c r="H38" s="232" t="n">
        <v>312646</v>
      </c>
      <c r="I38" s="232" t="n">
        <v>27736009</v>
      </c>
      <c r="J38" s="232" t="n">
        <v>1142503</v>
      </c>
      <c r="K38" s="232" t="n">
        <v>2791363</v>
      </c>
      <c r="L38" s="232" t="n">
        <v>23802143</v>
      </c>
      <c r="M38" s="232" t="n">
        <v>4918673</v>
      </c>
      <c r="N38" s="232" t="n">
        <v>18883470</v>
      </c>
      <c r="O38" s="232" t="n">
        <v>4243158</v>
      </c>
      <c r="P38" s="374"/>
      <c r="Q38" s="370" t="s">
        <v>490</v>
      </c>
    </row>
    <row r="39" customFormat="false" ht="12.75" hidden="false" customHeight="false" outlineLevel="0" collapsed="false">
      <c r="B39" s="190" t="s">
        <v>483</v>
      </c>
      <c r="C39" s="232" t="n">
        <v>35607809</v>
      </c>
      <c r="D39" s="232" t="n">
        <v>2820286</v>
      </c>
      <c r="E39" s="232" t="n">
        <v>92975</v>
      </c>
      <c r="F39" s="232" t="n">
        <v>774531</v>
      </c>
      <c r="G39" s="232" t="n">
        <v>1602362</v>
      </c>
      <c r="H39" s="232" t="n">
        <v>350418</v>
      </c>
      <c r="I39" s="232" t="n">
        <v>28433651</v>
      </c>
      <c r="J39" s="232" t="n">
        <v>1089097</v>
      </c>
      <c r="K39" s="232" t="n">
        <v>3070587</v>
      </c>
      <c r="L39" s="232" t="n">
        <v>24273967</v>
      </c>
      <c r="M39" s="232" t="n">
        <v>5162482</v>
      </c>
      <c r="N39" s="232" t="n">
        <v>19111485</v>
      </c>
      <c r="O39" s="232" t="n">
        <v>4353872</v>
      </c>
      <c r="P39" s="374"/>
      <c r="Q39" s="370" t="s">
        <v>483</v>
      </c>
    </row>
    <row r="40" customFormat="false" ht="12.75" hidden="false" customHeight="false" outlineLevel="0" collapsed="false">
      <c r="B40" s="190" t="s">
        <v>484</v>
      </c>
      <c r="C40" s="232" t="n">
        <v>36618148</v>
      </c>
      <c r="D40" s="232" t="n">
        <v>2888905</v>
      </c>
      <c r="E40" s="232" t="n">
        <v>85011</v>
      </c>
      <c r="F40" s="232" t="n">
        <v>855271</v>
      </c>
      <c r="G40" s="232" t="n">
        <v>1596073</v>
      </c>
      <c r="H40" s="232" t="n">
        <v>352550</v>
      </c>
      <c r="I40" s="232" t="n">
        <v>28975195</v>
      </c>
      <c r="J40" s="232" t="n">
        <v>921767</v>
      </c>
      <c r="K40" s="232" t="n">
        <v>3060184</v>
      </c>
      <c r="L40" s="232" t="n">
        <v>24993244</v>
      </c>
      <c r="M40" s="232" t="n">
        <v>5120961</v>
      </c>
      <c r="N40" s="232" t="n">
        <v>19872283</v>
      </c>
      <c r="O40" s="232" t="n">
        <v>4754048</v>
      </c>
      <c r="P40" s="374"/>
      <c r="Q40" s="370" t="s">
        <v>484</v>
      </c>
    </row>
    <row r="41" customFormat="false" ht="12.75" hidden="false" customHeight="false" outlineLevel="0" collapsed="false">
      <c r="B41" s="190" t="s">
        <v>491</v>
      </c>
      <c r="C41" s="232" t="n">
        <v>32225407</v>
      </c>
      <c r="D41" s="232" t="n">
        <v>2710754</v>
      </c>
      <c r="E41" s="232" t="n">
        <v>113137</v>
      </c>
      <c r="F41" s="232" t="n">
        <v>798018</v>
      </c>
      <c r="G41" s="232" t="n">
        <v>1520434</v>
      </c>
      <c r="H41" s="232" t="n">
        <v>279165</v>
      </c>
      <c r="I41" s="232" t="n">
        <v>25251559</v>
      </c>
      <c r="J41" s="232" t="n">
        <v>957138</v>
      </c>
      <c r="K41" s="232" t="n">
        <v>3062152</v>
      </c>
      <c r="L41" s="232" t="n">
        <v>21232269</v>
      </c>
      <c r="M41" s="232" t="n">
        <v>4653576</v>
      </c>
      <c r="N41" s="232" t="n">
        <v>16578693</v>
      </c>
      <c r="O41" s="232" t="n">
        <v>4263094</v>
      </c>
      <c r="P41" s="374"/>
      <c r="Q41" s="370" t="s">
        <v>491</v>
      </c>
    </row>
    <row r="42" customFormat="false" ht="12.75" hidden="false" customHeight="false" outlineLevel="0" collapsed="false">
      <c r="B42" s="190" t="s">
        <v>492</v>
      </c>
      <c r="C42" s="232" t="n">
        <v>36928148</v>
      </c>
      <c r="D42" s="232" t="n">
        <v>2889800</v>
      </c>
      <c r="E42" s="232" t="n">
        <v>88725</v>
      </c>
      <c r="F42" s="232" t="n">
        <v>838434</v>
      </c>
      <c r="G42" s="232" t="n">
        <v>1564136</v>
      </c>
      <c r="H42" s="232" t="n">
        <v>398505</v>
      </c>
      <c r="I42" s="232" t="n">
        <v>29668846</v>
      </c>
      <c r="J42" s="232" t="n">
        <v>987613</v>
      </c>
      <c r="K42" s="232" t="n">
        <v>3015890</v>
      </c>
      <c r="L42" s="232" t="n">
        <v>25665343</v>
      </c>
      <c r="M42" s="232" t="n">
        <v>5572495</v>
      </c>
      <c r="N42" s="232" t="n">
        <v>20092848</v>
      </c>
      <c r="O42" s="232" t="n">
        <v>4369502</v>
      </c>
      <c r="P42" s="374"/>
      <c r="Q42" s="370" t="s">
        <v>492</v>
      </c>
    </row>
    <row r="43" customFormat="false" ht="12.75" hidden="false" customHeight="false" outlineLevel="0" collapsed="false">
      <c r="B43" s="190" t="s">
        <v>493</v>
      </c>
      <c r="C43" s="232" t="n">
        <v>39275748</v>
      </c>
      <c r="D43" s="232" t="n">
        <v>2997301</v>
      </c>
      <c r="E43" s="232" t="n">
        <v>86974</v>
      </c>
      <c r="F43" s="232" t="n">
        <v>885089</v>
      </c>
      <c r="G43" s="232" t="n">
        <v>1642377</v>
      </c>
      <c r="H43" s="232" t="n">
        <v>382861</v>
      </c>
      <c r="I43" s="232" t="n">
        <v>31618239</v>
      </c>
      <c r="J43" s="232" t="n">
        <v>1162013</v>
      </c>
      <c r="K43" s="232" t="n">
        <v>3439122</v>
      </c>
      <c r="L43" s="232" t="n">
        <v>27017104</v>
      </c>
      <c r="M43" s="232" t="n">
        <v>5193882</v>
      </c>
      <c r="N43" s="232" t="n">
        <v>21823222</v>
      </c>
      <c r="O43" s="232" t="n">
        <v>4660208</v>
      </c>
      <c r="P43" s="374"/>
      <c r="Q43" s="370" t="s">
        <v>493</v>
      </c>
    </row>
    <row r="44" customFormat="false" ht="12.75" hidden="false" customHeight="false" outlineLevel="0" collapsed="false">
      <c r="B44" s="190" t="s">
        <v>494</v>
      </c>
      <c r="C44" s="232" t="n">
        <v>33515496</v>
      </c>
      <c r="D44" s="232" t="n">
        <v>2876696</v>
      </c>
      <c r="E44" s="232" t="n">
        <v>92369</v>
      </c>
      <c r="F44" s="232" t="n">
        <v>868155</v>
      </c>
      <c r="G44" s="232" t="n">
        <v>1526134</v>
      </c>
      <c r="H44" s="232" t="n">
        <v>390038</v>
      </c>
      <c r="I44" s="232" t="n">
        <v>26730560</v>
      </c>
      <c r="J44" s="232" t="n">
        <v>1233839</v>
      </c>
      <c r="K44" s="232" t="n">
        <v>2530878</v>
      </c>
      <c r="L44" s="232" t="n">
        <v>22965843</v>
      </c>
      <c r="M44" s="232" t="n">
        <v>4284494</v>
      </c>
      <c r="N44" s="232" t="n">
        <v>18681349</v>
      </c>
      <c r="O44" s="232" t="n">
        <v>3908240</v>
      </c>
      <c r="P44" s="374"/>
      <c r="Q44" s="370" t="s">
        <v>494</v>
      </c>
    </row>
    <row r="45" customFormat="false" ht="12.75" hidden="false" customHeight="false" outlineLevel="0" collapsed="false">
      <c r="B45" s="190" t="s">
        <v>495</v>
      </c>
      <c r="C45" s="232" t="n">
        <v>30224827</v>
      </c>
      <c r="D45" s="232" t="n">
        <v>3001452</v>
      </c>
      <c r="E45" s="232" t="n">
        <v>80921</v>
      </c>
      <c r="F45" s="232" t="n">
        <v>897439</v>
      </c>
      <c r="G45" s="232" t="n">
        <v>1592522</v>
      </c>
      <c r="H45" s="232" t="n">
        <v>430570</v>
      </c>
      <c r="I45" s="232" t="n">
        <v>23271598</v>
      </c>
      <c r="J45" s="232" t="n">
        <v>1396233</v>
      </c>
      <c r="K45" s="232" t="n">
        <v>2444596</v>
      </c>
      <c r="L45" s="232" t="n">
        <v>19430769</v>
      </c>
      <c r="M45" s="232" t="n">
        <v>3352816</v>
      </c>
      <c r="N45" s="232" t="n">
        <v>16077953</v>
      </c>
      <c r="O45" s="232" t="n">
        <v>3951777</v>
      </c>
      <c r="P45" s="374"/>
      <c r="Q45" s="370" t="s">
        <v>495</v>
      </c>
    </row>
    <row r="46" customFormat="false" ht="12.75" hidden="false" customHeight="false" outlineLevel="0" collapsed="false">
      <c r="A46" s="370" t="s">
        <v>1381</v>
      </c>
      <c r="B46" s="190" t="s">
        <v>487</v>
      </c>
      <c r="C46" s="232" t="n">
        <v>29981770</v>
      </c>
      <c r="D46" s="232" t="n">
        <v>2862566</v>
      </c>
      <c r="E46" s="232" t="n">
        <v>96618</v>
      </c>
      <c r="F46" s="232" t="n">
        <v>855899</v>
      </c>
      <c r="G46" s="232" t="n">
        <v>1579029</v>
      </c>
      <c r="H46" s="232" t="n">
        <v>331020</v>
      </c>
      <c r="I46" s="232" t="n">
        <v>23322635</v>
      </c>
      <c r="J46" s="232" t="n">
        <v>1304718</v>
      </c>
      <c r="K46" s="232" t="n">
        <v>2316482</v>
      </c>
      <c r="L46" s="232" t="n">
        <v>19701435</v>
      </c>
      <c r="M46" s="232" t="n">
        <v>3742846</v>
      </c>
      <c r="N46" s="232" t="n">
        <v>15958589</v>
      </c>
      <c r="O46" s="232" t="n">
        <v>3796569</v>
      </c>
      <c r="P46" s="372" t="s">
        <v>1381</v>
      </c>
      <c r="Q46" s="370" t="s">
        <v>487</v>
      </c>
    </row>
    <row r="47" customFormat="false" ht="12.75" hidden="false" customHeight="false" outlineLevel="0" collapsed="false">
      <c r="B47" s="190" t="s">
        <v>488</v>
      </c>
      <c r="C47" s="232" t="n">
        <v>30264056</v>
      </c>
      <c r="D47" s="232" t="n">
        <v>2675969</v>
      </c>
      <c r="E47" s="232" t="n">
        <v>84364</v>
      </c>
      <c r="F47" s="232" t="n">
        <v>742248</v>
      </c>
      <c r="G47" s="232" t="n">
        <v>1551113</v>
      </c>
      <c r="H47" s="232" t="n">
        <v>298244</v>
      </c>
      <c r="I47" s="232" t="n">
        <v>23804947</v>
      </c>
      <c r="J47" s="232" t="n">
        <v>1139465</v>
      </c>
      <c r="K47" s="232" t="n">
        <v>2637572</v>
      </c>
      <c r="L47" s="232" t="n">
        <v>20027910</v>
      </c>
      <c r="M47" s="232" t="n">
        <v>3568407</v>
      </c>
      <c r="N47" s="232" t="n">
        <v>16459503</v>
      </c>
      <c r="O47" s="371" t="n">
        <v>3783140</v>
      </c>
      <c r="Q47" s="370" t="s">
        <v>488</v>
      </c>
    </row>
    <row r="48" customFormat="false" ht="12.75" hidden="false" customHeight="false" outlineLevel="0" collapsed="false">
      <c r="B48" s="190" t="s">
        <v>489</v>
      </c>
      <c r="C48" s="232" t="n">
        <v>32167525</v>
      </c>
      <c r="D48" s="232" t="n">
        <v>2903321</v>
      </c>
      <c r="E48" s="232" t="n">
        <v>88167</v>
      </c>
      <c r="F48" s="232" t="n">
        <v>803693</v>
      </c>
      <c r="G48" s="232" t="n">
        <v>1665124</v>
      </c>
      <c r="H48" s="232" t="n">
        <v>346337</v>
      </c>
      <c r="I48" s="232" t="n">
        <v>25581379</v>
      </c>
      <c r="J48" s="232" t="n">
        <v>953463</v>
      </c>
      <c r="K48" s="232" t="n">
        <v>2498407</v>
      </c>
      <c r="L48" s="232" t="n">
        <v>22129509</v>
      </c>
      <c r="M48" s="232" t="n">
        <v>3711356</v>
      </c>
      <c r="N48" s="232" t="n">
        <v>18418153</v>
      </c>
      <c r="O48" s="371" t="n">
        <v>3682825</v>
      </c>
      <c r="Q48" s="370" t="s">
        <v>489</v>
      </c>
    </row>
    <row r="49" customFormat="false" ht="12.75" hidden="false" customHeight="false" outlineLevel="0" collapsed="false">
      <c r="B49" s="190" t="s">
        <v>474</v>
      </c>
      <c r="C49" s="232" t="n">
        <v>30068596</v>
      </c>
      <c r="D49" s="232" t="n">
        <v>2995249</v>
      </c>
      <c r="E49" s="232" t="n">
        <v>84956</v>
      </c>
      <c r="F49" s="232" t="n">
        <v>856375</v>
      </c>
      <c r="G49" s="232" t="n">
        <v>1748741</v>
      </c>
      <c r="H49" s="232" t="n">
        <v>305177</v>
      </c>
      <c r="I49" s="232" t="n">
        <v>23819287</v>
      </c>
      <c r="J49" s="232" t="n">
        <v>837456</v>
      </c>
      <c r="K49" s="232" t="n">
        <v>2258550</v>
      </c>
      <c r="L49" s="232" t="n">
        <v>20723281</v>
      </c>
      <c r="M49" s="232" t="n">
        <v>3446375</v>
      </c>
      <c r="N49" s="232" t="n">
        <v>17276906</v>
      </c>
      <c r="O49" s="232" t="n">
        <v>3254060</v>
      </c>
      <c r="P49" s="374"/>
      <c r="Q49" s="370" t="s">
        <v>474</v>
      </c>
    </row>
    <row r="50" customFormat="false" ht="12.75" hidden="false" customHeight="false" outlineLevel="0" collapsed="false">
      <c r="B50" s="190" t="s">
        <v>490</v>
      </c>
      <c r="C50" s="232" t="n">
        <v>29372915</v>
      </c>
      <c r="D50" s="232" t="n">
        <v>2845537</v>
      </c>
      <c r="E50" s="232" t="n">
        <v>108792</v>
      </c>
      <c r="F50" s="232" t="n">
        <v>786661</v>
      </c>
      <c r="G50" s="232" t="n">
        <v>1617675</v>
      </c>
      <c r="H50" s="232" t="n">
        <v>332409</v>
      </c>
      <c r="I50" s="232" t="n">
        <v>23190239</v>
      </c>
      <c r="J50" s="232" t="n">
        <v>847614</v>
      </c>
      <c r="K50" s="232" t="n">
        <v>2421105</v>
      </c>
      <c r="L50" s="232" t="n">
        <v>19921520</v>
      </c>
      <c r="M50" s="232" t="n">
        <v>3789130</v>
      </c>
      <c r="N50" s="232" t="n">
        <v>16132390</v>
      </c>
      <c r="O50" s="232" t="n">
        <v>3337139</v>
      </c>
      <c r="P50" s="374"/>
      <c r="Q50" s="370" t="s">
        <v>490</v>
      </c>
    </row>
    <row r="51" customFormat="false" ht="12.75" hidden="false" customHeight="false" outlineLevel="0" collapsed="false">
      <c r="B51" s="190" t="s">
        <v>483</v>
      </c>
      <c r="C51" s="232" t="n">
        <v>32482244</v>
      </c>
      <c r="D51" s="232" t="n">
        <v>2828063</v>
      </c>
      <c r="E51" s="232" t="n">
        <v>89594</v>
      </c>
      <c r="F51" s="232" t="n">
        <v>817984</v>
      </c>
      <c r="G51" s="232" t="n">
        <v>1586473</v>
      </c>
      <c r="H51" s="232" t="n">
        <v>334012</v>
      </c>
      <c r="I51" s="232" t="n">
        <v>26182515</v>
      </c>
      <c r="J51" s="232" t="n">
        <v>919543</v>
      </c>
      <c r="K51" s="232" t="n">
        <v>2801310</v>
      </c>
      <c r="L51" s="232" t="n">
        <v>22461662</v>
      </c>
      <c r="M51" s="232" t="n">
        <v>4200195</v>
      </c>
      <c r="N51" s="232" t="n">
        <v>18261467</v>
      </c>
      <c r="O51" s="232" t="n">
        <v>3471666</v>
      </c>
      <c r="P51" s="374"/>
      <c r="Q51" s="370" t="s">
        <v>483</v>
      </c>
    </row>
    <row r="52" customFormat="false" ht="12.75" hidden="false" customHeight="false" outlineLevel="0" collapsed="false">
      <c r="B52" s="190" t="s">
        <v>484</v>
      </c>
      <c r="C52" s="232" t="n">
        <v>31357941</v>
      </c>
      <c r="D52" s="232" t="n">
        <v>2868296</v>
      </c>
      <c r="E52" s="232" t="n">
        <v>100841</v>
      </c>
      <c r="F52" s="232" t="n">
        <v>808202</v>
      </c>
      <c r="G52" s="232" t="n">
        <v>1559509</v>
      </c>
      <c r="H52" s="232" t="n">
        <v>399744</v>
      </c>
      <c r="I52" s="232" t="n">
        <v>24610248</v>
      </c>
      <c r="J52" s="232" t="n">
        <v>1063303</v>
      </c>
      <c r="K52" s="232" t="n">
        <v>2609228</v>
      </c>
      <c r="L52" s="232" t="n">
        <v>20937717</v>
      </c>
      <c r="M52" s="232" t="n">
        <v>3989858</v>
      </c>
      <c r="N52" s="232" t="n">
        <v>16947859</v>
      </c>
      <c r="O52" s="232" t="n">
        <v>3879397</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4</v>
      </c>
      <c r="B3" s="142"/>
      <c r="C3" s="142"/>
      <c r="D3" s="142"/>
      <c r="E3" s="142"/>
      <c r="F3" s="142"/>
      <c r="G3" s="142"/>
      <c r="H3" s="142"/>
      <c r="I3" s="142" t="s">
        <v>138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87</v>
      </c>
      <c r="B4" s="356"/>
      <c r="C4" s="356"/>
      <c r="D4" s="356"/>
      <c r="E4" s="356"/>
      <c r="F4" s="356"/>
      <c r="G4" s="356"/>
      <c r="H4" s="356"/>
      <c r="I4" s="356" t="s">
        <v>1387</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62" t="s">
        <v>1367</v>
      </c>
      <c r="D7" s="362" t="s">
        <v>1368</v>
      </c>
      <c r="E7" s="362" t="s">
        <v>1369</v>
      </c>
      <c r="F7" s="362" t="s">
        <v>1370</v>
      </c>
      <c r="G7" s="362" t="s">
        <v>1371</v>
      </c>
      <c r="H7" s="362" t="s">
        <v>1372</v>
      </c>
      <c r="I7" s="362" t="s">
        <v>1373</v>
      </c>
      <c r="J7" s="362" t="s">
        <v>1374</v>
      </c>
      <c r="K7" s="362" t="s">
        <v>1375</v>
      </c>
      <c r="L7" s="362" t="s">
        <v>1376</v>
      </c>
      <c r="M7" s="363" t="s">
        <v>1377</v>
      </c>
      <c r="N7" s="363" t="s">
        <v>1378</v>
      </c>
      <c r="O7" s="364" t="s">
        <v>1379</v>
      </c>
      <c r="P7" s="361"/>
      <c r="Q7" s="361"/>
    </row>
    <row r="8" customFormat="false" ht="12.75" hidden="false" customHeight="true" outlineLevel="0" collapsed="false">
      <c r="A8" s="357"/>
      <c r="B8" s="357"/>
      <c r="C8" s="365" t="s">
        <v>1380</v>
      </c>
      <c r="D8" s="365"/>
      <c r="E8" s="365"/>
      <c r="F8" s="365"/>
      <c r="G8" s="365"/>
      <c r="H8" s="365"/>
      <c r="I8" s="361" t="s">
        <v>1380</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0" t="s">
        <v>487</v>
      </c>
      <c r="C10" s="232" t="n">
        <v>23728588</v>
      </c>
      <c r="D10" s="232" t="n">
        <v>1200058</v>
      </c>
      <c r="E10" s="232" t="n">
        <v>1838</v>
      </c>
      <c r="F10" s="232" t="n">
        <v>275731</v>
      </c>
      <c r="G10" s="232" t="n">
        <v>690602</v>
      </c>
      <c r="H10" s="232" t="n">
        <v>231887</v>
      </c>
      <c r="I10" s="232" t="n">
        <v>22385734</v>
      </c>
      <c r="J10" s="232" t="n">
        <v>4448375</v>
      </c>
      <c r="K10" s="232" t="n">
        <v>1250814</v>
      </c>
      <c r="L10" s="232" t="n">
        <v>16686545</v>
      </c>
      <c r="M10" s="232" t="n">
        <v>1421554</v>
      </c>
      <c r="N10" s="232" t="n">
        <v>15264991</v>
      </c>
      <c r="O10" s="232" t="n">
        <v>142796</v>
      </c>
      <c r="P10" s="372" t="s">
        <v>461</v>
      </c>
      <c r="Q10" s="370" t="s">
        <v>487</v>
      </c>
    </row>
    <row r="11" customFormat="false" ht="12.75" hidden="false" customHeight="false" outlineLevel="0" collapsed="false">
      <c r="B11" s="190" t="s">
        <v>488</v>
      </c>
      <c r="C11" s="232" t="n">
        <v>24055518</v>
      </c>
      <c r="D11" s="232" t="n">
        <v>1140880</v>
      </c>
      <c r="E11" s="232" t="n">
        <v>1479</v>
      </c>
      <c r="F11" s="232" t="n">
        <v>244775</v>
      </c>
      <c r="G11" s="232" t="n">
        <v>669028</v>
      </c>
      <c r="H11" s="232" t="n">
        <v>225598</v>
      </c>
      <c r="I11" s="232" t="n">
        <v>22625671</v>
      </c>
      <c r="J11" s="232" t="n">
        <v>4793562</v>
      </c>
      <c r="K11" s="232" t="n">
        <v>1215038</v>
      </c>
      <c r="L11" s="232" t="n">
        <v>16617071</v>
      </c>
      <c r="M11" s="232" t="n">
        <v>1430015</v>
      </c>
      <c r="N11" s="232" t="n">
        <v>15187056</v>
      </c>
      <c r="O11" s="232" t="n">
        <v>288967</v>
      </c>
      <c r="P11" s="374"/>
      <c r="Q11" s="370" t="s">
        <v>488</v>
      </c>
    </row>
    <row r="12" customFormat="false" ht="12.75" hidden="false" customHeight="false" outlineLevel="0" collapsed="false">
      <c r="B12" s="190" t="s">
        <v>489</v>
      </c>
      <c r="C12" s="232" t="n">
        <v>25298052</v>
      </c>
      <c r="D12" s="232" t="n">
        <v>1253292</v>
      </c>
      <c r="E12" s="232" t="n">
        <v>2026</v>
      </c>
      <c r="F12" s="232" t="n">
        <v>276309</v>
      </c>
      <c r="G12" s="232" t="n">
        <v>728309</v>
      </c>
      <c r="H12" s="232" t="n">
        <v>246648</v>
      </c>
      <c r="I12" s="232" t="n">
        <v>23736778</v>
      </c>
      <c r="J12" s="232" t="n">
        <v>4531802</v>
      </c>
      <c r="K12" s="232" t="n">
        <v>1423081</v>
      </c>
      <c r="L12" s="232" t="n">
        <v>17781895</v>
      </c>
      <c r="M12" s="232" t="n">
        <v>1535729</v>
      </c>
      <c r="N12" s="232" t="n">
        <v>16246166</v>
      </c>
      <c r="O12" s="232" t="n">
        <v>307982</v>
      </c>
      <c r="P12" s="374"/>
      <c r="Q12" s="370" t="s">
        <v>489</v>
      </c>
    </row>
    <row r="13" customFormat="false" ht="12.75" hidden="false" customHeight="false" outlineLevel="0" collapsed="false">
      <c r="B13" s="190" t="s">
        <v>474</v>
      </c>
      <c r="C13" s="232" t="n">
        <v>23832352</v>
      </c>
      <c r="D13" s="232" t="n">
        <v>1334479</v>
      </c>
      <c r="E13" s="232" t="n">
        <v>2104</v>
      </c>
      <c r="F13" s="232" t="n">
        <v>258740</v>
      </c>
      <c r="G13" s="232" t="n">
        <v>834834</v>
      </c>
      <c r="H13" s="232" t="n">
        <v>238801</v>
      </c>
      <c r="I13" s="232" t="n">
        <v>22225606</v>
      </c>
      <c r="J13" s="232" t="n">
        <v>4387616</v>
      </c>
      <c r="K13" s="232" t="n">
        <v>1283574</v>
      </c>
      <c r="L13" s="232" t="n">
        <v>16554416</v>
      </c>
      <c r="M13" s="232" t="n">
        <v>1454371</v>
      </c>
      <c r="N13" s="232" t="n">
        <v>15100045</v>
      </c>
      <c r="O13" s="232" t="n">
        <v>272267</v>
      </c>
      <c r="P13" s="374"/>
      <c r="Q13" s="370" t="s">
        <v>474</v>
      </c>
    </row>
    <row r="14" customFormat="false" ht="12.75" hidden="false" customHeight="false" outlineLevel="0" collapsed="false">
      <c r="B14" s="190" t="s">
        <v>490</v>
      </c>
      <c r="C14" s="232" t="n">
        <v>25119890</v>
      </c>
      <c r="D14" s="232" t="n">
        <v>1263862</v>
      </c>
      <c r="E14" s="232" t="n">
        <v>2488</v>
      </c>
      <c r="F14" s="232" t="n">
        <v>284473</v>
      </c>
      <c r="G14" s="232" t="n">
        <v>753311</v>
      </c>
      <c r="H14" s="232" t="n">
        <v>223590</v>
      </c>
      <c r="I14" s="232" t="n">
        <v>23567565</v>
      </c>
      <c r="J14" s="232" t="n">
        <v>4529574</v>
      </c>
      <c r="K14" s="232" t="n">
        <v>1389946</v>
      </c>
      <c r="L14" s="232" t="n">
        <v>17648045</v>
      </c>
      <c r="M14" s="232" t="n">
        <v>1506667</v>
      </c>
      <c r="N14" s="232" t="n">
        <v>16141378</v>
      </c>
      <c r="O14" s="232" t="n">
        <v>288463</v>
      </c>
      <c r="P14" s="374"/>
      <c r="Q14" s="370" t="s">
        <v>490</v>
      </c>
    </row>
    <row r="15" customFormat="false" ht="12.75" hidden="false" customHeight="false" outlineLevel="0" collapsed="false">
      <c r="B15" s="190" t="s">
        <v>483</v>
      </c>
      <c r="C15" s="232" t="n">
        <v>25020962</v>
      </c>
      <c r="D15" s="232" t="n">
        <v>1284397</v>
      </c>
      <c r="E15" s="232" t="n">
        <v>1692</v>
      </c>
      <c r="F15" s="232" t="n">
        <v>266666</v>
      </c>
      <c r="G15" s="232" t="n">
        <v>769119</v>
      </c>
      <c r="H15" s="232" t="n">
        <v>246920</v>
      </c>
      <c r="I15" s="232" t="n">
        <v>23472639</v>
      </c>
      <c r="J15" s="232" t="n">
        <v>4176369</v>
      </c>
      <c r="K15" s="232" t="n">
        <v>1182916</v>
      </c>
      <c r="L15" s="232" t="n">
        <v>18113354</v>
      </c>
      <c r="M15" s="232" t="n">
        <v>1585208</v>
      </c>
      <c r="N15" s="232" t="n">
        <v>16528146</v>
      </c>
      <c r="O15" s="232" t="n">
        <v>263926</v>
      </c>
      <c r="P15" s="374"/>
      <c r="Q15" s="370" t="s">
        <v>483</v>
      </c>
    </row>
    <row r="16" customFormat="false" ht="12.75" hidden="false" customHeight="false" outlineLevel="0" collapsed="false">
      <c r="B16" s="190" t="s">
        <v>484</v>
      </c>
      <c r="C16" s="232" t="n">
        <v>24582198</v>
      </c>
      <c r="D16" s="232" t="n">
        <v>1289559</v>
      </c>
      <c r="E16" s="232" t="n">
        <v>1900</v>
      </c>
      <c r="F16" s="232" t="n">
        <v>307415</v>
      </c>
      <c r="G16" s="232" t="n">
        <v>739457</v>
      </c>
      <c r="H16" s="232" t="n">
        <v>240787</v>
      </c>
      <c r="I16" s="232" t="n">
        <v>23024550</v>
      </c>
      <c r="J16" s="232" t="n">
        <v>4308496</v>
      </c>
      <c r="K16" s="232" t="n">
        <v>1375576</v>
      </c>
      <c r="L16" s="232" t="n">
        <v>17340478</v>
      </c>
      <c r="M16" s="232" t="n">
        <v>1582908</v>
      </c>
      <c r="N16" s="232" t="n">
        <v>15757570</v>
      </c>
      <c r="O16" s="232" t="n">
        <v>268089</v>
      </c>
      <c r="P16" s="374"/>
      <c r="Q16" s="370" t="s">
        <v>484</v>
      </c>
    </row>
    <row r="17" customFormat="false" ht="12.75" hidden="false" customHeight="false" outlineLevel="0" collapsed="false">
      <c r="B17" s="190" t="s">
        <v>491</v>
      </c>
      <c r="C17" s="232" t="n">
        <v>25036607</v>
      </c>
      <c r="D17" s="232" t="n">
        <v>1271625</v>
      </c>
      <c r="E17" s="232" t="n">
        <v>1685</v>
      </c>
      <c r="F17" s="232" t="n">
        <v>310342</v>
      </c>
      <c r="G17" s="232" t="n">
        <v>733553</v>
      </c>
      <c r="H17" s="232" t="n">
        <v>226045</v>
      </c>
      <c r="I17" s="232" t="n">
        <v>23503005</v>
      </c>
      <c r="J17" s="232" t="n">
        <v>4279734</v>
      </c>
      <c r="K17" s="232" t="n">
        <v>1325806</v>
      </c>
      <c r="L17" s="232" t="n">
        <v>17897465</v>
      </c>
      <c r="M17" s="232" t="n">
        <v>1624605</v>
      </c>
      <c r="N17" s="232" t="n">
        <v>16272860</v>
      </c>
      <c r="O17" s="232" t="n">
        <v>261977</v>
      </c>
      <c r="P17" s="374"/>
      <c r="Q17" s="370" t="s">
        <v>491</v>
      </c>
    </row>
    <row r="18" customFormat="false" ht="12.75" hidden="false" customHeight="false" outlineLevel="0" collapsed="false">
      <c r="B18" s="190" t="s">
        <v>492</v>
      </c>
      <c r="C18" s="232" t="n">
        <v>26038534</v>
      </c>
      <c r="D18" s="232" t="n">
        <v>1328783</v>
      </c>
      <c r="E18" s="232" t="n">
        <v>3240</v>
      </c>
      <c r="F18" s="232" t="n">
        <v>269351</v>
      </c>
      <c r="G18" s="232" t="n">
        <v>807848</v>
      </c>
      <c r="H18" s="232" t="n">
        <v>248344</v>
      </c>
      <c r="I18" s="232" t="n">
        <v>24430659</v>
      </c>
      <c r="J18" s="232" t="n">
        <v>4500901</v>
      </c>
      <c r="K18" s="232" t="n">
        <v>1371849</v>
      </c>
      <c r="L18" s="232" t="n">
        <v>18557909</v>
      </c>
      <c r="M18" s="232" t="n">
        <v>1620475</v>
      </c>
      <c r="N18" s="232" t="n">
        <v>16937434</v>
      </c>
      <c r="O18" s="232" t="n">
        <v>279092</v>
      </c>
      <c r="P18" s="374"/>
      <c r="Q18" s="370" t="s">
        <v>492</v>
      </c>
    </row>
    <row r="19" customFormat="false" ht="12.75" hidden="false" customHeight="false" outlineLevel="0" collapsed="false">
      <c r="B19" s="190" t="s">
        <v>493</v>
      </c>
      <c r="C19" s="232" t="n">
        <v>27418881</v>
      </c>
      <c r="D19" s="232" t="n">
        <v>1461485</v>
      </c>
      <c r="E19" s="232" t="n">
        <v>2317</v>
      </c>
      <c r="F19" s="232" t="n">
        <v>337620</v>
      </c>
      <c r="G19" s="232" t="n">
        <v>840737</v>
      </c>
      <c r="H19" s="232" t="n">
        <v>280811</v>
      </c>
      <c r="I19" s="232" t="n">
        <v>25661859</v>
      </c>
      <c r="J19" s="232" t="n">
        <v>3997838</v>
      </c>
      <c r="K19" s="232" t="n">
        <v>1464287</v>
      </c>
      <c r="L19" s="232" t="n">
        <v>20199734</v>
      </c>
      <c r="M19" s="232" t="n">
        <v>1725571</v>
      </c>
      <c r="N19" s="232" t="n">
        <v>18474163</v>
      </c>
      <c r="O19" s="232" t="n">
        <v>295537</v>
      </c>
      <c r="P19" s="374"/>
      <c r="Q19" s="370" t="s">
        <v>493</v>
      </c>
    </row>
    <row r="20" customFormat="false" ht="12.75" hidden="false" customHeight="false" outlineLevel="0" collapsed="false">
      <c r="B20" s="190" t="s">
        <v>494</v>
      </c>
      <c r="C20" s="232" t="n">
        <v>27410504</v>
      </c>
      <c r="D20" s="232" t="n">
        <v>1317975</v>
      </c>
      <c r="E20" s="232" t="n">
        <v>1782</v>
      </c>
      <c r="F20" s="232" t="n">
        <v>301862</v>
      </c>
      <c r="G20" s="232" t="n">
        <v>779563</v>
      </c>
      <c r="H20" s="232" t="n">
        <v>234768</v>
      </c>
      <c r="I20" s="232" t="n">
        <v>25760771</v>
      </c>
      <c r="J20" s="232" t="n">
        <v>4087317</v>
      </c>
      <c r="K20" s="232" t="n">
        <v>1487208</v>
      </c>
      <c r="L20" s="232" t="n">
        <v>20186246</v>
      </c>
      <c r="M20" s="232" t="n">
        <v>1771124</v>
      </c>
      <c r="N20" s="232" t="n">
        <v>18415122</v>
      </c>
      <c r="O20" s="232" t="n">
        <v>331758</v>
      </c>
      <c r="P20" s="374"/>
      <c r="Q20" s="370" t="s">
        <v>494</v>
      </c>
    </row>
    <row r="21" customFormat="false" ht="12.75" hidden="false" customHeight="false" outlineLevel="0" collapsed="false">
      <c r="B21" s="190" t="s">
        <v>495</v>
      </c>
      <c r="C21" s="232" t="n">
        <v>24985309</v>
      </c>
      <c r="D21" s="232" t="n">
        <v>1299253</v>
      </c>
      <c r="E21" s="232" t="n">
        <v>1929</v>
      </c>
      <c r="F21" s="232" t="n">
        <v>250385</v>
      </c>
      <c r="G21" s="232" t="n">
        <v>772416</v>
      </c>
      <c r="H21" s="232" t="n">
        <v>274523</v>
      </c>
      <c r="I21" s="232" t="n">
        <v>23423677</v>
      </c>
      <c r="J21" s="232" t="n">
        <v>4356039</v>
      </c>
      <c r="K21" s="232" t="n">
        <v>1237400</v>
      </c>
      <c r="L21" s="232" t="n">
        <v>17830238</v>
      </c>
      <c r="M21" s="232" t="n">
        <v>1588717</v>
      </c>
      <c r="N21" s="232" t="n">
        <v>16241521</v>
      </c>
      <c r="O21" s="232" t="n">
        <v>262379</v>
      </c>
      <c r="P21" s="374"/>
      <c r="Q21" s="370" t="s">
        <v>495</v>
      </c>
    </row>
    <row r="22" customFormat="false" ht="12.75" hidden="false" customHeight="false" outlineLevel="0" collapsed="false">
      <c r="A22" s="370" t="s">
        <v>462</v>
      </c>
      <c r="B22" s="190" t="s">
        <v>487</v>
      </c>
      <c r="C22" s="232" t="n">
        <v>26135326</v>
      </c>
      <c r="D22" s="232" t="n">
        <v>1392321</v>
      </c>
      <c r="E22" s="232" t="n">
        <v>1108</v>
      </c>
      <c r="F22" s="232" t="n">
        <v>317470</v>
      </c>
      <c r="G22" s="232" t="n">
        <v>826637</v>
      </c>
      <c r="H22" s="232" t="n">
        <v>247106</v>
      </c>
      <c r="I22" s="232" t="n">
        <v>24449520</v>
      </c>
      <c r="J22" s="232" t="n">
        <v>3973019</v>
      </c>
      <c r="K22" s="232" t="n">
        <v>1516917</v>
      </c>
      <c r="L22" s="232" t="n">
        <v>18959584</v>
      </c>
      <c r="M22" s="232" t="n">
        <v>1780318</v>
      </c>
      <c r="N22" s="232" t="n">
        <v>17179266</v>
      </c>
      <c r="O22" s="232" t="n">
        <v>293485</v>
      </c>
      <c r="P22" s="372" t="s">
        <v>462</v>
      </c>
      <c r="Q22" s="370" t="s">
        <v>487</v>
      </c>
    </row>
    <row r="23" customFormat="false" ht="12.75" hidden="false" customHeight="false" outlineLevel="0" collapsed="false">
      <c r="B23" s="190" t="s">
        <v>488</v>
      </c>
      <c r="C23" s="232" t="n">
        <v>27283565</v>
      </c>
      <c r="D23" s="232" t="n">
        <v>1480976</v>
      </c>
      <c r="E23" s="232" t="n">
        <v>1947</v>
      </c>
      <c r="F23" s="232" t="n">
        <v>300942</v>
      </c>
      <c r="G23" s="232" t="n">
        <v>828299</v>
      </c>
      <c r="H23" s="232" t="n">
        <v>349788</v>
      </c>
      <c r="I23" s="232" t="n">
        <v>25520650</v>
      </c>
      <c r="J23" s="232" t="n">
        <v>4302281</v>
      </c>
      <c r="K23" s="232" t="n">
        <v>1580096</v>
      </c>
      <c r="L23" s="232" t="n">
        <v>19638273</v>
      </c>
      <c r="M23" s="232" t="n">
        <v>1888216</v>
      </c>
      <c r="N23" s="232" t="n">
        <v>17750057</v>
      </c>
      <c r="O23" s="232" t="n">
        <v>281939</v>
      </c>
      <c r="P23" s="374"/>
      <c r="Q23" s="370" t="s">
        <v>488</v>
      </c>
    </row>
    <row r="24" customFormat="false" ht="12.75" hidden="false" customHeight="false" outlineLevel="0" collapsed="false">
      <c r="B24" s="190" t="s">
        <v>489</v>
      </c>
      <c r="C24" s="232" t="n">
        <v>26543806</v>
      </c>
      <c r="D24" s="232" t="n">
        <v>1436423</v>
      </c>
      <c r="E24" s="232" t="n">
        <v>2443</v>
      </c>
      <c r="F24" s="232" t="n">
        <v>340445</v>
      </c>
      <c r="G24" s="232" t="n">
        <v>850579</v>
      </c>
      <c r="H24" s="232" t="n">
        <v>242956</v>
      </c>
      <c r="I24" s="232" t="n">
        <v>24829935</v>
      </c>
      <c r="J24" s="232" t="n">
        <v>3793223</v>
      </c>
      <c r="K24" s="232" t="n">
        <v>1515341</v>
      </c>
      <c r="L24" s="232" t="n">
        <v>19521371</v>
      </c>
      <c r="M24" s="232" t="n">
        <v>1972884</v>
      </c>
      <c r="N24" s="232" t="n">
        <v>17548487</v>
      </c>
      <c r="O24" s="232" t="n">
        <v>277448</v>
      </c>
      <c r="P24" s="374"/>
      <c r="Q24" s="370" t="s">
        <v>489</v>
      </c>
    </row>
    <row r="25" customFormat="false" ht="12.75" hidden="false" customHeight="false" outlineLevel="0" collapsed="false">
      <c r="B25" s="190" t="s">
        <v>474</v>
      </c>
      <c r="C25" s="232" t="n">
        <v>26464343</v>
      </c>
      <c r="D25" s="232" t="n">
        <v>1520899</v>
      </c>
      <c r="E25" s="232" t="n">
        <v>3617</v>
      </c>
      <c r="F25" s="232" t="n">
        <v>285924</v>
      </c>
      <c r="G25" s="232" t="n">
        <v>945201</v>
      </c>
      <c r="H25" s="232" t="n">
        <v>286157</v>
      </c>
      <c r="I25" s="232" t="n">
        <v>24637911</v>
      </c>
      <c r="J25" s="232" t="n">
        <v>4213915</v>
      </c>
      <c r="K25" s="232" t="n">
        <v>1297641</v>
      </c>
      <c r="L25" s="232" t="n">
        <v>19126355</v>
      </c>
      <c r="M25" s="232" t="n">
        <v>1995518</v>
      </c>
      <c r="N25" s="232" t="n">
        <v>17130837</v>
      </c>
      <c r="O25" s="232" t="n">
        <v>305533</v>
      </c>
      <c r="P25" s="374"/>
      <c r="Q25" s="370" t="s">
        <v>474</v>
      </c>
    </row>
    <row r="26" customFormat="false" ht="12.75" hidden="false" customHeight="false" outlineLevel="0" collapsed="false">
      <c r="B26" s="190" t="s">
        <v>490</v>
      </c>
      <c r="C26" s="232" t="n">
        <v>24392987</v>
      </c>
      <c r="D26" s="232" t="n">
        <v>1251458</v>
      </c>
      <c r="E26" s="232" t="n">
        <v>1879</v>
      </c>
      <c r="F26" s="232" t="n">
        <v>257164</v>
      </c>
      <c r="G26" s="232" t="n">
        <v>758644</v>
      </c>
      <c r="H26" s="232" t="n">
        <v>233771</v>
      </c>
      <c r="I26" s="232" t="n">
        <v>22863533</v>
      </c>
      <c r="J26" s="232" t="n">
        <v>4308075</v>
      </c>
      <c r="K26" s="232" t="n">
        <v>1266625</v>
      </c>
      <c r="L26" s="232" t="n">
        <v>17288833</v>
      </c>
      <c r="M26" s="232" t="n">
        <v>1645554</v>
      </c>
      <c r="N26" s="232" t="n">
        <v>15643279</v>
      </c>
      <c r="O26" s="232" t="n">
        <v>277996</v>
      </c>
      <c r="P26" s="374"/>
      <c r="Q26" s="370" t="s">
        <v>490</v>
      </c>
    </row>
    <row r="27" customFormat="false" ht="12.75" hidden="false" customHeight="false" outlineLevel="0" collapsed="false">
      <c r="B27" s="190" t="s">
        <v>483</v>
      </c>
      <c r="C27" s="232" t="n">
        <v>25357289</v>
      </c>
      <c r="D27" s="232" t="n">
        <v>1322405</v>
      </c>
      <c r="E27" s="232" t="n">
        <v>2365</v>
      </c>
      <c r="F27" s="232" t="n">
        <v>314819</v>
      </c>
      <c r="G27" s="232" t="n">
        <v>762402</v>
      </c>
      <c r="H27" s="232" t="n">
        <v>242819</v>
      </c>
      <c r="I27" s="232" t="n">
        <v>23750999</v>
      </c>
      <c r="J27" s="232" t="n">
        <v>4087015</v>
      </c>
      <c r="K27" s="232" t="n">
        <v>1449308</v>
      </c>
      <c r="L27" s="232" t="n">
        <v>18214676</v>
      </c>
      <c r="M27" s="232" t="n">
        <v>1750939</v>
      </c>
      <c r="N27" s="232" t="n">
        <v>16463737</v>
      </c>
      <c r="O27" s="232" t="n">
        <v>283885</v>
      </c>
      <c r="P27" s="374"/>
      <c r="Q27" s="370" t="s">
        <v>483</v>
      </c>
    </row>
    <row r="28" customFormat="false" ht="12.75" hidden="false" customHeight="false" outlineLevel="0" collapsed="false">
      <c r="B28" s="190" t="s">
        <v>484</v>
      </c>
      <c r="C28" s="232" t="n">
        <v>25602666</v>
      </c>
      <c r="D28" s="232" t="n">
        <v>1361396</v>
      </c>
      <c r="E28" s="232" t="n">
        <v>1346</v>
      </c>
      <c r="F28" s="232" t="n">
        <v>292789</v>
      </c>
      <c r="G28" s="232" t="n">
        <v>776955</v>
      </c>
      <c r="H28" s="232" t="n">
        <v>290306</v>
      </c>
      <c r="I28" s="232" t="n">
        <v>23972095</v>
      </c>
      <c r="J28" s="232" t="n">
        <v>4040233</v>
      </c>
      <c r="K28" s="232" t="n">
        <v>1320524</v>
      </c>
      <c r="L28" s="232" t="n">
        <v>18611338</v>
      </c>
      <c r="M28" s="232" t="n">
        <v>2048872</v>
      </c>
      <c r="N28" s="232" t="n">
        <v>16562466</v>
      </c>
      <c r="O28" s="232" t="n">
        <v>269175</v>
      </c>
      <c r="P28" s="374"/>
      <c r="Q28" s="370" t="s">
        <v>484</v>
      </c>
    </row>
    <row r="29" customFormat="false" ht="12.75" hidden="false" customHeight="false" outlineLevel="0" collapsed="false">
      <c r="B29" s="190" t="s">
        <v>491</v>
      </c>
      <c r="C29" s="232" t="n">
        <v>27378988</v>
      </c>
      <c r="D29" s="232" t="n">
        <v>1289706</v>
      </c>
      <c r="E29" s="232" t="n">
        <v>2051</v>
      </c>
      <c r="F29" s="232" t="n">
        <v>285301</v>
      </c>
      <c r="G29" s="232" t="n">
        <v>761340</v>
      </c>
      <c r="H29" s="232" t="n">
        <v>241014</v>
      </c>
      <c r="I29" s="232" t="n">
        <v>25823965</v>
      </c>
      <c r="J29" s="232" t="n">
        <v>4034396</v>
      </c>
      <c r="K29" s="232" t="n">
        <v>1447578</v>
      </c>
      <c r="L29" s="232" t="n">
        <v>20341991</v>
      </c>
      <c r="M29" s="232" t="n">
        <v>1891738</v>
      </c>
      <c r="N29" s="232" t="n">
        <v>18450253</v>
      </c>
      <c r="O29" s="232" t="n">
        <v>265317</v>
      </c>
      <c r="P29" s="374"/>
      <c r="Q29" s="370" t="s">
        <v>491</v>
      </c>
    </row>
    <row r="30" customFormat="false" ht="12.75" hidden="false" customHeight="false" outlineLevel="0" collapsed="false">
      <c r="B30" s="190" t="s">
        <v>492</v>
      </c>
      <c r="C30" s="232" t="n">
        <v>26298167</v>
      </c>
      <c r="D30" s="232" t="n">
        <v>1300443</v>
      </c>
      <c r="E30" s="232" t="n">
        <v>1292</v>
      </c>
      <c r="F30" s="232" t="n">
        <v>282877</v>
      </c>
      <c r="G30" s="232" t="n">
        <v>739939</v>
      </c>
      <c r="H30" s="232" t="n">
        <v>276335</v>
      </c>
      <c r="I30" s="232" t="n">
        <v>24742589</v>
      </c>
      <c r="J30" s="232" t="n">
        <v>3736340</v>
      </c>
      <c r="K30" s="232" t="n">
        <v>1338240</v>
      </c>
      <c r="L30" s="232" t="n">
        <v>19668009</v>
      </c>
      <c r="M30" s="232" t="n">
        <v>1652514</v>
      </c>
      <c r="N30" s="232" t="n">
        <v>18015495</v>
      </c>
      <c r="O30" s="232" t="n">
        <v>255135</v>
      </c>
      <c r="P30" s="374"/>
      <c r="Q30" s="370" t="s">
        <v>492</v>
      </c>
    </row>
    <row r="31" customFormat="false" ht="12.75" hidden="false" customHeight="false" outlineLevel="0" collapsed="false">
      <c r="B31" s="190" t="s">
        <v>493</v>
      </c>
      <c r="C31" s="232" t="n">
        <v>28761409</v>
      </c>
      <c r="D31" s="232" t="n">
        <v>1478705</v>
      </c>
      <c r="E31" s="232" t="n">
        <v>1794</v>
      </c>
      <c r="F31" s="232" t="n">
        <v>318932</v>
      </c>
      <c r="G31" s="232" t="n">
        <v>877095</v>
      </c>
      <c r="H31" s="232" t="n">
        <v>280884</v>
      </c>
      <c r="I31" s="232" t="n">
        <v>26981661</v>
      </c>
      <c r="J31" s="232" t="n">
        <v>4084807</v>
      </c>
      <c r="K31" s="232" t="n">
        <v>1330375</v>
      </c>
      <c r="L31" s="232" t="n">
        <v>21566479</v>
      </c>
      <c r="M31" s="232" t="n">
        <v>1825175</v>
      </c>
      <c r="N31" s="232" t="n">
        <v>19741304</v>
      </c>
      <c r="O31" s="232" t="n">
        <v>301043</v>
      </c>
      <c r="P31" s="374"/>
      <c r="Q31" s="370" t="s">
        <v>493</v>
      </c>
    </row>
    <row r="32" customFormat="false" ht="12.75" hidden="false" customHeight="false" outlineLevel="0" collapsed="false">
      <c r="B32" s="190" t="s">
        <v>494</v>
      </c>
      <c r="C32" s="232" t="n">
        <v>28343018</v>
      </c>
      <c r="D32" s="232" t="n">
        <v>1470759</v>
      </c>
      <c r="E32" s="232" t="n">
        <v>1983</v>
      </c>
      <c r="F32" s="232" t="n">
        <v>330490</v>
      </c>
      <c r="G32" s="232" t="n">
        <v>877026</v>
      </c>
      <c r="H32" s="232" t="n">
        <v>261260</v>
      </c>
      <c r="I32" s="232" t="n">
        <v>26571882</v>
      </c>
      <c r="J32" s="232" t="n">
        <v>4797476</v>
      </c>
      <c r="K32" s="232" t="n">
        <v>1277948</v>
      </c>
      <c r="L32" s="232" t="n">
        <v>20496458</v>
      </c>
      <c r="M32" s="232" t="n">
        <v>1775345</v>
      </c>
      <c r="N32" s="232" t="n">
        <v>18721113</v>
      </c>
      <c r="O32" s="232" t="n">
        <v>300377</v>
      </c>
      <c r="P32" s="374"/>
      <c r="Q32" s="370" t="s">
        <v>494</v>
      </c>
    </row>
    <row r="33" customFormat="false" ht="12.75" hidden="false" customHeight="false" outlineLevel="0" collapsed="false">
      <c r="B33" s="190" t="s">
        <v>495</v>
      </c>
      <c r="C33" s="232" t="n">
        <v>26338748</v>
      </c>
      <c r="D33" s="232" t="n">
        <v>1369728</v>
      </c>
      <c r="E33" s="232" t="n">
        <v>1612</v>
      </c>
      <c r="F33" s="232" t="n">
        <v>303626</v>
      </c>
      <c r="G33" s="232" t="n">
        <v>804129</v>
      </c>
      <c r="H33" s="232" t="n">
        <v>260361</v>
      </c>
      <c r="I33" s="232" t="n">
        <v>24707607</v>
      </c>
      <c r="J33" s="232" t="n">
        <v>4479016</v>
      </c>
      <c r="K33" s="232" t="n">
        <v>1491481</v>
      </c>
      <c r="L33" s="232" t="n">
        <v>18737110</v>
      </c>
      <c r="M33" s="232" t="n">
        <v>1589269</v>
      </c>
      <c r="N33" s="232" t="n">
        <v>17147841</v>
      </c>
      <c r="O33" s="232" t="n">
        <v>261413</v>
      </c>
      <c r="P33" s="374"/>
      <c r="Q33" s="370" t="s">
        <v>495</v>
      </c>
    </row>
    <row r="34" customFormat="false" ht="12.75" hidden="false" customHeight="false" outlineLevel="0" collapsed="false">
      <c r="A34" s="370" t="s">
        <v>463</v>
      </c>
      <c r="B34" s="190" t="s">
        <v>487</v>
      </c>
      <c r="C34" s="232" t="n">
        <v>27822095</v>
      </c>
      <c r="D34" s="232" t="n">
        <v>1373210</v>
      </c>
      <c r="E34" s="232" t="n">
        <v>1394</v>
      </c>
      <c r="F34" s="232" t="n">
        <v>286895</v>
      </c>
      <c r="G34" s="232" t="n">
        <v>813000</v>
      </c>
      <c r="H34" s="232" t="n">
        <v>271921</v>
      </c>
      <c r="I34" s="232" t="n">
        <v>26135419</v>
      </c>
      <c r="J34" s="232" t="n">
        <v>4419120</v>
      </c>
      <c r="K34" s="232" t="n">
        <v>1403001</v>
      </c>
      <c r="L34" s="232" t="n">
        <v>20313298</v>
      </c>
      <c r="M34" s="232" t="n">
        <v>1874067</v>
      </c>
      <c r="N34" s="232" t="n">
        <v>18439231</v>
      </c>
      <c r="O34" s="232" t="n">
        <v>313466</v>
      </c>
      <c r="P34" s="372" t="s">
        <v>463</v>
      </c>
      <c r="Q34" s="370" t="s">
        <v>487</v>
      </c>
    </row>
    <row r="35" customFormat="false" ht="12.75" hidden="false" customHeight="false" outlineLevel="0" collapsed="false">
      <c r="B35" s="190" t="s">
        <v>488</v>
      </c>
      <c r="C35" s="232" t="n">
        <v>26969929</v>
      </c>
      <c r="D35" s="232" t="n">
        <v>1306449</v>
      </c>
      <c r="E35" s="232" t="n">
        <v>1320</v>
      </c>
      <c r="F35" s="232" t="n">
        <v>275501</v>
      </c>
      <c r="G35" s="232" t="n">
        <v>769887</v>
      </c>
      <c r="H35" s="232" t="n">
        <v>259741</v>
      </c>
      <c r="I35" s="232" t="n">
        <v>25396165</v>
      </c>
      <c r="J35" s="232" t="n">
        <v>4474971</v>
      </c>
      <c r="K35" s="232" t="n">
        <v>1321550</v>
      </c>
      <c r="L35" s="232" t="n">
        <v>19599644</v>
      </c>
      <c r="M35" s="232" t="n">
        <v>1777075</v>
      </c>
      <c r="N35" s="232" t="n">
        <v>17822569</v>
      </c>
      <c r="O35" s="232" t="n">
        <v>267315</v>
      </c>
      <c r="P35" s="374"/>
      <c r="Q35" s="370" t="s">
        <v>488</v>
      </c>
    </row>
    <row r="36" customFormat="false" ht="12.75" hidden="false" customHeight="false" outlineLevel="0" collapsed="false">
      <c r="B36" s="190" t="s">
        <v>489</v>
      </c>
      <c r="C36" s="232" t="n">
        <v>26558661</v>
      </c>
      <c r="D36" s="232" t="n">
        <v>1297485</v>
      </c>
      <c r="E36" s="232" t="n">
        <v>2108</v>
      </c>
      <c r="F36" s="232" t="n">
        <v>280094</v>
      </c>
      <c r="G36" s="232" t="n">
        <v>794867</v>
      </c>
      <c r="H36" s="232" t="n">
        <v>220416</v>
      </c>
      <c r="I36" s="232" t="n">
        <v>24956218</v>
      </c>
      <c r="J36" s="232" t="n">
        <v>4204833</v>
      </c>
      <c r="K36" s="232" t="n">
        <v>1267178</v>
      </c>
      <c r="L36" s="232" t="n">
        <v>19484207</v>
      </c>
      <c r="M36" s="232" t="n">
        <v>1857897</v>
      </c>
      <c r="N36" s="232" t="n">
        <v>17626310</v>
      </c>
      <c r="O36" s="232" t="n">
        <v>304958</v>
      </c>
      <c r="P36" s="374"/>
      <c r="Q36" s="370" t="s">
        <v>489</v>
      </c>
    </row>
    <row r="37" customFormat="false" ht="12.75" hidden="false" customHeight="false" outlineLevel="0" collapsed="false">
      <c r="B37" s="190" t="s">
        <v>474</v>
      </c>
      <c r="C37" s="232" t="n">
        <v>27220016</v>
      </c>
      <c r="D37" s="232" t="n">
        <v>1410082</v>
      </c>
      <c r="E37" s="232" t="n">
        <v>1892</v>
      </c>
      <c r="F37" s="232" t="n">
        <v>292964</v>
      </c>
      <c r="G37" s="232" t="n">
        <v>861314</v>
      </c>
      <c r="H37" s="232" t="n">
        <v>253912</v>
      </c>
      <c r="I37" s="232" t="n">
        <v>25523895</v>
      </c>
      <c r="J37" s="232" t="n">
        <v>4534107</v>
      </c>
      <c r="K37" s="232" t="n">
        <v>1407835</v>
      </c>
      <c r="L37" s="232" t="n">
        <v>19581953</v>
      </c>
      <c r="M37" s="232" t="n">
        <v>2031581</v>
      </c>
      <c r="N37" s="232" t="n">
        <v>17550372</v>
      </c>
      <c r="O37" s="232" t="n">
        <v>286039</v>
      </c>
      <c r="P37" s="374"/>
      <c r="Q37" s="370" t="s">
        <v>474</v>
      </c>
    </row>
    <row r="38" customFormat="false" ht="12.75" hidden="false" customHeight="false" outlineLevel="0" collapsed="false">
      <c r="B38" s="190" t="s">
        <v>490</v>
      </c>
      <c r="C38" s="232" t="n">
        <v>26075127</v>
      </c>
      <c r="D38" s="232" t="n">
        <v>1428365</v>
      </c>
      <c r="E38" s="232" t="n">
        <v>2082</v>
      </c>
      <c r="F38" s="232" t="n">
        <v>305674</v>
      </c>
      <c r="G38" s="232" t="n">
        <v>869010</v>
      </c>
      <c r="H38" s="232" t="n">
        <v>251599</v>
      </c>
      <c r="I38" s="232" t="n">
        <v>24360305</v>
      </c>
      <c r="J38" s="232" t="n">
        <v>4212725</v>
      </c>
      <c r="K38" s="232" t="n">
        <v>1334185</v>
      </c>
      <c r="L38" s="232" t="n">
        <v>18813395</v>
      </c>
      <c r="M38" s="232" t="n">
        <v>1808665</v>
      </c>
      <c r="N38" s="232" t="n">
        <v>17004730</v>
      </c>
      <c r="O38" s="232" t="n">
        <v>286457</v>
      </c>
      <c r="P38" s="374"/>
      <c r="Q38" s="370" t="s">
        <v>490</v>
      </c>
    </row>
    <row r="39" customFormat="false" ht="12.75" hidden="false" customHeight="false" outlineLevel="0" collapsed="false">
      <c r="B39" s="190" t="s">
        <v>483</v>
      </c>
      <c r="C39" s="232" t="n">
        <v>26035308</v>
      </c>
      <c r="D39" s="232" t="n">
        <v>1363265</v>
      </c>
      <c r="E39" s="232" t="n">
        <v>1891</v>
      </c>
      <c r="F39" s="232" t="n">
        <v>275678</v>
      </c>
      <c r="G39" s="232" t="n">
        <v>794729</v>
      </c>
      <c r="H39" s="232" t="n">
        <v>290967</v>
      </c>
      <c r="I39" s="232" t="n">
        <v>24355894</v>
      </c>
      <c r="J39" s="232" t="n">
        <v>3463826</v>
      </c>
      <c r="K39" s="232" t="n">
        <v>1489827</v>
      </c>
      <c r="L39" s="232" t="n">
        <v>19402241</v>
      </c>
      <c r="M39" s="232" t="n">
        <v>1866015</v>
      </c>
      <c r="N39" s="232" t="n">
        <v>17536226</v>
      </c>
      <c r="O39" s="232" t="n">
        <v>316149</v>
      </c>
      <c r="P39" s="374"/>
      <c r="Q39" s="370" t="s">
        <v>483</v>
      </c>
    </row>
    <row r="40" customFormat="false" ht="12.75" hidden="false" customHeight="false" outlineLevel="0" collapsed="false">
      <c r="B40" s="190" t="s">
        <v>484</v>
      </c>
      <c r="C40" s="232" t="n">
        <v>28619967</v>
      </c>
      <c r="D40" s="232" t="n">
        <v>1385566</v>
      </c>
      <c r="E40" s="232" t="n">
        <v>1675</v>
      </c>
      <c r="F40" s="232" t="n">
        <v>284270</v>
      </c>
      <c r="G40" s="232" t="n">
        <v>832377</v>
      </c>
      <c r="H40" s="232" t="n">
        <v>267244</v>
      </c>
      <c r="I40" s="232" t="n">
        <v>26915912</v>
      </c>
      <c r="J40" s="232" t="n">
        <v>4710857</v>
      </c>
      <c r="K40" s="232" t="n">
        <v>1501987</v>
      </c>
      <c r="L40" s="232" t="n">
        <v>20703068</v>
      </c>
      <c r="M40" s="232" t="n">
        <v>2068967</v>
      </c>
      <c r="N40" s="232" t="n">
        <v>18634101</v>
      </c>
      <c r="O40" s="232" t="n">
        <v>318489</v>
      </c>
      <c r="P40" s="374"/>
      <c r="Q40" s="370" t="s">
        <v>484</v>
      </c>
    </row>
    <row r="41" customFormat="false" ht="12.75" hidden="false" customHeight="false" outlineLevel="0" collapsed="false">
      <c r="B41" s="190" t="s">
        <v>491</v>
      </c>
      <c r="C41" s="232" t="n">
        <v>25772386</v>
      </c>
      <c r="D41" s="232" t="n">
        <v>1213770</v>
      </c>
      <c r="E41" s="232" t="n">
        <v>1981</v>
      </c>
      <c r="F41" s="232" t="n">
        <v>265379</v>
      </c>
      <c r="G41" s="232" t="n">
        <v>696977</v>
      </c>
      <c r="H41" s="232" t="n">
        <v>249433</v>
      </c>
      <c r="I41" s="232" t="n">
        <v>24280292</v>
      </c>
      <c r="J41" s="232" t="n">
        <v>3705833</v>
      </c>
      <c r="K41" s="232" t="n">
        <v>1376804</v>
      </c>
      <c r="L41" s="232" t="n">
        <v>19197655</v>
      </c>
      <c r="M41" s="232" t="n">
        <v>1705794</v>
      </c>
      <c r="N41" s="232" t="n">
        <v>17491861</v>
      </c>
      <c r="O41" s="232" t="n">
        <v>278324</v>
      </c>
      <c r="P41" s="374"/>
      <c r="Q41" s="370" t="s">
        <v>491</v>
      </c>
    </row>
    <row r="42" customFormat="false" ht="12.75" hidden="false" customHeight="false" outlineLevel="0" collapsed="false">
      <c r="B42" s="190" t="s">
        <v>492</v>
      </c>
      <c r="C42" s="232" t="n">
        <v>27804669</v>
      </c>
      <c r="D42" s="232" t="n">
        <v>1315323</v>
      </c>
      <c r="E42" s="232" t="n">
        <v>1313</v>
      </c>
      <c r="F42" s="232" t="n">
        <v>304453</v>
      </c>
      <c r="G42" s="232" t="n">
        <v>761832</v>
      </c>
      <c r="H42" s="232" t="n">
        <v>247725</v>
      </c>
      <c r="I42" s="232" t="n">
        <v>26224996</v>
      </c>
      <c r="J42" s="232" t="n">
        <v>4314813</v>
      </c>
      <c r="K42" s="232" t="n">
        <v>1364619</v>
      </c>
      <c r="L42" s="232" t="n">
        <v>20545564</v>
      </c>
      <c r="M42" s="232" t="n">
        <v>1840188</v>
      </c>
      <c r="N42" s="232" t="n">
        <v>18705376</v>
      </c>
      <c r="O42" s="232" t="n">
        <v>264350</v>
      </c>
      <c r="P42" s="374"/>
      <c r="Q42" s="370" t="s">
        <v>492</v>
      </c>
    </row>
    <row r="43" customFormat="false" ht="12.75" hidden="false" customHeight="false" outlineLevel="0" collapsed="false">
      <c r="B43" s="190" t="s">
        <v>493</v>
      </c>
      <c r="C43" s="232" t="n">
        <v>29294315</v>
      </c>
      <c r="D43" s="232" t="n">
        <v>1464740</v>
      </c>
      <c r="E43" s="232" t="n">
        <v>1297</v>
      </c>
      <c r="F43" s="232" t="n">
        <v>320715</v>
      </c>
      <c r="G43" s="232" t="n">
        <v>822721</v>
      </c>
      <c r="H43" s="232" t="n">
        <v>320007</v>
      </c>
      <c r="I43" s="232" t="n">
        <v>27506119</v>
      </c>
      <c r="J43" s="232" t="n">
        <v>3915890</v>
      </c>
      <c r="K43" s="232" t="n">
        <v>1644418</v>
      </c>
      <c r="L43" s="232" t="n">
        <v>21945811</v>
      </c>
      <c r="M43" s="232" t="n">
        <v>2035093</v>
      </c>
      <c r="N43" s="232" t="n">
        <v>19910718</v>
      </c>
      <c r="O43" s="232" t="n">
        <v>323456</v>
      </c>
      <c r="P43" s="374"/>
      <c r="Q43" s="370" t="s">
        <v>493</v>
      </c>
    </row>
    <row r="44" customFormat="false" ht="12.75" hidden="false" customHeight="false" outlineLevel="0" collapsed="false">
      <c r="B44" s="190" t="s">
        <v>494</v>
      </c>
      <c r="C44" s="232" t="n">
        <v>27742534</v>
      </c>
      <c r="D44" s="232" t="n">
        <v>1315884</v>
      </c>
      <c r="E44" s="232" t="n">
        <v>1669</v>
      </c>
      <c r="F44" s="232" t="n">
        <v>284318</v>
      </c>
      <c r="G44" s="232" t="n">
        <v>779465</v>
      </c>
      <c r="H44" s="232" t="n">
        <v>250432</v>
      </c>
      <c r="I44" s="232" t="n">
        <v>26059365</v>
      </c>
      <c r="J44" s="232" t="n">
        <v>4389751</v>
      </c>
      <c r="K44" s="232" t="n">
        <v>1426606</v>
      </c>
      <c r="L44" s="232" t="n">
        <v>20243008</v>
      </c>
      <c r="M44" s="232" t="n">
        <v>2041944</v>
      </c>
      <c r="N44" s="232" t="n">
        <v>18201064</v>
      </c>
      <c r="O44" s="232" t="n">
        <v>367285</v>
      </c>
      <c r="P44" s="374"/>
      <c r="Q44" s="370" t="s">
        <v>494</v>
      </c>
    </row>
    <row r="45" customFormat="false" ht="12.75" hidden="false" customHeight="false" outlineLevel="0" collapsed="false">
      <c r="B45" s="190" t="s">
        <v>495</v>
      </c>
      <c r="C45" s="232" t="n">
        <v>25198765</v>
      </c>
      <c r="D45" s="232" t="n">
        <v>1311422</v>
      </c>
      <c r="E45" s="232" t="n">
        <v>969</v>
      </c>
      <c r="F45" s="232" t="n">
        <v>279911</v>
      </c>
      <c r="G45" s="232" t="n">
        <v>754216</v>
      </c>
      <c r="H45" s="232" t="n">
        <v>276326</v>
      </c>
      <c r="I45" s="232" t="n">
        <v>23539506</v>
      </c>
      <c r="J45" s="232" t="n">
        <v>4010681</v>
      </c>
      <c r="K45" s="232" t="n">
        <v>1243921</v>
      </c>
      <c r="L45" s="232" t="n">
        <v>18284904</v>
      </c>
      <c r="M45" s="232" t="n">
        <v>1367605</v>
      </c>
      <c r="N45" s="232" t="n">
        <v>16917299</v>
      </c>
      <c r="O45" s="232" t="n">
        <v>347837</v>
      </c>
      <c r="P45" s="374"/>
      <c r="Q45" s="370" t="s">
        <v>495</v>
      </c>
    </row>
    <row r="46" customFormat="false" ht="12.75" hidden="false" customHeight="false" outlineLevel="0" collapsed="false">
      <c r="A46" s="370" t="s">
        <v>1381</v>
      </c>
      <c r="B46" s="190" t="s">
        <v>487</v>
      </c>
      <c r="C46" s="232" t="n">
        <v>25512794</v>
      </c>
      <c r="D46" s="232" t="n">
        <v>1367519</v>
      </c>
      <c r="E46" s="232" t="n">
        <v>953</v>
      </c>
      <c r="F46" s="232" t="n">
        <v>301872</v>
      </c>
      <c r="G46" s="232" t="n">
        <v>782445</v>
      </c>
      <c r="H46" s="232" t="n">
        <v>282249</v>
      </c>
      <c r="I46" s="232" t="n">
        <v>23768801</v>
      </c>
      <c r="J46" s="232" t="n">
        <v>4677168</v>
      </c>
      <c r="K46" s="232" t="n">
        <v>1122795</v>
      </c>
      <c r="L46" s="232" t="n">
        <v>17968838</v>
      </c>
      <c r="M46" s="232" t="n">
        <v>1602916</v>
      </c>
      <c r="N46" s="232" t="n">
        <v>16365922</v>
      </c>
      <c r="O46" s="232" t="n">
        <v>376474</v>
      </c>
      <c r="P46" s="372" t="s">
        <v>1381</v>
      </c>
      <c r="Q46" s="370" t="s">
        <v>487</v>
      </c>
    </row>
    <row r="47" customFormat="false" ht="12.75" hidden="false" customHeight="false" outlineLevel="0" collapsed="false">
      <c r="B47" s="190" t="s">
        <v>488</v>
      </c>
      <c r="C47" s="232" t="n">
        <v>23190332</v>
      </c>
      <c r="D47" s="232" t="n">
        <v>1208712</v>
      </c>
      <c r="E47" s="232" t="n">
        <v>1223</v>
      </c>
      <c r="F47" s="232" t="n">
        <v>267671</v>
      </c>
      <c r="G47" s="232" t="n">
        <v>708333</v>
      </c>
      <c r="H47" s="232" t="n">
        <v>231485</v>
      </c>
      <c r="I47" s="232" t="n">
        <v>21582196</v>
      </c>
      <c r="J47" s="232" t="n">
        <v>3767876</v>
      </c>
      <c r="K47" s="232" t="n">
        <v>1168262</v>
      </c>
      <c r="L47" s="232" t="n">
        <v>16646058</v>
      </c>
      <c r="M47" s="232" t="n">
        <v>1443856</v>
      </c>
      <c r="N47" s="232" t="n">
        <v>15202202</v>
      </c>
      <c r="O47" s="371" t="n">
        <v>399424</v>
      </c>
      <c r="Q47" s="370" t="s">
        <v>488</v>
      </c>
    </row>
    <row r="48" customFormat="false" ht="12.75" hidden="false" customHeight="false" outlineLevel="0" collapsed="false">
      <c r="B48" s="190" t="s">
        <v>489</v>
      </c>
      <c r="C48" s="232" t="n">
        <v>24371683</v>
      </c>
      <c r="D48" s="232" t="n">
        <v>1399726</v>
      </c>
      <c r="E48" s="232" t="n">
        <v>1607</v>
      </c>
      <c r="F48" s="232" t="n">
        <v>283842</v>
      </c>
      <c r="G48" s="232" t="n">
        <v>816412</v>
      </c>
      <c r="H48" s="232" t="n">
        <v>297865</v>
      </c>
      <c r="I48" s="232" t="n">
        <v>22237889</v>
      </c>
      <c r="J48" s="232" t="n">
        <v>3994507</v>
      </c>
      <c r="K48" s="232" t="n">
        <v>1221975</v>
      </c>
      <c r="L48" s="232" t="n">
        <v>17021407</v>
      </c>
      <c r="M48" s="232" t="n">
        <v>1581511</v>
      </c>
      <c r="N48" s="232" t="n">
        <v>15439896</v>
      </c>
      <c r="O48" s="371" t="n">
        <v>734068</v>
      </c>
      <c r="Q48" s="370" t="s">
        <v>489</v>
      </c>
    </row>
    <row r="49" customFormat="false" ht="12.75" hidden="false" customHeight="false" outlineLevel="0" collapsed="false">
      <c r="B49" s="190" t="s">
        <v>474</v>
      </c>
      <c r="C49" s="232" t="n">
        <v>23549747</v>
      </c>
      <c r="D49" s="232" t="n">
        <v>1312971</v>
      </c>
      <c r="E49" s="232" t="n">
        <v>2184</v>
      </c>
      <c r="F49" s="232" t="n">
        <v>272139</v>
      </c>
      <c r="G49" s="232" t="n">
        <v>786236</v>
      </c>
      <c r="H49" s="232" t="n">
        <v>252412</v>
      </c>
      <c r="I49" s="232" t="n">
        <v>21879976</v>
      </c>
      <c r="J49" s="232" t="n">
        <v>3621209</v>
      </c>
      <c r="K49" s="232" t="n">
        <v>1285746</v>
      </c>
      <c r="L49" s="232" t="n">
        <v>16973021</v>
      </c>
      <c r="M49" s="232" t="n">
        <v>1462709</v>
      </c>
      <c r="N49" s="232" t="n">
        <v>15510312</v>
      </c>
      <c r="O49" s="232" t="n">
        <v>356800</v>
      </c>
      <c r="P49" s="374"/>
      <c r="Q49" s="370" t="s">
        <v>474</v>
      </c>
    </row>
    <row r="50" customFormat="false" ht="12.75" hidden="false" customHeight="false" outlineLevel="0" collapsed="false">
      <c r="B50" s="190" t="s">
        <v>490</v>
      </c>
      <c r="C50" s="232" t="n">
        <v>21653284</v>
      </c>
      <c r="D50" s="232" t="n">
        <v>1273428</v>
      </c>
      <c r="E50" s="232" t="n">
        <v>2406</v>
      </c>
      <c r="F50" s="232" t="n">
        <v>282241</v>
      </c>
      <c r="G50" s="232" t="n">
        <v>780538</v>
      </c>
      <c r="H50" s="232" t="n">
        <v>208243</v>
      </c>
      <c r="I50" s="232" t="n">
        <v>20003473</v>
      </c>
      <c r="J50" s="232" t="n">
        <v>4007141</v>
      </c>
      <c r="K50" s="232" t="n">
        <v>969946</v>
      </c>
      <c r="L50" s="232" t="n">
        <v>15026386</v>
      </c>
      <c r="M50" s="232" t="n">
        <v>1639492</v>
      </c>
      <c r="N50" s="232" t="n">
        <v>13386894</v>
      </c>
      <c r="O50" s="232" t="n">
        <v>376383</v>
      </c>
      <c r="P50" s="374"/>
      <c r="Q50" s="370" t="s">
        <v>490</v>
      </c>
    </row>
    <row r="51" customFormat="false" ht="12.75" hidden="false" customHeight="false" outlineLevel="0" collapsed="false">
      <c r="B51" s="190" t="s">
        <v>483</v>
      </c>
      <c r="C51" s="232" t="n">
        <v>22994871</v>
      </c>
      <c r="D51" s="232" t="n">
        <v>1331878</v>
      </c>
      <c r="E51" s="232" t="n">
        <v>1670</v>
      </c>
      <c r="F51" s="232" t="n">
        <v>301129</v>
      </c>
      <c r="G51" s="232" t="n">
        <v>768588</v>
      </c>
      <c r="H51" s="232" t="n">
        <v>260491</v>
      </c>
      <c r="I51" s="232" t="n">
        <v>21239799</v>
      </c>
      <c r="J51" s="232" t="n">
        <v>3565018</v>
      </c>
      <c r="K51" s="232" t="n">
        <v>1104775</v>
      </c>
      <c r="L51" s="232" t="n">
        <v>16570006</v>
      </c>
      <c r="M51" s="232" t="n">
        <v>1628739</v>
      </c>
      <c r="N51" s="232" t="n">
        <v>14941267</v>
      </c>
      <c r="O51" s="232" t="n">
        <v>423194</v>
      </c>
      <c r="P51" s="374"/>
      <c r="Q51" s="370" t="s">
        <v>483</v>
      </c>
    </row>
    <row r="52" customFormat="false" ht="12.75" hidden="false" customHeight="false" outlineLevel="0" collapsed="false">
      <c r="B52" s="190" t="s">
        <v>484</v>
      </c>
      <c r="C52" s="232" t="n">
        <v>23680169</v>
      </c>
      <c r="D52" s="232" t="n">
        <v>1318807</v>
      </c>
      <c r="E52" s="232" t="n">
        <v>1937</v>
      </c>
      <c r="F52" s="232" t="n">
        <v>276164</v>
      </c>
      <c r="G52" s="232" t="n">
        <v>781096</v>
      </c>
      <c r="H52" s="232" t="n">
        <v>259610</v>
      </c>
      <c r="I52" s="232" t="n">
        <v>21979183</v>
      </c>
      <c r="J52" s="232" t="n">
        <v>3778819</v>
      </c>
      <c r="K52" s="232" t="n">
        <v>1041413</v>
      </c>
      <c r="L52" s="232" t="n">
        <v>17158951</v>
      </c>
      <c r="M52" s="232" t="n">
        <v>1843694</v>
      </c>
      <c r="N52" s="232" t="n">
        <v>15315257</v>
      </c>
      <c r="O52" s="232" t="n">
        <v>382179</v>
      </c>
      <c r="P52" s="374"/>
      <c r="Q52" s="37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8</v>
      </c>
      <c r="B1" s="76"/>
      <c r="C1" s="76"/>
      <c r="D1" s="76"/>
      <c r="E1" s="76"/>
      <c r="F1" s="76"/>
      <c r="G1" s="76"/>
      <c r="H1" s="76"/>
      <c r="I1" s="379" t="s">
        <v>1389</v>
      </c>
      <c r="J1" s="379"/>
      <c r="K1" s="379"/>
      <c r="L1" s="379"/>
      <c r="M1" s="379"/>
      <c r="N1" s="379"/>
      <c r="O1" s="379"/>
      <c r="P1" s="379"/>
      <c r="Q1" s="96"/>
    </row>
    <row r="2" customFormat="false" ht="20.1" hidden="false" customHeight="true" outlineLevel="0" collapsed="false">
      <c r="A2" s="76" t="s">
        <v>1360</v>
      </c>
      <c r="B2" s="76"/>
      <c r="C2" s="76"/>
      <c r="D2" s="76"/>
      <c r="E2" s="76"/>
      <c r="F2" s="76"/>
      <c r="G2" s="76"/>
      <c r="H2" s="76"/>
      <c r="I2" s="76" t="s">
        <v>1390</v>
      </c>
      <c r="J2" s="76"/>
      <c r="K2" s="76"/>
      <c r="L2" s="76"/>
      <c r="M2" s="76"/>
      <c r="N2" s="76"/>
      <c r="O2" s="76"/>
      <c r="P2" s="76"/>
      <c r="Q2" s="76"/>
    </row>
    <row r="3" customFormat="false" ht="20.1" hidden="false" customHeight="true" outlineLevel="0" collapsed="false">
      <c r="A3" s="142" t="s">
        <v>1391</v>
      </c>
      <c r="B3" s="142"/>
      <c r="C3" s="142"/>
      <c r="D3" s="142"/>
      <c r="E3" s="142"/>
      <c r="F3" s="142"/>
      <c r="G3" s="142"/>
      <c r="H3" s="142"/>
      <c r="I3" s="142" t="s">
        <v>1391</v>
      </c>
      <c r="J3" s="142"/>
      <c r="K3" s="142"/>
      <c r="L3" s="142"/>
      <c r="M3" s="142"/>
      <c r="N3" s="142"/>
      <c r="O3" s="142"/>
      <c r="P3" s="142"/>
      <c r="Q3" s="142"/>
    </row>
    <row r="4" customFormat="false" ht="20.1" hidden="false" customHeight="true" outlineLevel="0" collapsed="false">
      <c r="A4" s="356" t="s">
        <v>1392</v>
      </c>
      <c r="B4" s="356"/>
      <c r="C4" s="356"/>
      <c r="D4" s="356"/>
      <c r="E4" s="356"/>
      <c r="F4" s="356"/>
      <c r="G4" s="356"/>
      <c r="H4" s="356"/>
      <c r="I4" s="356" t="s">
        <v>1392</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4.2</v>
      </c>
      <c r="D9" s="385" t="n">
        <v>103.5</v>
      </c>
      <c r="E9" s="385" t="n">
        <v>117.5</v>
      </c>
      <c r="F9" s="385" t="n">
        <v>109.1</v>
      </c>
      <c r="G9" s="385" t="n">
        <v>105.9</v>
      </c>
      <c r="H9" s="385" t="n">
        <v>84.9</v>
      </c>
      <c r="I9" s="385" t="n">
        <v>104.5</v>
      </c>
      <c r="J9" s="385" t="n">
        <v>127.1</v>
      </c>
      <c r="K9" s="385" t="n">
        <v>119.8</v>
      </c>
      <c r="L9" s="385" t="n">
        <v>103.3</v>
      </c>
      <c r="M9" s="385" t="n">
        <v>105.6</v>
      </c>
      <c r="N9" s="385" t="n">
        <v>102.9</v>
      </c>
      <c r="O9" s="385" t="n">
        <v>93.4</v>
      </c>
      <c r="P9" s="372" t="s">
        <v>461</v>
      </c>
      <c r="Q9" s="370" t="s">
        <v>487</v>
      </c>
    </row>
    <row r="10" customFormat="false" ht="12.75" hidden="false" customHeight="false" outlineLevel="0" collapsed="false">
      <c r="B10" s="190" t="s">
        <v>488</v>
      </c>
      <c r="C10" s="385" t="n">
        <v>106.8</v>
      </c>
      <c r="D10" s="385" t="n">
        <v>103.1</v>
      </c>
      <c r="E10" s="385" t="n">
        <v>105.8</v>
      </c>
      <c r="F10" s="385" t="n">
        <v>97.9</v>
      </c>
      <c r="G10" s="385" t="n">
        <v>106.8</v>
      </c>
      <c r="H10" s="385" t="n">
        <v>103.2</v>
      </c>
      <c r="I10" s="385" t="n">
        <v>107.1</v>
      </c>
      <c r="J10" s="385" t="n">
        <v>109.5</v>
      </c>
      <c r="K10" s="385" t="n">
        <v>126.1</v>
      </c>
      <c r="L10" s="385" t="n">
        <v>106</v>
      </c>
      <c r="M10" s="385" t="n">
        <v>107.9</v>
      </c>
      <c r="N10" s="385" t="n">
        <v>105.6</v>
      </c>
      <c r="O10" s="385" t="n">
        <v>103.3</v>
      </c>
      <c r="P10" s="374"/>
      <c r="Q10" s="370" t="s">
        <v>488</v>
      </c>
    </row>
    <row r="11" customFormat="false" ht="12.75" hidden="false" customHeight="false" outlineLevel="0" collapsed="false">
      <c r="B11" s="190" t="s">
        <v>489</v>
      </c>
      <c r="C11" s="385" t="n">
        <v>117</v>
      </c>
      <c r="D11" s="385" t="n">
        <v>105.7</v>
      </c>
      <c r="E11" s="385" t="n">
        <v>98.7</v>
      </c>
      <c r="F11" s="385" t="n">
        <v>107.8</v>
      </c>
      <c r="G11" s="385" t="n">
        <v>106.6</v>
      </c>
      <c r="H11" s="385" t="n">
        <v>100.2</v>
      </c>
      <c r="I11" s="385" t="n">
        <v>117.4</v>
      </c>
      <c r="J11" s="385" t="n">
        <v>113.6</v>
      </c>
      <c r="K11" s="385" t="n">
        <v>126.6</v>
      </c>
      <c r="L11" s="385" t="n">
        <v>116.9</v>
      </c>
      <c r="M11" s="385" t="n">
        <v>115.5</v>
      </c>
      <c r="N11" s="385" t="n">
        <v>117.2</v>
      </c>
      <c r="O11" s="385" t="n">
        <v>125.7</v>
      </c>
      <c r="P11" s="374"/>
      <c r="Q11" s="370" t="s">
        <v>489</v>
      </c>
    </row>
    <row r="12" customFormat="false" ht="12.75" hidden="false" customHeight="false" outlineLevel="0" collapsed="false">
      <c r="B12" s="190" t="s">
        <v>474</v>
      </c>
      <c r="C12" s="385" t="n">
        <v>106.2</v>
      </c>
      <c r="D12" s="385" t="n">
        <v>100.8</v>
      </c>
      <c r="E12" s="385" t="n">
        <v>91.7</v>
      </c>
      <c r="F12" s="385" t="n">
        <v>101.3</v>
      </c>
      <c r="G12" s="385" t="n">
        <v>102.5</v>
      </c>
      <c r="H12" s="385" t="n">
        <v>96.6</v>
      </c>
      <c r="I12" s="385" t="n">
        <v>106.7</v>
      </c>
      <c r="J12" s="385" t="n">
        <v>124.4</v>
      </c>
      <c r="K12" s="385" t="n">
        <v>129.8</v>
      </c>
      <c r="L12" s="385" t="n">
        <v>105.2</v>
      </c>
      <c r="M12" s="385" t="n">
        <v>112</v>
      </c>
      <c r="N12" s="385" t="n">
        <v>104.1</v>
      </c>
      <c r="O12" s="385" t="n">
        <v>93.9</v>
      </c>
      <c r="P12" s="374"/>
      <c r="Q12" s="370" t="s">
        <v>474</v>
      </c>
    </row>
    <row r="13" customFormat="false" ht="12.75" hidden="false" customHeight="false" outlineLevel="0" collapsed="false">
      <c r="B13" s="190" t="s">
        <v>490</v>
      </c>
      <c r="C13" s="385" t="n">
        <v>110.3</v>
      </c>
      <c r="D13" s="385" t="n">
        <v>109.8</v>
      </c>
      <c r="E13" s="385" t="n">
        <v>92.7</v>
      </c>
      <c r="F13" s="385" t="n">
        <v>109.1</v>
      </c>
      <c r="G13" s="385" t="n">
        <v>111.7</v>
      </c>
      <c r="H13" s="385" t="n">
        <v>108.2</v>
      </c>
      <c r="I13" s="385" t="n">
        <v>110.6</v>
      </c>
      <c r="J13" s="385" t="n">
        <v>115.5</v>
      </c>
      <c r="K13" s="385" t="n">
        <v>129.9</v>
      </c>
      <c r="L13" s="385" t="n">
        <v>109.5</v>
      </c>
      <c r="M13" s="385" t="n">
        <v>111.1</v>
      </c>
      <c r="N13" s="385" t="n">
        <v>109.2</v>
      </c>
      <c r="O13" s="385" t="n">
        <v>98.5</v>
      </c>
      <c r="P13" s="374"/>
      <c r="Q13" s="370" t="s">
        <v>490</v>
      </c>
    </row>
    <row r="14" customFormat="false" ht="12.75" hidden="false" customHeight="false" outlineLevel="0" collapsed="false">
      <c r="B14" s="190" t="s">
        <v>483</v>
      </c>
      <c r="C14" s="385" t="n">
        <v>111.6</v>
      </c>
      <c r="D14" s="385" t="n">
        <v>106.4</v>
      </c>
      <c r="E14" s="385" t="n">
        <v>84.8</v>
      </c>
      <c r="F14" s="385" t="n">
        <v>112.4</v>
      </c>
      <c r="G14" s="385" t="n">
        <v>103.5</v>
      </c>
      <c r="H14" s="385" t="n">
        <v>105.3</v>
      </c>
      <c r="I14" s="385" t="n">
        <v>111.7</v>
      </c>
      <c r="J14" s="385" t="n">
        <v>87.3</v>
      </c>
      <c r="K14" s="385" t="n">
        <v>138.6</v>
      </c>
      <c r="L14" s="385" t="n">
        <v>110.5</v>
      </c>
      <c r="M14" s="385" t="n">
        <v>117.1</v>
      </c>
      <c r="N14" s="385" t="n">
        <v>109.4</v>
      </c>
      <c r="O14" s="385" t="n">
        <v>120.2</v>
      </c>
      <c r="P14" s="374"/>
      <c r="Q14" s="370" t="s">
        <v>483</v>
      </c>
    </row>
    <row r="15" customFormat="false" ht="12.75" hidden="false" customHeight="false" outlineLevel="0" collapsed="false">
      <c r="B15" s="190" t="s">
        <v>484</v>
      </c>
      <c r="C15" s="385" t="n">
        <v>111</v>
      </c>
      <c r="D15" s="385" t="n">
        <v>105.5</v>
      </c>
      <c r="E15" s="385" t="n">
        <v>85</v>
      </c>
      <c r="F15" s="385" t="n">
        <v>101.1</v>
      </c>
      <c r="G15" s="385" t="n">
        <v>108.1</v>
      </c>
      <c r="H15" s="385" t="n">
        <v>109.8</v>
      </c>
      <c r="I15" s="385" t="n">
        <v>111.1</v>
      </c>
      <c r="J15" s="385" t="n">
        <v>100.1</v>
      </c>
      <c r="K15" s="385" t="n">
        <v>138.3</v>
      </c>
      <c r="L15" s="385" t="n">
        <v>109.8</v>
      </c>
      <c r="M15" s="385" t="n">
        <v>118.6</v>
      </c>
      <c r="N15" s="385" t="n">
        <v>108.3</v>
      </c>
      <c r="O15" s="385" t="n">
        <v>117.7</v>
      </c>
      <c r="P15" s="374"/>
      <c r="Q15" s="370" t="s">
        <v>484</v>
      </c>
    </row>
    <row r="16" customFormat="false" ht="12.75" hidden="false" customHeight="false" outlineLevel="0" collapsed="false">
      <c r="B16" s="190" t="s">
        <v>491</v>
      </c>
      <c r="C16" s="385" t="n">
        <v>105.4</v>
      </c>
      <c r="D16" s="385" t="n">
        <v>111.4</v>
      </c>
      <c r="E16" s="385" t="n">
        <v>92.3</v>
      </c>
      <c r="F16" s="385" t="n">
        <v>113.3</v>
      </c>
      <c r="G16" s="385" t="n">
        <v>110.5</v>
      </c>
      <c r="H16" s="385" t="n">
        <v>112.1</v>
      </c>
      <c r="I16" s="385" t="n">
        <v>104.8</v>
      </c>
      <c r="J16" s="385" t="n">
        <v>87.8</v>
      </c>
      <c r="K16" s="385" t="n">
        <v>128.4</v>
      </c>
      <c r="L16" s="385" t="n">
        <v>103.7</v>
      </c>
      <c r="M16" s="385" t="n">
        <v>114.3</v>
      </c>
      <c r="N16" s="385" t="n">
        <v>101.9</v>
      </c>
      <c r="O16" s="385" t="n">
        <v>122.9</v>
      </c>
      <c r="P16" s="374"/>
      <c r="Q16" s="370" t="s">
        <v>491</v>
      </c>
    </row>
    <row r="17" customFormat="false" ht="12.75" hidden="false" customHeight="false" outlineLevel="0" collapsed="false">
      <c r="B17" s="190" t="s">
        <v>492</v>
      </c>
      <c r="C17" s="385" t="n">
        <v>120.8</v>
      </c>
      <c r="D17" s="385" t="n">
        <v>115.1</v>
      </c>
      <c r="E17" s="385" t="n">
        <v>83.3</v>
      </c>
      <c r="F17" s="385" t="n">
        <v>108.3</v>
      </c>
      <c r="G17" s="385" t="n">
        <v>118.9</v>
      </c>
      <c r="H17" s="385" t="n">
        <v>122.3</v>
      </c>
      <c r="I17" s="385" t="n">
        <v>120.3</v>
      </c>
      <c r="J17" s="385" t="n">
        <v>90.9</v>
      </c>
      <c r="K17" s="385" t="n">
        <v>131.5</v>
      </c>
      <c r="L17" s="385" t="n">
        <v>120.1</v>
      </c>
      <c r="M17" s="385" t="n">
        <v>122.8</v>
      </c>
      <c r="N17" s="385" t="n">
        <v>119.6</v>
      </c>
      <c r="O17" s="385" t="n">
        <v>157.4</v>
      </c>
      <c r="P17" s="374"/>
      <c r="Q17" s="370" t="s">
        <v>492</v>
      </c>
    </row>
    <row r="18" customFormat="false" ht="12.75" hidden="false" customHeight="false" outlineLevel="0" collapsed="false">
      <c r="B18" s="190" t="s">
        <v>493</v>
      </c>
      <c r="C18" s="385" t="n">
        <v>127.7</v>
      </c>
      <c r="D18" s="385" t="n">
        <v>126</v>
      </c>
      <c r="E18" s="385" t="n">
        <v>116.4</v>
      </c>
      <c r="F18" s="385" t="n">
        <v>123.3</v>
      </c>
      <c r="G18" s="385" t="n">
        <v>128.4</v>
      </c>
      <c r="H18" s="385" t="n">
        <v>126.2</v>
      </c>
      <c r="I18" s="385" t="n">
        <v>127.1</v>
      </c>
      <c r="J18" s="385" t="n">
        <v>118</v>
      </c>
      <c r="K18" s="385" t="n">
        <v>141.3</v>
      </c>
      <c r="L18" s="385" t="n">
        <v>126.4</v>
      </c>
      <c r="M18" s="385" t="n">
        <v>135.1</v>
      </c>
      <c r="N18" s="385" t="n">
        <v>125</v>
      </c>
      <c r="O18" s="385" t="n">
        <v>158.6</v>
      </c>
      <c r="P18" s="374"/>
      <c r="Q18" s="370" t="s">
        <v>493</v>
      </c>
    </row>
    <row r="19" customFormat="false" ht="12.75" hidden="false" customHeight="false" outlineLevel="0" collapsed="false">
      <c r="B19" s="190" t="s">
        <v>494</v>
      </c>
      <c r="C19" s="385" t="n">
        <v>129.8</v>
      </c>
      <c r="D19" s="385" t="n">
        <v>114.4</v>
      </c>
      <c r="E19" s="385" t="n">
        <v>99.7</v>
      </c>
      <c r="F19" s="385" t="n">
        <v>111.3</v>
      </c>
      <c r="G19" s="385" t="n">
        <v>116.7</v>
      </c>
      <c r="H19" s="385" t="n">
        <v>116.1</v>
      </c>
      <c r="I19" s="385" t="n">
        <v>129.8</v>
      </c>
      <c r="J19" s="385" t="n">
        <v>104.4</v>
      </c>
      <c r="K19" s="385" t="n">
        <v>146.3</v>
      </c>
      <c r="L19" s="385" t="n">
        <v>129.2</v>
      </c>
      <c r="M19" s="385" t="n">
        <v>129.9</v>
      </c>
      <c r="N19" s="385" t="n">
        <v>129</v>
      </c>
      <c r="O19" s="385" t="n">
        <v>169</v>
      </c>
      <c r="P19" s="374"/>
      <c r="Q19" s="370" t="s">
        <v>494</v>
      </c>
    </row>
    <row r="20" customFormat="false" ht="12.75" hidden="false" customHeight="false" outlineLevel="0" collapsed="false">
      <c r="B20" s="190" t="s">
        <v>495</v>
      </c>
      <c r="C20" s="385" t="n">
        <v>112</v>
      </c>
      <c r="D20" s="385" t="n">
        <v>113.2</v>
      </c>
      <c r="E20" s="385" t="n">
        <v>103.8</v>
      </c>
      <c r="F20" s="385" t="n">
        <v>118.4</v>
      </c>
      <c r="G20" s="385" t="n">
        <v>110.5</v>
      </c>
      <c r="H20" s="385" t="n">
        <v>111.4</v>
      </c>
      <c r="I20" s="385" t="n">
        <v>111.1</v>
      </c>
      <c r="J20" s="385" t="n">
        <v>104.3</v>
      </c>
      <c r="K20" s="385" t="n">
        <v>131.1</v>
      </c>
      <c r="L20" s="385" t="n">
        <v>110.1</v>
      </c>
      <c r="M20" s="385" t="n">
        <v>107.2</v>
      </c>
      <c r="N20" s="385" t="n">
        <v>110.6</v>
      </c>
      <c r="O20" s="385" t="n">
        <v>152.9</v>
      </c>
      <c r="P20" s="374"/>
      <c r="Q20" s="370" t="s">
        <v>495</v>
      </c>
    </row>
    <row r="21" customFormat="false" ht="12.75" hidden="false" customHeight="false" outlineLevel="0" collapsed="false">
      <c r="A21" s="370" t="s">
        <v>462</v>
      </c>
      <c r="B21" s="190" t="s">
        <v>487</v>
      </c>
      <c r="C21" s="385" t="n">
        <v>117.6</v>
      </c>
      <c r="D21" s="385" t="n">
        <v>109.7</v>
      </c>
      <c r="E21" s="385" t="n">
        <v>116.8</v>
      </c>
      <c r="F21" s="385" t="n">
        <v>106.7</v>
      </c>
      <c r="G21" s="385" t="n">
        <v>115</v>
      </c>
      <c r="H21" s="385" t="n">
        <v>100.5</v>
      </c>
      <c r="I21" s="385" t="n">
        <v>117.9</v>
      </c>
      <c r="J21" s="385" t="n">
        <v>128.8</v>
      </c>
      <c r="K21" s="385" t="n">
        <v>140.4</v>
      </c>
      <c r="L21" s="385" t="n">
        <v>116.5</v>
      </c>
      <c r="M21" s="385" t="n">
        <v>123.5</v>
      </c>
      <c r="N21" s="385" t="n">
        <v>115.4</v>
      </c>
      <c r="O21" s="385" t="n">
        <v>123.1</v>
      </c>
      <c r="P21" s="372" t="s">
        <v>462</v>
      </c>
      <c r="Q21" s="370" t="s">
        <v>487</v>
      </c>
    </row>
    <row r="22" customFormat="false" ht="12.75" hidden="false" customHeight="false" outlineLevel="0" collapsed="false">
      <c r="B22" s="190" t="s">
        <v>488</v>
      </c>
      <c r="C22" s="385" t="n">
        <v>118</v>
      </c>
      <c r="D22" s="385" t="n">
        <v>116.3</v>
      </c>
      <c r="E22" s="385" t="n">
        <v>90</v>
      </c>
      <c r="F22" s="385" t="n">
        <v>114.8</v>
      </c>
      <c r="G22" s="385" t="n">
        <v>120.5</v>
      </c>
      <c r="H22" s="385" t="n">
        <v>111.5</v>
      </c>
      <c r="I22" s="385" t="n">
        <v>117.8</v>
      </c>
      <c r="J22" s="385" t="n">
        <v>123.1</v>
      </c>
      <c r="K22" s="385" t="n">
        <v>135.9</v>
      </c>
      <c r="L22" s="385" t="n">
        <v>116.7</v>
      </c>
      <c r="M22" s="385" t="n">
        <v>122.7</v>
      </c>
      <c r="N22" s="385" t="n">
        <v>115.7</v>
      </c>
      <c r="O22" s="385" t="n">
        <v>131.8</v>
      </c>
      <c r="P22" s="374"/>
      <c r="Q22" s="370" t="s">
        <v>488</v>
      </c>
    </row>
    <row r="23" customFormat="false" ht="12.75" hidden="false" customHeight="false" outlineLevel="0" collapsed="false">
      <c r="B23" s="190" t="s">
        <v>489</v>
      </c>
      <c r="C23" s="385" t="n">
        <v>127.5</v>
      </c>
      <c r="D23" s="385" t="n">
        <v>115.7</v>
      </c>
      <c r="E23" s="385" t="n">
        <v>95.6</v>
      </c>
      <c r="F23" s="385" t="n">
        <v>112.1</v>
      </c>
      <c r="G23" s="385" t="n">
        <v>121</v>
      </c>
      <c r="H23" s="385" t="n">
        <v>111.5</v>
      </c>
      <c r="I23" s="385" t="n">
        <v>127.5</v>
      </c>
      <c r="J23" s="385" t="n">
        <v>126.5</v>
      </c>
      <c r="K23" s="385" t="n">
        <v>145</v>
      </c>
      <c r="L23" s="385" t="n">
        <v>126.5</v>
      </c>
      <c r="M23" s="385" t="n">
        <v>127.3</v>
      </c>
      <c r="N23" s="385" t="n">
        <v>126.4</v>
      </c>
      <c r="O23" s="385" t="n">
        <v>155.3</v>
      </c>
      <c r="P23" s="374"/>
      <c r="Q23" s="370" t="s">
        <v>489</v>
      </c>
    </row>
    <row r="24" customFormat="false" ht="12.75" hidden="false" customHeight="false" outlineLevel="0" collapsed="false">
      <c r="B24" s="190" t="s">
        <v>474</v>
      </c>
      <c r="C24" s="385" t="n">
        <v>119.7</v>
      </c>
      <c r="D24" s="385" t="n">
        <v>124.2</v>
      </c>
      <c r="E24" s="385" t="n">
        <v>89.5</v>
      </c>
      <c r="F24" s="385" t="n">
        <v>127</v>
      </c>
      <c r="G24" s="385" t="n">
        <v>123.1</v>
      </c>
      <c r="H24" s="385" t="n">
        <v>125.7</v>
      </c>
      <c r="I24" s="385" t="n">
        <v>119.8</v>
      </c>
      <c r="J24" s="385" t="n">
        <v>108.4</v>
      </c>
      <c r="K24" s="385" t="n">
        <v>146.5</v>
      </c>
      <c r="L24" s="385" t="n">
        <v>118.4</v>
      </c>
      <c r="M24" s="385" t="n">
        <v>124.1</v>
      </c>
      <c r="N24" s="385" t="n">
        <v>117.5</v>
      </c>
      <c r="O24" s="385" t="n">
        <v>108</v>
      </c>
      <c r="P24" s="374"/>
      <c r="Q24" s="370" t="s">
        <v>474</v>
      </c>
    </row>
    <row r="25" customFormat="false" ht="12.75" hidden="false" customHeight="false" outlineLevel="0" collapsed="false">
      <c r="B25" s="190" t="s">
        <v>490</v>
      </c>
      <c r="C25" s="385" t="n">
        <v>119.9</v>
      </c>
      <c r="D25" s="385" t="n">
        <v>115.1</v>
      </c>
      <c r="E25" s="385" t="n">
        <v>89.3</v>
      </c>
      <c r="F25" s="385" t="n">
        <v>118.1</v>
      </c>
      <c r="G25" s="385" t="n">
        <v>116.7</v>
      </c>
      <c r="H25" s="385" t="n">
        <v>108.1</v>
      </c>
      <c r="I25" s="385" t="n">
        <v>120.3</v>
      </c>
      <c r="J25" s="385" t="n">
        <v>89.5</v>
      </c>
      <c r="K25" s="385" t="n">
        <v>145.5</v>
      </c>
      <c r="L25" s="385" t="n">
        <v>119.3</v>
      </c>
      <c r="M25" s="385" t="n">
        <v>124.3</v>
      </c>
      <c r="N25" s="385" t="n">
        <v>118.5</v>
      </c>
      <c r="O25" s="385" t="n">
        <v>112.3</v>
      </c>
      <c r="P25" s="374"/>
      <c r="Q25" s="370" t="s">
        <v>490</v>
      </c>
    </row>
    <row r="26" customFormat="false" ht="12.75" hidden="false" customHeight="false" outlineLevel="0" collapsed="false">
      <c r="B26" s="190" t="s">
        <v>483</v>
      </c>
      <c r="C26" s="385" t="n">
        <v>124.4</v>
      </c>
      <c r="D26" s="385" t="n">
        <v>124.2</v>
      </c>
      <c r="E26" s="385" t="n">
        <v>100.5</v>
      </c>
      <c r="F26" s="385" t="n">
        <v>130.5</v>
      </c>
      <c r="G26" s="385" t="n">
        <v>119.4</v>
      </c>
      <c r="H26" s="385" t="n">
        <v>127.1</v>
      </c>
      <c r="I26" s="385" t="n">
        <v>124.5</v>
      </c>
      <c r="J26" s="385" t="n">
        <v>107</v>
      </c>
      <c r="K26" s="385" t="n">
        <v>154</v>
      </c>
      <c r="L26" s="385" t="n">
        <v>123.1</v>
      </c>
      <c r="M26" s="385" t="n">
        <v>128.1</v>
      </c>
      <c r="N26" s="385" t="n">
        <v>122.3</v>
      </c>
      <c r="O26" s="385" t="n">
        <v>117</v>
      </c>
      <c r="P26" s="374"/>
      <c r="Q26" s="370" t="s">
        <v>483</v>
      </c>
    </row>
    <row r="27" customFormat="false" ht="12.75" hidden="false" customHeight="false" outlineLevel="0" collapsed="false">
      <c r="B27" s="190" t="s">
        <v>484</v>
      </c>
      <c r="C27" s="385" t="n">
        <v>123.8</v>
      </c>
      <c r="D27" s="385" t="n">
        <v>121.4</v>
      </c>
      <c r="E27" s="385" t="n">
        <v>99.8</v>
      </c>
      <c r="F27" s="385" t="n">
        <v>125.7</v>
      </c>
      <c r="G27" s="385" t="n">
        <v>120.1</v>
      </c>
      <c r="H27" s="385" t="n">
        <v>118.9</v>
      </c>
      <c r="I27" s="385" t="n">
        <v>123.9</v>
      </c>
      <c r="J27" s="385" t="n">
        <v>103.3</v>
      </c>
      <c r="K27" s="385" t="n">
        <v>147.3</v>
      </c>
      <c r="L27" s="385" t="n">
        <v>122.8</v>
      </c>
      <c r="M27" s="385" t="n">
        <v>123.4</v>
      </c>
      <c r="N27" s="385" t="n">
        <v>122.7</v>
      </c>
      <c r="O27" s="385" t="n">
        <v>124.7</v>
      </c>
      <c r="P27" s="374"/>
      <c r="Q27" s="370" t="s">
        <v>484</v>
      </c>
    </row>
    <row r="28" customFormat="false" ht="12.75" hidden="false" customHeight="false" outlineLevel="0" collapsed="false">
      <c r="B28" s="190" t="s">
        <v>491</v>
      </c>
      <c r="C28" s="385" t="n">
        <v>118.1</v>
      </c>
      <c r="D28" s="385" t="n">
        <v>129.6</v>
      </c>
      <c r="E28" s="385" t="n">
        <v>137.1</v>
      </c>
      <c r="F28" s="385" t="n">
        <v>138.3</v>
      </c>
      <c r="G28" s="385" t="n">
        <v>122.5</v>
      </c>
      <c r="H28" s="385" t="n">
        <v>130.7</v>
      </c>
      <c r="I28" s="385" t="n">
        <v>117.5</v>
      </c>
      <c r="J28" s="385" t="n">
        <v>91.9</v>
      </c>
      <c r="K28" s="385" t="n">
        <v>127.6</v>
      </c>
      <c r="L28" s="385" t="n">
        <v>117.2</v>
      </c>
      <c r="M28" s="385" t="n">
        <v>121.6</v>
      </c>
      <c r="N28" s="385" t="n">
        <v>116.5</v>
      </c>
      <c r="O28" s="385" t="n">
        <v>122.7</v>
      </c>
      <c r="P28" s="374"/>
      <c r="Q28" s="370" t="s">
        <v>491</v>
      </c>
    </row>
    <row r="29" customFormat="false" ht="12.75" hidden="false" customHeight="false" outlineLevel="0" collapsed="false">
      <c r="B29" s="190" t="s">
        <v>492</v>
      </c>
      <c r="C29" s="385" t="n">
        <v>124.4</v>
      </c>
      <c r="D29" s="385" t="n">
        <v>129.3</v>
      </c>
      <c r="E29" s="385" t="n">
        <v>97</v>
      </c>
      <c r="F29" s="385" t="n">
        <v>133.3</v>
      </c>
      <c r="G29" s="385" t="n">
        <v>132.4</v>
      </c>
      <c r="H29" s="385" t="n">
        <v>117.2</v>
      </c>
      <c r="I29" s="385" t="n">
        <v>123.8</v>
      </c>
      <c r="J29" s="385" t="n">
        <v>107.1</v>
      </c>
      <c r="K29" s="385" t="n">
        <v>143.2</v>
      </c>
      <c r="L29" s="385" t="n">
        <v>123</v>
      </c>
      <c r="M29" s="385" t="n">
        <v>123.5</v>
      </c>
      <c r="N29" s="385" t="n">
        <v>122.9</v>
      </c>
      <c r="O29" s="385" t="n">
        <v>137.4</v>
      </c>
      <c r="P29" s="374"/>
      <c r="Q29" s="370" t="s">
        <v>492</v>
      </c>
    </row>
    <row r="30" customFormat="false" ht="12.75" hidden="false" customHeight="false" outlineLevel="0" collapsed="false">
      <c r="B30" s="190" t="s">
        <v>493</v>
      </c>
      <c r="C30" s="385" t="n">
        <v>135</v>
      </c>
      <c r="D30" s="385" t="n">
        <v>134.2</v>
      </c>
      <c r="E30" s="385" t="n">
        <v>108.1</v>
      </c>
      <c r="F30" s="385" t="n">
        <v>132</v>
      </c>
      <c r="G30" s="385" t="n">
        <v>138.6</v>
      </c>
      <c r="H30" s="385" t="n">
        <v>130.1</v>
      </c>
      <c r="I30" s="385" t="n">
        <v>134.4</v>
      </c>
      <c r="J30" s="385" t="n">
        <v>107.7</v>
      </c>
      <c r="K30" s="385" t="n">
        <v>148.7</v>
      </c>
      <c r="L30" s="385" t="n">
        <v>133.9</v>
      </c>
      <c r="M30" s="385" t="n">
        <v>130.7</v>
      </c>
      <c r="N30" s="385" t="n">
        <v>134.5</v>
      </c>
      <c r="O30" s="385" t="n">
        <v>168.4</v>
      </c>
      <c r="P30" s="374"/>
      <c r="Q30" s="370" t="s">
        <v>493</v>
      </c>
    </row>
    <row r="31" customFormat="false" ht="12.75" hidden="false" customHeight="false" outlineLevel="0" collapsed="false">
      <c r="B31" s="190" t="s">
        <v>494</v>
      </c>
      <c r="C31" s="385" t="n">
        <v>133.4</v>
      </c>
      <c r="D31" s="385" t="n">
        <v>140.4</v>
      </c>
      <c r="E31" s="385" t="n">
        <v>116.9</v>
      </c>
      <c r="F31" s="385" t="n">
        <v>147.3</v>
      </c>
      <c r="G31" s="385" t="n">
        <v>142.4</v>
      </c>
      <c r="H31" s="385" t="n">
        <v>125</v>
      </c>
      <c r="I31" s="385" t="n">
        <v>132.2</v>
      </c>
      <c r="J31" s="385" t="n">
        <v>114.8</v>
      </c>
      <c r="K31" s="385" t="n">
        <v>152.4</v>
      </c>
      <c r="L31" s="385" t="n">
        <v>131.3</v>
      </c>
      <c r="M31" s="385" t="n">
        <v>131.5</v>
      </c>
      <c r="N31" s="385" t="n">
        <v>131.2</v>
      </c>
      <c r="O31" s="385" t="n">
        <v>173.7</v>
      </c>
      <c r="P31" s="374"/>
      <c r="Q31" s="370" t="s">
        <v>494</v>
      </c>
    </row>
    <row r="32" customFormat="false" ht="12.75" hidden="false" customHeight="false" outlineLevel="0" collapsed="false">
      <c r="B32" s="190" t="s">
        <v>495</v>
      </c>
      <c r="C32" s="385" t="n">
        <v>111.4</v>
      </c>
      <c r="D32" s="385" t="n">
        <v>128.9</v>
      </c>
      <c r="E32" s="385" t="n">
        <v>97.9</v>
      </c>
      <c r="F32" s="385" t="n">
        <v>131.8</v>
      </c>
      <c r="G32" s="385" t="n">
        <v>126</v>
      </c>
      <c r="H32" s="385" t="n">
        <v>134.4</v>
      </c>
      <c r="I32" s="385" t="n">
        <v>109.8</v>
      </c>
      <c r="J32" s="385" t="n">
        <v>108.9</v>
      </c>
      <c r="K32" s="385" t="n">
        <v>141.8</v>
      </c>
      <c r="L32" s="385" t="n">
        <v>108</v>
      </c>
      <c r="M32" s="385" t="n">
        <v>97.1</v>
      </c>
      <c r="N32" s="385" t="n">
        <v>109.9</v>
      </c>
      <c r="O32" s="385" t="n">
        <v>147.2</v>
      </c>
      <c r="P32" s="374"/>
      <c r="Q32" s="370" t="s">
        <v>495</v>
      </c>
    </row>
    <row r="33" customFormat="false" ht="12.75" hidden="false" customHeight="false" outlineLevel="0" collapsed="false">
      <c r="A33" s="370" t="s">
        <v>463</v>
      </c>
      <c r="B33" s="190" t="s">
        <v>487</v>
      </c>
      <c r="C33" s="385" t="n">
        <v>128.6</v>
      </c>
      <c r="D33" s="385" t="n">
        <v>127.4</v>
      </c>
      <c r="E33" s="385" t="n">
        <v>94.1</v>
      </c>
      <c r="F33" s="385" t="n">
        <v>130.1</v>
      </c>
      <c r="G33" s="385" t="n">
        <v>131.5</v>
      </c>
      <c r="H33" s="385" t="n">
        <v>115.6</v>
      </c>
      <c r="I33" s="385" t="n">
        <v>124.4</v>
      </c>
      <c r="J33" s="385" t="n">
        <v>117.6</v>
      </c>
      <c r="K33" s="385" t="n">
        <v>155</v>
      </c>
      <c r="L33" s="385" t="n">
        <v>122.8</v>
      </c>
      <c r="M33" s="385" t="n">
        <v>134.5</v>
      </c>
      <c r="N33" s="385" t="n">
        <v>120.8</v>
      </c>
      <c r="O33" s="385" t="n">
        <v>326.8</v>
      </c>
      <c r="P33" s="372" t="s">
        <v>463</v>
      </c>
      <c r="Q33" s="370" t="s">
        <v>487</v>
      </c>
    </row>
    <row r="34" customFormat="false" ht="12.75" hidden="false" customHeight="false" outlineLevel="0" collapsed="false">
      <c r="B34" s="190" t="s">
        <v>488</v>
      </c>
      <c r="C34" s="385" t="n">
        <v>129</v>
      </c>
      <c r="D34" s="385" t="n">
        <v>124.9</v>
      </c>
      <c r="E34" s="385" t="n">
        <v>71.2</v>
      </c>
      <c r="F34" s="385" t="n">
        <v>123.1</v>
      </c>
      <c r="G34" s="385" t="n">
        <v>131.8</v>
      </c>
      <c r="H34" s="385" t="n">
        <v>116.8</v>
      </c>
      <c r="I34" s="385" t="n">
        <v>124.9</v>
      </c>
      <c r="J34" s="385" t="n">
        <v>113</v>
      </c>
      <c r="K34" s="385" t="n">
        <v>141.9</v>
      </c>
      <c r="L34" s="385" t="n">
        <v>124.1</v>
      </c>
      <c r="M34" s="385" t="n">
        <v>125.8</v>
      </c>
      <c r="N34" s="385" t="n">
        <v>123.8</v>
      </c>
      <c r="O34" s="385" t="n">
        <v>329.3</v>
      </c>
      <c r="P34" s="374"/>
      <c r="Q34" s="370" t="s">
        <v>488</v>
      </c>
    </row>
    <row r="35" customFormat="false" ht="12.75" hidden="false" customHeight="false" outlineLevel="0" collapsed="false">
      <c r="B35" s="190" t="s">
        <v>489</v>
      </c>
      <c r="C35" s="385" t="n">
        <v>127.8</v>
      </c>
      <c r="D35" s="385" t="n">
        <v>124.8</v>
      </c>
      <c r="E35" s="385" t="n">
        <v>77.7</v>
      </c>
      <c r="F35" s="385" t="n">
        <v>123.2</v>
      </c>
      <c r="G35" s="385" t="n">
        <v>129.2</v>
      </c>
      <c r="H35" s="385" t="n">
        <v>122.3</v>
      </c>
      <c r="I35" s="385" t="n">
        <v>123.7</v>
      </c>
      <c r="J35" s="385" t="n">
        <v>119.9</v>
      </c>
      <c r="K35" s="385" t="n">
        <v>162.6</v>
      </c>
      <c r="L35" s="385" t="n">
        <v>121.6</v>
      </c>
      <c r="M35" s="385" t="n">
        <v>126.7</v>
      </c>
      <c r="N35" s="385" t="n">
        <v>120.7</v>
      </c>
      <c r="O35" s="385" t="n">
        <v>329.4</v>
      </c>
      <c r="P35" s="374"/>
      <c r="Q35" s="370" t="s">
        <v>489</v>
      </c>
    </row>
    <row r="36" customFormat="false" ht="12.75" hidden="false" customHeight="false" outlineLevel="0" collapsed="false">
      <c r="B36" s="190" t="s">
        <v>474</v>
      </c>
      <c r="C36" s="385" t="n">
        <v>136.9</v>
      </c>
      <c r="D36" s="385" t="n">
        <v>134.3</v>
      </c>
      <c r="E36" s="385" t="n">
        <v>91.4</v>
      </c>
      <c r="F36" s="385" t="n">
        <v>126.6</v>
      </c>
      <c r="G36" s="385" t="n">
        <v>143.8</v>
      </c>
      <c r="H36" s="385" t="n">
        <v>129.4</v>
      </c>
      <c r="I36" s="385" t="n">
        <v>132.6</v>
      </c>
      <c r="J36" s="385" t="n">
        <v>117.2</v>
      </c>
      <c r="K36" s="385" t="n">
        <v>164.4</v>
      </c>
      <c r="L36" s="385" t="n">
        <v>131</v>
      </c>
      <c r="M36" s="385" t="n">
        <v>134.2</v>
      </c>
      <c r="N36" s="385" t="n">
        <v>130.5</v>
      </c>
      <c r="O36" s="385" t="n">
        <v>348.9</v>
      </c>
      <c r="P36" s="374"/>
      <c r="Q36" s="370" t="s">
        <v>474</v>
      </c>
    </row>
    <row r="37" customFormat="false" ht="12.75" hidden="false" customHeight="false" outlineLevel="0" collapsed="false">
      <c r="B37" s="190" t="s">
        <v>490</v>
      </c>
      <c r="C37" s="385" t="n">
        <v>123.1</v>
      </c>
      <c r="D37" s="385" t="n">
        <v>135.8</v>
      </c>
      <c r="E37" s="385" t="n">
        <v>66.5</v>
      </c>
      <c r="F37" s="385" t="n">
        <v>140.9</v>
      </c>
      <c r="G37" s="385" t="n">
        <v>139.9</v>
      </c>
      <c r="H37" s="385" t="n">
        <v>123.6</v>
      </c>
      <c r="I37" s="385" t="n">
        <v>118.3</v>
      </c>
      <c r="J37" s="385" t="n">
        <v>106.7</v>
      </c>
      <c r="K37" s="385" t="n">
        <v>160.3</v>
      </c>
      <c r="L37" s="385" t="n">
        <v>116.1</v>
      </c>
      <c r="M37" s="385" t="n">
        <v>126.8</v>
      </c>
      <c r="N37" s="385" t="n">
        <v>114.3</v>
      </c>
      <c r="O37" s="385" t="n">
        <v>319</v>
      </c>
      <c r="P37" s="374"/>
      <c r="Q37" s="370" t="s">
        <v>490</v>
      </c>
    </row>
    <row r="38" customFormat="false" ht="12.75" hidden="false" customHeight="false" outlineLevel="0" collapsed="false">
      <c r="B38" s="190" t="s">
        <v>483</v>
      </c>
      <c r="C38" s="385" t="n">
        <v>134.7</v>
      </c>
      <c r="D38" s="385" t="n">
        <v>139.8</v>
      </c>
      <c r="E38" s="385" t="n">
        <v>96.9</v>
      </c>
      <c r="F38" s="385" t="n">
        <v>138.6</v>
      </c>
      <c r="G38" s="385" t="n">
        <v>139.9</v>
      </c>
      <c r="H38" s="385" t="n">
        <v>147.3</v>
      </c>
      <c r="I38" s="385" t="n">
        <v>130.2</v>
      </c>
      <c r="J38" s="385" t="n">
        <v>125</v>
      </c>
      <c r="K38" s="385" t="n">
        <v>174.4</v>
      </c>
      <c r="L38" s="385" t="n">
        <v>127.8</v>
      </c>
      <c r="M38" s="385" t="n">
        <v>139.6</v>
      </c>
      <c r="N38" s="385" t="n">
        <v>125.8</v>
      </c>
      <c r="O38" s="385" t="n">
        <v>338.1</v>
      </c>
      <c r="P38" s="374"/>
      <c r="Q38" s="370" t="s">
        <v>483</v>
      </c>
    </row>
    <row r="39" customFormat="false" ht="12.75" hidden="false" customHeight="false" outlineLevel="0" collapsed="false">
      <c r="B39" s="190" t="s">
        <v>484</v>
      </c>
      <c r="C39" s="385" t="n">
        <v>132.8</v>
      </c>
      <c r="D39" s="385" t="n">
        <v>134.1</v>
      </c>
      <c r="E39" s="385" t="n">
        <v>90.8</v>
      </c>
      <c r="F39" s="385" t="n">
        <v>136.1</v>
      </c>
      <c r="G39" s="385" t="n">
        <v>131.5</v>
      </c>
      <c r="H39" s="385" t="n">
        <v>142.3</v>
      </c>
      <c r="I39" s="385" t="n">
        <v>128.5</v>
      </c>
      <c r="J39" s="385" t="n">
        <v>93.3</v>
      </c>
      <c r="K39" s="385" t="n">
        <v>175.4</v>
      </c>
      <c r="L39" s="385" t="n">
        <v>126.4</v>
      </c>
      <c r="M39" s="385" t="n">
        <v>132.3</v>
      </c>
      <c r="N39" s="385" t="n">
        <v>125.4</v>
      </c>
      <c r="O39" s="385" t="n">
        <v>328.7</v>
      </c>
      <c r="P39" s="374"/>
      <c r="Q39" s="370" t="s">
        <v>484</v>
      </c>
    </row>
    <row r="40" customFormat="false" ht="12.75" hidden="false" customHeight="false" outlineLevel="0" collapsed="false">
      <c r="B40" s="190" t="s">
        <v>491</v>
      </c>
      <c r="C40" s="385" t="n">
        <v>115.5</v>
      </c>
      <c r="D40" s="385" t="n">
        <v>132.4</v>
      </c>
      <c r="E40" s="385" t="n">
        <v>90.3</v>
      </c>
      <c r="F40" s="385" t="n">
        <v>137</v>
      </c>
      <c r="G40" s="385" t="n">
        <v>134</v>
      </c>
      <c r="H40" s="385" t="n">
        <v>124.7</v>
      </c>
      <c r="I40" s="385" t="n">
        <v>111.1</v>
      </c>
      <c r="J40" s="385" t="n">
        <v>89.3</v>
      </c>
      <c r="K40" s="385" t="n">
        <v>145.6</v>
      </c>
      <c r="L40" s="385" t="n">
        <v>109.4</v>
      </c>
      <c r="M40" s="385" t="n">
        <v>121.3</v>
      </c>
      <c r="N40" s="385" t="n">
        <v>107.4</v>
      </c>
      <c r="O40" s="385" t="n">
        <v>283.6</v>
      </c>
      <c r="P40" s="374"/>
      <c r="Q40" s="370" t="s">
        <v>491</v>
      </c>
    </row>
    <row r="41" customFormat="false" ht="12.75" hidden="false" customHeight="false" outlineLevel="0" collapsed="false">
      <c r="B41" s="190" t="s">
        <v>492</v>
      </c>
      <c r="C41" s="385" t="n">
        <v>133.1</v>
      </c>
      <c r="D41" s="385" t="n">
        <v>141.7</v>
      </c>
      <c r="E41" s="385" t="n">
        <v>99.9</v>
      </c>
      <c r="F41" s="385" t="n">
        <v>141.8</v>
      </c>
      <c r="G41" s="385" t="n">
        <v>147.8</v>
      </c>
      <c r="H41" s="385" t="n">
        <v>130.5</v>
      </c>
      <c r="I41" s="385" t="n">
        <v>128.4</v>
      </c>
      <c r="J41" s="385" t="n">
        <v>106.6</v>
      </c>
      <c r="K41" s="385" t="n">
        <v>152.6</v>
      </c>
      <c r="L41" s="385" t="n">
        <v>127.4</v>
      </c>
      <c r="M41" s="385" t="n">
        <v>130</v>
      </c>
      <c r="N41" s="385" t="n">
        <v>126.9</v>
      </c>
      <c r="O41" s="385" t="n">
        <v>333.7</v>
      </c>
      <c r="P41" s="374"/>
      <c r="Q41" s="370" t="s">
        <v>492</v>
      </c>
    </row>
    <row r="42" customFormat="false" ht="12.75" hidden="false" customHeight="false" outlineLevel="0" collapsed="false">
      <c r="B42" s="190" t="s">
        <v>493</v>
      </c>
      <c r="C42" s="385" t="n">
        <v>136.8</v>
      </c>
      <c r="D42" s="385" t="n">
        <v>153.1</v>
      </c>
      <c r="E42" s="385" t="n">
        <v>88.8</v>
      </c>
      <c r="F42" s="385" t="n">
        <v>145.6</v>
      </c>
      <c r="G42" s="385" t="n">
        <v>166.8</v>
      </c>
      <c r="H42" s="385" t="n">
        <v>140.1</v>
      </c>
      <c r="I42" s="385" t="n">
        <v>131.6</v>
      </c>
      <c r="J42" s="385" t="n">
        <v>128.7</v>
      </c>
      <c r="K42" s="385" t="n">
        <v>152.8</v>
      </c>
      <c r="L42" s="385" t="n">
        <v>130.4</v>
      </c>
      <c r="M42" s="385" t="n">
        <v>128.3</v>
      </c>
      <c r="N42" s="385" t="n">
        <v>130.8</v>
      </c>
      <c r="O42" s="385" t="n">
        <v>346.2</v>
      </c>
      <c r="P42" s="374"/>
      <c r="Q42" s="370" t="s">
        <v>493</v>
      </c>
    </row>
    <row r="43" customFormat="false" ht="12.75" hidden="false" customHeight="false" outlineLevel="0" collapsed="false">
      <c r="B43" s="190" t="s">
        <v>494</v>
      </c>
      <c r="C43" s="385" t="n">
        <v>117.4</v>
      </c>
      <c r="D43" s="385" t="n">
        <v>130.6</v>
      </c>
      <c r="E43" s="385" t="n">
        <v>96.7</v>
      </c>
      <c r="F43" s="385" t="n">
        <v>121.9</v>
      </c>
      <c r="G43" s="385" t="n">
        <v>140.4</v>
      </c>
      <c r="H43" s="385" t="n">
        <v>126</v>
      </c>
      <c r="I43" s="385" t="n">
        <v>113.1</v>
      </c>
      <c r="J43" s="385" t="n">
        <v>107.5</v>
      </c>
      <c r="K43" s="385" t="n">
        <v>126.7</v>
      </c>
      <c r="L43" s="385" t="n">
        <v>112.4</v>
      </c>
      <c r="M43" s="385" t="n">
        <v>103.9</v>
      </c>
      <c r="N43" s="385" t="n">
        <v>113.9</v>
      </c>
      <c r="O43" s="385" t="n">
        <v>292.2</v>
      </c>
      <c r="P43" s="374"/>
      <c r="Q43" s="370" t="s">
        <v>494</v>
      </c>
    </row>
    <row r="44" customFormat="false" ht="12.75" hidden="false" customHeight="false" outlineLevel="0" collapsed="false">
      <c r="B44" s="190" t="s">
        <v>495</v>
      </c>
      <c r="C44" s="385" t="n">
        <v>102.6</v>
      </c>
      <c r="D44" s="385" t="n">
        <v>128.6</v>
      </c>
      <c r="E44" s="385" t="n">
        <v>98.2</v>
      </c>
      <c r="F44" s="385" t="n">
        <v>135.2</v>
      </c>
      <c r="G44" s="385" t="n">
        <v>132.5</v>
      </c>
      <c r="H44" s="385" t="n">
        <v>109.1</v>
      </c>
      <c r="I44" s="385" t="n">
        <v>98.4</v>
      </c>
      <c r="J44" s="385" t="n">
        <v>100</v>
      </c>
      <c r="K44" s="385" t="n">
        <v>105.7</v>
      </c>
      <c r="L44" s="385" t="n">
        <v>98</v>
      </c>
      <c r="M44" s="385" t="n">
        <v>82.5</v>
      </c>
      <c r="N44" s="385" t="n">
        <v>100.6</v>
      </c>
      <c r="O44" s="385" t="n">
        <v>239.1</v>
      </c>
      <c r="P44" s="374"/>
      <c r="Q44" s="370" t="s">
        <v>495</v>
      </c>
    </row>
    <row r="45" customFormat="false" ht="12.75" hidden="false" customHeight="false" outlineLevel="0" collapsed="false">
      <c r="A45" s="370" t="s">
        <v>1381</v>
      </c>
      <c r="B45" s="190" t="s">
        <v>487</v>
      </c>
      <c r="C45" s="385" t="n">
        <v>98.4</v>
      </c>
      <c r="D45" s="385" t="n">
        <v>124.9</v>
      </c>
      <c r="E45" s="385" t="n">
        <v>99</v>
      </c>
      <c r="F45" s="385" t="n">
        <v>126.5</v>
      </c>
      <c r="G45" s="385" t="n">
        <v>122.5</v>
      </c>
      <c r="H45" s="385" t="n">
        <v>131.4</v>
      </c>
      <c r="I45" s="385" t="n">
        <v>93.6</v>
      </c>
      <c r="J45" s="385" t="n">
        <v>116.5</v>
      </c>
      <c r="K45" s="385" t="n">
        <v>94.7</v>
      </c>
      <c r="L45" s="385" t="n">
        <v>93.3</v>
      </c>
      <c r="M45" s="385" t="n">
        <v>88.1</v>
      </c>
      <c r="N45" s="385" t="n">
        <v>94.2</v>
      </c>
      <c r="O45" s="385" t="n">
        <v>259.4</v>
      </c>
      <c r="P45" s="372" t="s">
        <v>1381</v>
      </c>
      <c r="Q45" s="370" t="s">
        <v>487</v>
      </c>
    </row>
    <row r="46" customFormat="false" ht="12.75" hidden="false" customHeight="false" outlineLevel="0" collapsed="false">
      <c r="B46" s="190" t="s">
        <v>488</v>
      </c>
      <c r="C46" s="385" t="n">
        <v>98.4</v>
      </c>
      <c r="D46" s="385" t="n">
        <v>120.8</v>
      </c>
      <c r="E46" s="385" t="n">
        <v>90.5</v>
      </c>
      <c r="F46" s="385" t="n">
        <v>114.8</v>
      </c>
      <c r="G46" s="385" t="n">
        <v>130.8</v>
      </c>
      <c r="H46" s="385" t="n">
        <v>110.1</v>
      </c>
      <c r="I46" s="385" t="n">
        <v>93.9</v>
      </c>
      <c r="J46" s="385" t="n">
        <v>88.7</v>
      </c>
      <c r="K46" s="385" t="n">
        <v>102.5</v>
      </c>
      <c r="L46" s="385" t="n">
        <v>93.5</v>
      </c>
      <c r="M46" s="385" t="n">
        <v>89.2</v>
      </c>
      <c r="N46" s="385" t="n">
        <v>94.2</v>
      </c>
      <c r="O46" s="386" t="n">
        <v>255.5</v>
      </c>
      <c r="Q46" s="370" t="s">
        <v>488</v>
      </c>
    </row>
    <row r="47" customFormat="false" ht="12.75" hidden="false" customHeight="false" outlineLevel="0" collapsed="false">
      <c r="B47" s="190" t="s">
        <v>489</v>
      </c>
      <c r="C47" s="385" t="n">
        <v>106.9</v>
      </c>
      <c r="D47" s="385" t="n">
        <v>126.2</v>
      </c>
      <c r="E47" s="385" t="n">
        <v>84.1</v>
      </c>
      <c r="F47" s="385" t="n">
        <v>119.8</v>
      </c>
      <c r="G47" s="385" t="n">
        <v>135.1</v>
      </c>
      <c r="H47" s="385" t="n">
        <v>120.4</v>
      </c>
      <c r="I47" s="385" t="n">
        <v>102.3</v>
      </c>
      <c r="J47" s="385" t="n">
        <v>82.2</v>
      </c>
      <c r="K47" s="385" t="n">
        <v>107.5</v>
      </c>
      <c r="L47" s="385" t="n">
        <v>102.2</v>
      </c>
      <c r="M47" s="385" t="n">
        <v>95.9</v>
      </c>
      <c r="N47" s="385" t="n">
        <v>103.3</v>
      </c>
      <c r="O47" s="386" t="n">
        <v>279.2</v>
      </c>
      <c r="Q47" s="370" t="s">
        <v>489</v>
      </c>
    </row>
    <row r="48" customFormat="false" ht="12.75" hidden="false" customHeight="false" outlineLevel="0" collapsed="false">
      <c r="B48" s="190" t="s">
        <v>474</v>
      </c>
      <c r="C48" s="385" t="n">
        <v>97.2</v>
      </c>
      <c r="D48" s="385" t="n">
        <v>121.7</v>
      </c>
      <c r="E48" s="385" t="n">
        <v>118.2</v>
      </c>
      <c r="F48" s="385" t="n">
        <v>121.5</v>
      </c>
      <c r="G48" s="385" t="n">
        <v>127.3</v>
      </c>
      <c r="H48" s="385" t="n">
        <v>107.9</v>
      </c>
      <c r="I48" s="385" t="n">
        <v>92.7</v>
      </c>
      <c r="J48" s="385" t="n">
        <v>81</v>
      </c>
      <c r="K48" s="385" t="n">
        <v>102.2</v>
      </c>
      <c r="L48" s="385" t="n">
        <v>92.3</v>
      </c>
      <c r="M48" s="385" t="n">
        <v>94.2</v>
      </c>
      <c r="N48" s="385" t="n">
        <v>92</v>
      </c>
      <c r="O48" s="385" t="n">
        <v>251.7</v>
      </c>
      <c r="P48" s="374"/>
      <c r="Q48" s="370" t="s">
        <v>474</v>
      </c>
    </row>
    <row r="49" customFormat="false" ht="12.75" hidden="false" customHeight="false" outlineLevel="0" collapsed="false">
      <c r="B49" s="190" t="s">
        <v>490</v>
      </c>
      <c r="C49" s="385" t="n">
        <v>92.6</v>
      </c>
      <c r="D49" s="385" t="n">
        <v>123.6</v>
      </c>
      <c r="E49" s="385" t="n">
        <v>100.1</v>
      </c>
      <c r="F49" s="385" t="n">
        <v>124.1</v>
      </c>
      <c r="G49" s="385" t="n">
        <v>122.9</v>
      </c>
      <c r="H49" s="385" t="n">
        <v>127.3</v>
      </c>
      <c r="I49" s="385" t="n">
        <v>87.9</v>
      </c>
      <c r="J49" s="385" t="n">
        <v>74.9</v>
      </c>
      <c r="K49" s="385" t="n">
        <v>93.4</v>
      </c>
      <c r="L49" s="385" t="n">
        <v>87.7</v>
      </c>
      <c r="M49" s="385" t="n">
        <v>85.9</v>
      </c>
      <c r="N49" s="385" t="n">
        <v>88.1</v>
      </c>
      <c r="O49" s="385" t="n">
        <v>240.4</v>
      </c>
      <c r="P49" s="374"/>
      <c r="Q49" s="370" t="s">
        <v>490</v>
      </c>
    </row>
    <row r="50" customFormat="false" ht="12.75" hidden="false" customHeight="false" outlineLevel="0" collapsed="false">
      <c r="B50" s="190" t="s">
        <v>483</v>
      </c>
      <c r="C50" s="385" t="n">
        <v>103.6</v>
      </c>
      <c r="D50" s="385" t="n">
        <v>127.2</v>
      </c>
      <c r="E50" s="385" t="n">
        <v>91.5</v>
      </c>
      <c r="F50" s="385" t="n">
        <v>124.4</v>
      </c>
      <c r="G50" s="385" t="n">
        <v>132.2</v>
      </c>
      <c r="H50" s="385" t="n">
        <v>124.3</v>
      </c>
      <c r="I50" s="385" t="n">
        <v>99</v>
      </c>
      <c r="J50" s="385" t="n">
        <v>72.7</v>
      </c>
      <c r="K50" s="385" t="n">
        <v>113.9</v>
      </c>
      <c r="L50" s="385" t="n">
        <v>98.5</v>
      </c>
      <c r="M50" s="385" t="n">
        <v>93.9</v>
      </c>
      <c r="N50" s="385" t="n">
        <v>99.3</v>
      </c>
      <c r="O50" s="386" t="n">
        <v>265.4</v>
      </c>
      <c r="P50" s="374"/>
      <c r="Q50" s="370" t="s">
        <v>483</v>
      </c>
    </row>
    <row r="51" customFormat="false" ht="12.75" hidden="false" customHeight="false" outlineLevel="0" collapsed="false">
      <c r="B51" s="190" t="s">
        <v>484</v>
      </c>
      <c r="C51" s="385" t="n">
        <v>107.6</v>
      </c>
      <c r="D51" s="385" t="n">
        <v>134.5</v>
      </c>
      <c r="E51" s="385" t="n">
        <v>94.6</v>
      </c>
      <c r="F51" s="385" t="n">
        <v>133.2</v>
      </c>
      <c r="G51" s="385" t="n">
        <v>135.6</v>
      </c>
      <c r="H51" s="385" t="n">
        <v>139.4</v>
      </c>
      <c r="I51" s="385" t="n">
        <v>102.9</v>
      </c>
      <c r="J51" s="385" t="n">
        <v>81.7</v>
      </c>
      <c r="K51" s="385" t="n">
        <v>105.8</v>
      </c>
      <c r="L51" s="385" t="n">
        <v>103</v>
      </c>
      <c r="M51" s="385" t="n">
        <v>98.5</v>
      </c>
      <c r="N51" s="385" t="n">
        <v>103.8</v>
      </c>
      <c r="O51" s="386" t="n">
        <v>266.5</v>
      </c>
      <c r="P51" s="374"/>
      <c r="Q51" s="370"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9</v>
      </c>
      <c r="B1" s="76"/>
      <c r="C1" s="76"/>
      <c r="D1" s="76"/>
      <c r="E1" s="76"/>
      <c r="F1" s="76"/>
      <c r="G1" s="76"/>
      <c r="H1" s="76"/>
      <c r="I1" s="76" t="s">
        <v>1389</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391</v>
      </c>
      <c r="B3" s="142"/>
      <c r="C3" s="142"/>
      <c r="D3" s="142"/>
      <c r="E3" s="142"/>
      <c r="F3" s="142"/>
      <c r="G3" s="142"/>
      <c r="H3" s="142"/>
      <c r="I3" s="142" t="s">
        <v>1391</v>
      </c>
      <c r="J3" s="142"/>
      <c r="K3" s="142"/>
      <c r="L3" s="142"/>
      <c r="M3" s="142"/>
      <c r="N3" s="142"/>
      <c r="O3" s="142"/>
      <c r="P3" s="142"/>
      <c r="Q3" s="142"/>
    </row>
    <row r="4" customFormat="false" ht="20.1" hidden="false" customHeight="true" outlineLevel="0" collapsed="false">
      <c r="A4" s="356" t="s">
        <v>1393</v>
      </c>
      <c r="B4" s="356"/>
      <c r="C4" s="356"/>
      <c r="D4" s="356"/>
      <c r="E4" s="356"/>
      <c r="F4" s="356"/>
      <c r="G4" s="356"/>
      <c r="H4" s="356"/>
      <c r="I4" s="356" t="s">
        <v>1393</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5</v>
      </c>
      <c r="D9" s="385" t="n">
        <v>105</v>
      </c>
      <c r="E9" s="385" t="n">
        <v>113.7</v>
      </c>
      <c r="F9" s="385" t="n">
        <v>111</v>
      </c>
      <c r="G9" s="385" t="n">
        <v>106.3</v>
      </c>
      <c r="H9" s="385" t="n">
        <v>84.3</v>
      </c>
      <c r="I9" s="385" t="n">
        <v>105.3</v>
      </c>
      <c r="J9" s="385" t="n">
        <v>124.9</v>
      </c>
      <c r="K9" s="385" t="n">
        <v>121.3</v>
      </c>
      <c r="L9" s="385" t="n">
        <v>104</v>
      </c>
      <c r="M9" s="385" t="n">
        <v>105.8</v>
      </c>
      <c r="N9" s="385" t="n">
        <v>103.7</v>
      </c>
      <c r="O9" s="385" t="n">
        <v>92.5</v>
      </c>
      <c r="P9" s="372" t="s">
        <v>461</v>
      </c>
      <c r="Q9" s="370" t="s">
        <v>487</v>
      </c>
    </row>
    <row r="10" customFormat="false" ht="12.75" hidden="false" customHeight="false" outlineLevel="0" collapsed="false">
      <c r="B10" s="190" t="s">
        <v>488</v>
      </c>
      <c r="C10" s="385" t="n">
        <v>105.7</v>
      </c>
      <c r="D10" s="385" t="n">
        <v>100.4</v>
      </c>
      <c r="E10" s="385" t="n">
        <v>111.7</v>
      </c>
      <c r="F10" s="385" t="n">
        <v>96.5</v>
      </c>
      <c r="G10" s="385" t="n">
        <v>105.3</v>
      </c>
      <c r="H10" s="385" t="n">
        <v>93.4</v>
      </c>
      <c r="I10" s="385" t="n">
        <v>106.1</v>
      </c>
      <c r="J10" s="385" t="n">
        <v>96.8</v>
      </c>
      <c r="K10" s="385" t="n">
        <v>127</v>
      </c>
      <c r="L10" s="385" t="n">
        <v>104.9</v>
      </c>
      <c r="M10" s="385" t="n">
        <v>106.7</v>
      </c>
      <c r="N10" s="385" t="n">
        <v>104.5</v>
      </c>
      <c r="O10" s="385" t="n">
        <v>102.8</v>
      </c>
      <c r="P10" s="374"/>
      <c r="Q10" s="370" t="s">
        <v>488</v>
      </c>
    </row>
    <row r="11" customFormat="false" ht="12.75" hidden="false" customHeight="false" outlineLevel="0" collapsed="false">
      <c r="B11" s="190" t="s">
        <v>489</v>
      </c>
      <c r="C11" s="385" t="n">
        <v>118.4</v>
      </c>
      <c r="D11" s="385" t="n">
        <v>105.8</v>
      </c>
      <c r="E11" s="385" t="n">
        <v>104.3</v>
      </c>
      <c r="F11" s="385" t="n">
        <v>108.6</v>
      </c>
      <c r="G11" s="385" t="n">
        <v>105.6</v>
      </c>
      <c r="H11" s="385" t="n">
        <v>99.4</v>
      </c>
      <c r="I11" s="385" t="n">
        <v>119</v>
      </c>
      <c r="J11" s="385" t="n">
        <v>107.1</v>
      </c>
      <c r="K11" s="385" t="n">
        <v>128.2</v>
      </c>
      <c r="L11" s="385" t="n">
        <v>118.6</v>
      </c>
      <c r="M11" s="385" t="n">
        <v>116.7</v>
      </c>
      <c r="N11" s="385" t="n">
        <v>118.9</v>
      </c>
      <c r="O11" s="385" t="n">
        <v>126.6</v>
      </c>
      <c r="P11" s="374"/>
      <c r="Q11" s="370" t="s">
        <v>489</v>
      </c>
    </row>
    <row r="12" customFormat="false" ht="12.75" hidden="false" customHeight="false" outlineLevel="0" collapsed="false">
      <c r="B12" s="190" t="s">
        <v>474</v>
      </c>
      <c r="C12" s="385" t="n">
        <v>107.2</v>
      </c>
      <c r="D12" s="385" t="n">
        <v>99.8</v>
      </c>
      <c r="E12" s="385" t="n">
        <v>94.9</v>
      </c>
      <c r="F12" s="385" t="n">
        <v>103.1</v>
      </c>
      <c r="G12" s="385" t="n">
        <v>98.8</v>
      </c>
      <c r="H12" s="385" t="n">
        <v>95.2</v>
      </c>
      <c r="I12" s="385" t="n">
        <v>108.2</v>
      </c>
      <c r="J12" s="385" t="n">
        <v>124</v>
      </c>
      <c r="K12" s="385" t="n">
        <v>133.9</v>
      </c>
      <c r="L12" s="385" t="n">
        <v>106.3</v>
      </c>
      <c r="M12" s="385" t="n">
        <v>112</v>
      </c>
      <c r="N12" s="385" t="n">
        <v>105.3</v>
      </c>
      <c r="O12" s="385" t="n">
        <v>91.1</v>
      </c>
      <c r="P12" s="374"/>
      <c r="Q12" s="370" t="s">
        <v>474</v>
      </c>
    </row>
    <row r="13" customFormat="false" ht="12.75" hidden="false" customHeight="false" outlineLevel="0" collapsed="false">
      <c r="B13" s="190" t="s">
        <v>490</v>
      </c>
      <c r="C13" s="385" t="n">
        <v>111.5</v>
      </c>
      <c r="D13" s="385" t="n">
        <v>108.6</v>
      </c>
      <c r="E13" s="385" t="n">
        <v>93</v>
      </c>
      <c r="F13" s="385" t="n">
        <v>110.9</v>
      </c>
      <c r="G13" s="385" t="n">
        <v>107.6</v>
      </c>
      <c r="H13" s="385" t="n">
        <v>107.9</v>
      </c>
      <c r="I13" s="385" t="n">
        <v>112.2</v>
      </c>
      <c r="J13" s="385" t="n">
        <v>117.9</v>
      </c>
      <c r="K13" s="385" t="n">
        <v>131.7</v>
      </c>
      <c r="L13" s="385" t="n">
        <v>110.8</v>
      </c>
      <c r="M13" s="385" t="n">
        <v>114.6</v>
      </c>
      <c r="N13" s="385" t="n">
        <v>110.2</v>
      </c>
      <c r="O13" s="385" t="n">
        <v>96.3</v>
      </c>
      <c r="P13" s="374"/>
      <c r="Q13" s="370" t="s">
        <v>490</v>
      </c>
    </row>
    <row r="14" customFormat="false" ht="12.75" hidden="false" customHeight="false" outlineLevel="0" collapsed="false">
      <c r="B14" s="190" t="s">
        <v>483</v>
      </c>
      <c r="C14" s="385" t="n">
        <v>113.6</v>
      </c>
      <c r="D14" s="385" t="n">
        <v>106.5</v>
      </c>
      <c r="E14" s="385" t="n">
        <v>79.6</v>
      </c>
      <c r="F14" s="385" t="n">
        <v>114.4</v>
      </c>
      <c r="G14" s="385" t="n">
        <v>102.4</v>
      </c>
      <c r="H14" s="385" t="n">
        <v>103.3</v>
      </c>
      <c r="I14" s="385" t="n">
        <v>113.8</v>
      </c>
      <c r="J14" s="385" t="n">
        <v>81.3</v>
      </c>
      <c r="K14" s="385" t="n">
        <v>135.1</v>
      </c>
      <c r="L14" s="385" t="n">
        <v>112.9</v>
      </c>
      <c r="M14" s="385" t="n">
        <v>118.4</v>
      </c>
      <c r="N14" s="385" t="n">
        <v>111.9</v>
      </c>
      <c r="O14" s="385" t="n">
        <v>120.7</v>
      </c>
      <c r="P14" s="374"/>
      <c r="Q14" s="370" t="s">
        <v>483</v>
      </c>
    </row>
    <row r="15" customFormat="false" ht="12.75" hidden="false" customHeight="false" outlineLevel="0" collapsed="false">
      <c r="B15" s="190" t="s">
        <v>484</v>
      </c>
      <c r="C15" s="385" t="n">
        <v>108.6</v>
      </c>
      <c r="D15" s="385" t="n">
        <v>102.8</v>
      </c>
      <c r="E15" s="385" t="n">
        <v>81.3</v>
      </c>
      <c r="F15" s="385" t="n">
        <v>99.5</v>
      </c>
      <c r="G15" s="385" t="n">
        <v>104.5</v>
      </c>
      <c r="H15" s="385" t="n">
        <v>108.5</v>
      </c>
      <c r="I15" s="385" t="n">
        <v>108.8</v>
      </c>
      <c r="J15" s="385" t="n">
        <v>97.4</v>
      </c>
      <c r="K15" s="385" t="n">
        <v>142.6</v>
      </c>
      <c r="L15" s="385" t="n">
        <v>106.7</v>
      </c>
      <c r="M15" s="385" t="n">
        <v>115.7</v>
      </c>
      <c r="N15" s="385" t="n">
        <v>105.1</v>
      </c>
      <c r="O15" s="385" t="n">
        <v>116.4</v>
      </c>
      <c r="P15" s="374"/>
      <c r="Q15" s="370" t="s">
        <v>484</v>
      </c>
    </row>
    <row r="16" customFormat="false" ht="12.75" hidden="false" customHeight="false" outlineLevel="0" collapsed="false">
      <c r="B16" s="190" t="s">
        <v>491</v>
      </c>
      <c r="C16" s="385" t="n">
        <v>101.1</v>
      </c>
      <c r="D16" s="385" t="n">
        <v>110.7</v>
      </c>
      <c r="E16" s="385" t="n">
        <v>96</v>
      </c>
      <c r="F16" s="385" t="n">
        <v>114.8</v>
      </c>
      <c r="G16" s="385" t="n">
        <v>107.6</v>
      </c>
      <c r="H16" s="385" t="n">
        <v>112.1</v>
      </c>
      <c r="I16" s="385" t="n">
        <v>99.9</v>
      </c>
      <c r="J16" s="385" t="n">
        <v>83.2</v>
      </c>
      <c r="K16" s="385" t="n">
        <v>126.7</v>
      </c>
      <c r="L16" s="385" t="n">
        <v>98.3</v>
      </c>
      <c r="M16" s="385" t="n">
        <v>107.4</v>
      </c>
      <c r="N16" s="385" t="n">
        <v>96.7</v>
      </c>
      <c r="O16" s="385" t="n">
        <v>121.4</v>
      </c>
      <c r="P16" s="374"/>
      <c r="Q16" s="370" t="s">
        <v>491</v>
      </c>
    </row>
    <row r="17" customFormat="false" ht="12.75" hidden="false" customHeight="false" outlineLevel="0" collapsed="false">
      <c r="B17" s="190" t="s">
        <v>492</v>
      </c>
      <c r="C17" s="385" t="n">
        <v>114.7</v>
      </c>
      <c r="D17" s="385" t="n">
        <v>110.1</v>
      </c>
      <c r="E17" s="385" t="n">
        <v>74</v>
      </c>
      <c r="F17" s="385" t="n">
        <v>105.8</v>
      </c>
      <c r="G17" s="385" t="n">
        <v>115.3</v>
      </c>
      <c r="H17" s="385" t="n">
        <v>109.9</v>
      </c>
      <c r="I17" s="385" t="n">
        <v>113.6</v>
      </c>
      <c r="J17" s="385" t="n">
        <v>84.4</v>
      </c>
      <c r="K17" s="385" t="n">
        <v>122.2</v>
      </c>
      <c r="L17" s="385" t="n">
        <v>113.5</v>
      </c>
      <c r="M17" s="385" t="n">
        <v>116.6</v>
      </c>
      <c r="N17" s="385" t="n">
        <v>112.9</v>
      </c>
      <c r="O17" s="385" t="n">
        <v>159</v>
      </c>
      <c r="P17" s="374"/>
      <c r="Q17" s="370" t="s">
        <v>492</v>
      </c>
    </row>
    <row r="18" customFormat="false" ht="12.75" hidden="false" customHeight="false" outlineLevel="0" collapsed="false">
      <c r="B18" s="190" t="s">
        <v>493</v>
      </c>
      <c r="C18" s="385" t="n">
        <v>122.7</v>
      </c>
      <c r="D18" s="385" t="n">
        <v>121.2</v>
      </c>
      <c r="E18" s="385" t="n">
        <v>101.7</v>
      </c>
      <c r="F18" s="385" t="n">
        <v>121</v>
      </c>
      <c r="G18" s="385" t="n">
        <v>123.7</v>
      </c>
      <c r="H18" s="385" t="n">
        <v>116.7</v>
      </c>
      <c r="I18" s="385" t="n">
        <v>121.7</v>
      </c>
      <c r="J18" s="385" t="n">
        <v>113</v>
      </c>
      <c r="K18" s="385" t="n">
        <v>142.5</v>
      </c>
      <c r="L18" s="385" t="n">
        <v>120.5</v>
      </c>
      <c r="M18" s="385" t="n">
        <v>130.9</v>
      </c>
      <c r="N18" s="385" t="n">
        <v>118.7</v>
      </c>
      <c r="O18" s="385" t="n">
        <v>158</v>
      </c>
      <c r="P18" s="374"/>
      <c r="Q18" s="370" t="s">
        <v>493</v>
      </c>
    </row>
    <row r="19" customFormat="false" ht="12.75" hidden="false" customHeight="false" outlineLevel="0" collapsed="false">
      <c r="B19" s="190" t="s">
        <v>494</v>
      </c>
      <c r="C19" s="385" t="n">
        <v>121.6</v>
      </c>
      <c r="D19" s="385" t="n">
        <v>107.9</v>
      </c>
      <c r="E19" s="385" t="n">
        <v>77.1</v>
      </c>
      <c r="F19" s="385" t="n">
        <v>106.2</v>
      </c>
      <c r="G19" s="385" t="n">
        <v>110.9</v>
      </c>
      <c r="H19" s="385" t="n">
        <v>107.3</v>
      </c>
      <c r="I19" s="385" t="n">
        <v>121.1</v>
      </c>
      <c r="J19" s="385" t="n">
        <v>91.5</v>
      </c>
      <c r="K19" s="385" t="n">
        <v>144.2</v>
      </c>
      <c r="L19" s="385" t="n">
        <v>120</v>
      </c>
      <c r="M19" s="385" t="n">
        <v>126</v>
      </c>
      <c r="N19" s="385" t="n">
        <v>118.9</v>
      </c>
      <c r="O19" s="385" t="n">
        <v>169</v>
      </c>
      <c r="P19" s="374"/>
      <c r="Q19" s="370" t="s">
        <v>494</v>
      </c>
    </row>
    <row r="20" customFormat="false" ht="12.75" hidden="false" customHeight="false" outlineLevel="0" collapsed="false">
      <c r="B20" s="190" t="s">
        <v>495</v>
      </c>
      <c r="C20" s="385" t="n">
        <v>106.8</v>
      </c>
      <c r="D20" s="385" t="n">
        <v>110.4</v>
      </c>
      <c r="E20" s="385" t="n">
        <v>92.7</v>
      </c>
      <c r="F20" s="385" t="n">
        <v>117.7</v>
      </c>
      <c r="G20" s="385" t="n">
        <v>108.1</v>
      </c>
      <c r="H20" s="385" t="n">
        <v>101.9</v>
      </c>
      <c r="I20" s="385" t="n">
        <v>105</v>
      </c>
      <c r="J20" s="385" t="n">
        <v>92.6</v>
      </c>
      <c r="K20" s="385" t="n">
        <v>133</v>
      </c>
      <c r="L20" s="385" t="n">
        <v>103.4</v>
      </c>
      <c r="M20" s="385" t="n">
        <v>102.9</v>
      </c>
      <c r="N20" s="385" t="n">
        <v>103.5</v>
      </c>
      <c r="O20" s="385" t="n">
        <v>154.4</v>
      </c>
      <c r="P20" s="374"/>
      <c r="Q20" s="370" t="s">
        <v>495</v>
      </c>
    </row>
    <row r="21" customFormat="false" ht="12.75" hidden="false" customHeight="false" outlineLevel="0" collapsed="false">
      <c r="A21" s="370" t="s">
        <v>462</v>
      </c>
      <c r="B21" s="190" t="s">
        <v>487</v>
      </c>
      <c r="C21" s="385" t="n">
        <v>119</v>
      </c>
      <c r="D21" s="385" t="n">
        <v>107.8</v>
      </c>
      <c r="E21" s="385" t="n">
        <v>107.7</v>
      </c>
      <c r="F21" s="385" t="n">
        <v>107.3</v>
      </c>
      <c r="G21" s="385" t="n">
        <v>112.4</v>
      </c>
      <c r="H21" s="385" t="n">
        <v>94.4</v>
      </c>
      <c r="I21" s="385" t="n">
        <v>119.7</v>
      </c>
      <c r="J21" s="385" t="n">
        <v>123.4</v>
      </c>
      <c r="K21" s="385" t="n">
        <v>144.4</v>
      </c>
      <c r="L21" s="385" t="n">
        <v>118</v>
      </c>
      <c r="M21" s="385" t="n">
        <v>125.1</v>
      </c>
      <c r="N21" s="385" t="n">
        <v>116.8</v>
      </c>
      <c r="O21" s="385" t="n">
        <v>119.2</v>
      </c>
      <c r="P21" s="372" t="s">
        <v>462</v>
      </c>
      <c r="Q21" s="370" t="s">
        <v>487</v>
      </c>
    </row>
    <row r="22" customFormat="false" ht="12.75" hidden="false" customHeight="false" outlineLevel="0" collapsed="false">
      <c r="B22" s="190" t="s">
        <v>488</v>
      </c>
      <c r="C22" s="385" t="n">
        <v>120.8</v>
      </c>
      <c r="D22" s="385" t="n">
        <v>115.9</v>
      </c>
      <c r="E22" s="385" t="n">
        <v>89.7</v>
      </c>
      <c r="F22" s="385" t="n">
        <v>115.8</v>
      </c>
      <c r="G22" s="385" t="n">
        <v>117.9</v>
      </c>
      <c r="H22" s="385" t="n">
        <v>113.5</v>
      </c>
      <c r="I22" s="385" t="n">
        <v>120.9</v>
      </c>
      <c r="J22" s="385" t="n">
        <v>122</v>
      </c>
      <c r="K22" s="385" t="n">
        <v>137.4</v>
      </c>
      <c r="L22" s="385" t="n">
        <v>119.8</v>
      </c>
      <c r="M22" s="385" t="n">
        <v>126.4</v>
      </c>
      <c r="N22" s="385" t="n">
        <v>118.6</v>
      </c>
      <c r="O22" s="385" t="n">
        <v>129.6</v>
      </c>
      <c r="P22" s="374"/>
      <c r="Q22" s="370" t="s">
        <v>488</v>
      </c>
    </row>
    <row r="23" customFormat="false" ht="12.75" hidden="false" customHeight="false" outlineLevel="0" collapsed="false">
      <c r="B23" s="190" t="s">
        <v>489</v>
      </c>
      <c r="C23" s="385" t="n">
        <v>131.1</v>
      </c>
      <c r="D23" s="385" t="n">
        <v>114.5</v>
      </c>
      <c r="E23" s="385" t="n">
        <v>88</v>
      </c>
      <c r="F23" s="385" t="n">
        <v>113.7</v>
      </c>
      <c r="G23" s="385" t="n">
        <v>120.6</v>
      </c>
      <c r="H23" s="385" t="n">
        <v>101</v>
      </c>
      <c r="I23" s="385" t="n">
        <v>131.5</v>
      </c>
      <c r="J23" s="385" t="n">
        <v>121.6</v>
      </c>
      <c r="K23" s="385" t="n">
        <v>148.8</v>
      </c>
      <c r="L23" s="385" t="n">
        <v>130.5</v>
      </c>
      <c r="M23" s="385" t="n">
        <v>134.1</v>
      </c>
      <c r="N23" s="385" t="n">
        <v>129.9</v>
      </c>
      <c r="O23" s="385" t="n">
        <v>151.7</v>
      </c>
      <c r="P23" s="374"/>
      <c r="Q23" s="370" t="s">
        <v>489</v>
      </c>
    </row>
    <row r="24" customFormat="false" ht="12.75" hidden="false" customHeight="false" outlineLevel="0" collapsed="false">
      <c r="B24" s="190" t="s">
        <v>474</v>
      </c>
      <c r="C24" s="385" t="n">
        <v>122.4</v>
      </c>
      <c r="D24" s="385" t="n">
        <v>124.2</v>
      </c>
      <c r="E24" s="385" t="n">
        <v>81.5</v>
      </c>
      <c r="F24" s="385" t="n">
        <v>127.2</v>
      </c>
      <c r="G24" s="385" t="n">
        <v>124.1</v>
      </c>
      <c r="H24" s="385" t="n">
        <v>122.9</v>
      </c>
      <c r="I24" s="385" t="n">
        <v>122.9</v>
      </c>
      <c r="J24" s="385" t="n">
        <v>106.3</v>
      </c>
      <c r="K24" s="385" t="n">
        <v>154.4</v>
      </c>
      <c r="L24" s="385" t="n">
        <v>121.1</v>
      </c>
      <c r="M24" s="385" t="n">
        <v>128.9</v>
      </c>
      <c r="N24" s="385" t="n">
        <v>119.7</v>
      </c>
      <c r="O24" s="385" t="n">
        <v>103.5</v>
      </c>
      <c r="P24" s="374"/>
      <c r="Q24" s="370" t="s">
        <v>474</v>
      </c>
    </row>
    <row r="25" customFormat="false" ht="12.75" hidden="false" customHeight="false" outlineLevel="0" collapsed="false">
      <c r="B25" s="190" t="s">
        <v>490</v>
      </c>
      <c r="C25" s="385" t="n">
        <v>121.8</v>
      </c>
      <c r="D25" s="385" t="n">
        <v>113.8</v>
      </c>
      <c r="E25" s="385" t="n">
        <v>73.3</v>
      </c>
      <c r="F25" s="385" t="n">
        <v>119.3</v>
      </c>
      <c r="G25" s="385" t="n">
        <v>116.3</v>
      </c>
      <c r="H25" s="385" t="n">
        <v>98.2</v>
      </c>
      <c r="I25" s="385" t="n">
        <v>122.8</v>
      </c>
      <c r="J25" s="385" t="n">
        <v>84</v>
      </c>
      <c r="K25" s="385" t="n">
        <v>147.8</v>
      </c>
      <c r="L25" s="385" t="n">
        <v>121.7</v>
      </c>
      <c r="M25" s="385" t="n">
        <v>130.3</v>
      </c>
      <c r="N25" s="385" t="n">
        <v>120.2</v>
      </c>
      <c r="O25" s="385" t="n">
        <v>108.2</v>
      </c>
      <c r="P25" s="374"/>
      <c r="Q25" s="370" t="s">
        <v>490</v>
      </c>
    </row>
    <row r="26" customFormat="false" ht="12.75" hidden="false" customHeight="false" outlineLevel="0" collapsed="false">
      <c r="B26" s="190" t="s">
        <v>483</v>
      </c>
      <c r="C26" s="385" t="n">
        <v>125.5</v>
      </c>
      <c r="D26" s="385" t="n">
        <v>124.7</v>
      </c>
      <c r="E26" s="385" t="n">
        <v>90.1</v>
      </c>
      <c r="F26" s="385" t="n">
        <v>130</v>
      </c>
      <c r="G26" s="385" t="n">
        <v>120.6</v>
      </c>
      <c r="H26" s="385" t="n">
        <v>128.9</v>
      </c>
      <c r="I26" s="385" t="n">
        <v>125.9</v>
      </c>
      <c r="J26" s="385" t="n">
        <v>102.7</v>
      </c>
      <c r="K26" s="385" t="n">
        <v>156.1</v>
      </c>
      <c r="L26" s="385" t="n">
        <v>124.3</v>
      </c>
      <c r="M26" s="385" t="n">
        <v>132.5</v>
      </c>
      <c r="N26" s="385" t="n">
        <v>122.8</v>
      </c>
      <c r="O26" s="385" t="n">
        <v>113.2</v>
      </c>
      <c r="P26" s="374"/>
      <c r="Q26" s="370" t="s">
        <v>483</v>
      </c>
    </row>
    <row r="27" customFormat="false" ht="12.75" hidden="false" customHeight="false" outlineLevel="0" collapsed="false">
      <c r="B27" s="190" t="s">
        <v>484</v>
      </c>
      <c r="C27" s="385" t="n">
        <v>122.6</v>
      </c>
      <c r="D27" s="385" t="n">
        <v>121</v>
      </c>
      <c r="E27" s="385" t="n">
        <v>95</v>
      </c>
      <c r="F27" s="385" t="n">
        <v>125.9</v>
      </c>
      <c r="G27" s="385" t="n">
        <v>118.8</v>
      </c>
      <c r="H27" s="385" t="n">
        <v>118.9</v>
      </c>
      <c r="I27" s="385" t="n">
        <v>122.7</v>
      </c>
      <c r="J27" s="385" t="n">
        <v>98.4</v>
      </c>
      <c r="K27" s="385" t="n">
        <v>148.7</v>
      </c>
      <c r="L27" s="385" t="n">
        <v>121.4</v>
      </c>
      <c r="M27" s="385" t="n">
        <v>123.7</v>
      </c>
      <c r="N27" s="385" t="n">
        <v>121</v>
      </c>
      <c r="O27" s="385" t="n">
        <v>120.7</v>
      </c>
      <c r="P27" s="374"/>
      <c r="Q27" s="370" t="s">
        <v>484</v>
      </c>
    </row>
    <row r="28" customFormat="false" ht="12.75" hidden="false" customHeight="false" outlineLevel="0" collapsed="false">
      <c r="B28" s="190" t="s">
        <v>491</v>
      </c>
      <c r="C28" s="385" t="n">
        <v>112.4</v>
      </c>
      <c r="D28" s="385" t="n">
        <v>126.6</v>
      </c>
      <c r="E28" s="385" t="n">
        <v>129</v>
      </c>
      <c r="F28" s="385" t="n">
        <v>137.5</v>
      </c>
      <c r="G28" s="385" t="n">
        <v>119.3</v>
      </c>
      <c r="H28" s="385" t="n">
        <v>121.9</v>
      </c>
      <c r="I28" s="385" t="n">
        <v>111.3</v>
      </c>
      <c r="J28" s="385" t="n">
        <v>85</v>
      </c>
      <c r="K28" s="385" t="n">
        <v>125.3</v>
      </c>
      <c r="L28" s="385" t="n">
        <v>110.8</v>
      </c>
      <c r="M28" s="385" t="n">
        <v>117.2</v>
      </c>
      <c r="N28" s="385" t="n">
        <v>109.6</v>
      </c>
      <c r="O28" s="385" t="n">
        <v>116.9</v>
      </c>
      <c r="P28" s="374"/>
      <c r="Q28" s="370" t="s">
        <v>491</v>
      </c>
    </row>
    <row r="29" customFormat="false" ht="12.75" hidden="false" customHeight="false" outlineLevel="0" collapsed="false">
      <c r="B29" s="190" t="s">
        <v>492</v>
      </c>
      <c r="C29" s="385" t="n">
        <v>123.6</v>
      </c>
      <c r="D29" s="385" t="n">
        <v>125.8</v>
      </c>
      <c r="E29" s="385" t="n">
        <v>89.3</v>
      </c>
      <c r="F29" s="385" t="n">
        <v>132.7</v>
      </c>
      <c r="G29" s="385" t="n">
        <v>129.9</v>
      </c>
      <c r="H29" s="385" t="n">
        <v>101.4</v>
      </c>
      <c r="I29" s="385" t="n">
        <v>123.1</v>
      </c>
      <c r="J29" s="385" t="n">
        <v>103.7</v>
      </c>
      <c r="K29" s="385" t="n">
        <v>142.1</v>
      </c>
      <c r="L29" s="385" t="n">
        <v>122.2</v>
      </c>
      <c r="M29" s="385" t="n">
        <v>125.4</v>
      </c>
      <c r="N29" s="385" t="n">
        <v>121.6</v>
      </c>
      <c r="O29" s="385" t="n">
        <v>133.7</v>
      </c>
      <c r="P29" s="374"/>
      <c r="Q29" s="370" t="s">
        <v>492</v>
      </c>
    </row>
    <row r="30" customFormat="false" ht="12.75" hidden="false" customHeight="false" outlineLevel="0" collapsed="false">
      <c r="B30" s="190" t="s">
        <v>493</v>
      </c>
      <c r="C30" s="385" t="n">
        <v>135.3</v>
      </c>
      <c r="D30" s="385" t="n">
        <v>132</v>
      </c>
      <c r="E30" s="385" t="n">
        <v>99.6</v>
      </c>
      <c r="F30" s="385" t="n">
        <v>131.2</v>
      </c>
      <c r="G30" s="385" t="n">
        <v>136.6</v>
      </c>
      <c r="H30" s="385" t="n">
        <v>124.2</v>
      </c>
      <c r="I30" s="385" t="n">
        <v>134.5</v>
      </c>
      <c r="J30" s="385" t="n">
        <v>101</v>
      </c>
      <c r="K30" s="385" t="n">
        <v>148.9</v>
      </c>
      <c r="L30" s="385" t="n">
        <v>134.1</v>
      </c>
      <c r="M30" s="385" t="n">
        <v>134.6</v>
      </c>
      <c r="N30" s="385" t="n">
        <v>134</v>
      </c>
      <c r="O30" s="385" t="n">
        <v>168.8</v>
      </c>
      <c r="P30" s="374"/>
      <c r="Q30" s="370" t="s">
        <v>493</v>
      </c>
    </row>
    <row r="31" customFormat="false" ht="12.75" hidden="false" customHeight="false" outlineLevel="0" collapsed="false">
      <c r="B31" s="190" t="s">
        <v>494</v>
      </c>
      <c r="C31" s="385" t="n">
        <v>132.8</v>
      </c>
      <c r="D31" s="385" t="n">
        <v>137.7</v>
      </c>
      <c r="E31" s="385" t="n">
        <v>107.1</v>
      </c>
      <c r="F31" s="385" t="n">
        <v>146.7</v>
      </c>
      <c r="G31" s="385" t="n">
        <v>139.8</v>
      </c>
      <c r="H31" s="385" t="n">
        <v>112.9</v>
      </c>
      <c r="I31" s="385" t="n">
        <v>131.2</v>
      </c>
      <c r="J31" s="385" t="n">
        <v>106.5</v>
      </c>
      <c r="K31" s="385" t="n">
        <v>150.1</v>
      </c>
      <c r="L31" s="385" t="n">
        <v>130.4</v>
      </c>
      <c r="M31" s="385" t="n">
        <v>133.8</v>
      </c>
      <c r="N31" s="385" t="n">
        <v>129.7</v>
      </c>
      <c r="O31" s="385" t="n">
        <v>173.2</v>
      </c>
      <c r="P31" s="374"/>
      <c r="Q31" s="370" t="s">
        <v>494</v>
      </c>
    </row>
    <row r="32" customFormat="false" ht="12.75" hidden="false" customHeight="false" outlineLevel="0" collapsed="false">
      <c r="B32" s="190" t="s">
        <v>495</v>
      </c>
      <c r="C32" s="385" t="n">
        <v>109.7</v>
      </c>
      <c r="D32" s="385" t="n">
        <v>130.5</v>
      </c>
      <c r="E32" s="385" t="n">
        <v>94.1</v>
      </c>
      <c r="F32" s="385" t="n">
        <v>133.1</v>
      </c>
      <c r="G32" s="385" t="n">
        <v>124.9</v>
      </c>
      <c r="H32" s="385" t="n">
        <v>146.4</v>
      </c>
      <c r="I32" s="385" t="n">
        <v>107.2</v>
      </c>
      <c r="J32" s="385" t="n">
        <v>102.4</v>
      </c>
      <c r="K32" s="385" t="n">
        <v>137.3</v>
      </c>
      <c r="L32" s="385" t="n">
        <v>105.3</v>
      </c>
      <c r="M32" s="385" t="n">
        <v>95</v>
      </c>
      <c r="N32" s="385" t="n">
        <v>107.1</v>
      </c>
      <c r="O32" s="385" t="n">
        <v>146.1</v>
      </c>
      <c r="P32" s="374"/>
      <c r="Q32" s="370" t="s">
        <v>495</v>
      </c>
    </row>
    <row r="33" customFormat="false" ht="12.75" hidden="false" customHeight="false" outlineLevel="0" collapsed="false">
      <c r="A33" s="370" t="s">
        <v>463</v>
      </c>
      <c r="B33" s="190" t="s">
        <v>487</v>
      </c>
      <c r="C33" s="385" t="n">
        <v>128.4</v>
      </c>
      <c r="D33" s="385" t="n">
        <v>124.9</v>
      </c>
      <c r="E33" s="385" t="n">
        <v>85.1</v>
      </c>
      <c r="F33" s="385" t="n">
        <v>129.5</v>
      </c>
      <c r="G33" s="385" t="n">
        <v>130.9</v>
      </c>
      <c r="H33" s="385" t="n">
        <v>100.1</v>
      </c>
      <c r="I33" s="385" t="n">
        <v>122</v>
      </c>
      <c r="J33" s="385" t="n">
        <v>102.2</v>
      </c>
      <c r="K33" s="385" t="n">
        <v>146.7</v>
      </c>
      <c r="L33" s="385" t="n">
        <v>120.7</v>
      </c>
      <c r="M33" s="385" t="n">
        <v>130.7</v>
      </c>
      <c r="N33" s="385" t="n">
        <v>118.9</v>
      </c>
      <c r="O33" s="385" t="n">
        <v>340.8</v>
      </c>
      <c r="P33" s="372" t="s">
        <v>463</v>
      </c>
      <c r="Q33" s="370" t="s">
        <v>487</v>
      </c>
    </row>
    <row r="34" customFormat="false" ht="12.75" hidden="false" customHeight="false" outlineLevel="0" collapsed="false">
      <c r="B34" s="190" t="s">
        <v>488</v>
      </c>
      <c r="C34" s="385" t="n">
        <v>129.2</v>
      </c>
      <c r="D34" s="385" t="n">
        <v>120.7</v>
      </c>
      <c r="E34" s="385" t="n">
        <v>67.3</v>
      </c>
      <c r="F34" s="385" t="n">
        <v>120.9</v>
      </c>
      <c r="G34" s="385" t="n">
        <v>129.9</v>
      </c>
      <c r="H34" s="385" t="n">
        <v>98.9</v>
      </c>
      <c r="I34" s="385" t="n">
        <v>123.1</v>
      </c>
      <c r="J34" s="385" t="n">
        <v>103.3</v>
      </c>
      <c r="K34" s="385" t="n">
        <v>139.6</v>
      </c>
      <c r="L34" s="385" t="n">
        <v>122.3</v>
      </c>
      <c r="M34" s="385" t="n">
        <v>125</v>
      </c>
      <c r="N34" s="385" t="n">
        <v>121.8</v>
      </c>
      <c r="O34" s="385" t="n">
        <v>342.6</v>
      </c>
      <c r="P34" s="374"/>
      <c r="Q34" s="370" t="s">
        <v>488</v>
      </c>
    </row>
    <row r="35" customFormat="false" ht="12.75" hidden="false" customHeight="false" outlineLevel="0" collapsed="false">
      <c r="B35" s="190" t="s">
        <v>489</v>
      </c>
      <c r="C35" s="385" t="n">
        <v>129.1</v>
      </c>
      <c r="D35" s="385" t="n">
        <v>122.2</v>
      </c>
      <c r="E35" s="385" t="n">
        <v>78.1</v>
      </c>
      <c r="F35" s="385" t="n">
        <v>121.7</v>
      </c>
      <c r="G35" s="385" t="n">
        <v>128.1</v>
      </c>
      <c r="H35" s="385" t="n">
        <v>111.6</v>
      </c>
      <c r="I35" s="385" t="n">
        <v>123</v>
      </c>
      <c r="J35" s="385" t="n">
        <v>109.8</v>
      </c>
      <c r="K35" s="385" t="n">
        <v>159.2</v>
      </c>
      <c r="L35" s="385" t="n">
        <v>120.8</v>
      </c>
      <c r="M35" s="385" t="n">
        <v>127.7</v>
      </c>
      <c r="N35" s="385" t="n">
        <v>119.5</v>
      </c>
      <c r="O35" s="385" t="n">
        <v>342</v>
      </c>
      <c r="P35" s="374"/>
      <c r="Q35" s="370" t="s">
        <v>489</v>
      </c>
    </row>
    <row r="36" customFormat="false" ht="12.75" hidden="false" customHeight="false" outlineLevel="0" collapsed="false">
      <c r="B36" s="190" t="s">
        <v>474</v>
      </c>
      <c r="C36" s="385" t="n">
        <v>137</v>
      </c>
      <c r="D36" s="385" t="n">
        <v>126.7</v>
      </c>
      <c r="E36" s="385" t="n">
        <v>85</v>
      </c>
      <c r="F36" s="385" t="n">
        <v>122.7</v>
      </c>
      <c r="G36" s="385" t="n">
        <v>135.6</v>
      </c>
      <c r="H36" s="385" t="n">
        <v>114.9</v>
      </c>
      <c r="I36" s="385" t="n">
        <v>130.7</v>
      </c>
      <c r="J36" s="385" t="n">
        <v>109.5</v>
      </c>
      <c r="K36" s="385" t="n">
        <v>163.1</v>
      </c>
      <c r="L36" s="385" t="n">
        <v>128.9</v>
      </c>
      <c r="M36" s="385" t="n">
        <v>135</v>
      </c>
      <c r="N36" s="385" t="n">
        <v>127.8</v>
      </c>
      <c r="O36" s="385" t="n">
        <v>362.5</v>
      </c>
      <c r="P36" s="374"/>
      <c r="Q36" s="370" t="s">
        <v>474</v>
      </c>
    </row>
    <row r="37" customFormat="false" ht="12.75" hidden="false" customHeight="false" outlineLevel="0" collapsed="false">
      <c r="B37" s="190" t="s">
        <v>490</v>
      </c>
      <c r="C37" s="385" t="n">
        <v>123.8</v>
      </c>
      <c r="D37" s="385" t="n">
        <v>131.3</v>
      </c>
      <c r="E37" s="385" t="n">
        <v>60.1</v>
      </c>
      <c r="F37" s="385" t="n">
        <v>137.2</v>
      </c>
      <c r="G37" s="385" t="n">
        <v>136.6</v>
      </c>
      <c r="H37" s="385" t="n">
        <v>110.4</v>
      </c>
      <c r="I37" s="385" t="n">
        <v>117</v>
      </c>
      <c r="J37" s="385" t="n">
        <v>104.4</v>
      </c>
      <c r="K37" s="385" t="n">
        <v>161.5</v>
      </c>
      <c r="L37" s="385" t="n">
        <v>114.2</v>
      </c>
      <c r="M37" s="385" t="n">
        <v>130.1</v>
      </c>
      <c r="N37" s="385" t="n">
        <v>111.4</v>
      </c>
      <c r="O37" s="385" t="n">
        <v>326.1</v>
      </c>
      <c r="P37" s="374"/>
      <c r="Q37" s="370" t="s">
        <v>490</v>
      </c>
    </row>
    <row r="38" customFormat="false" ht="12.75" hidden="false" customHeight="false" outlineLevel="0" collapsed="false">
      <c r="B38" s="190" t="s">
        <v>483</v>
      </c>
      <c r="C38" s="385" t="n">
        <v>133.2</v>
      </c>
      <c r="D38" s="385" t="n">
        <v>135.5</v>
      </c>
      <c r="E38" s="385" t="n">
        <v>83.3</v>
      </c>
      <c r="F38" s="385" t="n">
        <v>133.5</v>
      </c>
      <c r="G38" s="385" t="n">
        <v>138.6</v>
      </c>
      <c r="H38" s="385" t="n">
        <v>138</v>
      </c>
      <c r="I38" s="385" t="n">
        <v>126.3</v>
      </c>
      <c r="J38" s="385" t="n">
        <v>130.2</v>
      </c>
      <c r="K38" s="385" t="n">
        <v>173.8</v>
      </c>
      <c r="L38" s="385" t="n">
        <v>123.1</v>
      </c>
      <c r="M38" s="385" t="n">
        <v>131.9</v>
      </c>
      <c r="N38" s="385" t="n">
        <v>121.6</v>
      </c>
      <c r="O38" s="385" t="n">
        <v>351.6</v>
      </c>
      <c r="P38" s="374"/>
      <c r="Q38" s="370" t="s">
        <v>483</v>
      </c>
    </row>
    <row r="39" customFormat="false" ht="12.75" hidden="false" customHeight="false" outlineLevel="0" collapsed="false">
      <c r="B39" s="190" t="s">
        <v>484</v>
      </c>
      <c r="C39" s="385" t="n">
        <v>129.4</v>
      </c>
      <c r="D39" s="385" t="n">
        <v>129</v>
      </c>
      <c r="E39" s="385" t="n">
        <v>82.9</v>
      </c>
      <c r="F39" s="385" t="n">
        <v>129.4</v>
      </c>
      <c r="G39" s="385" t="n">
        <v>128.1</v>
      </c>
      <c r="H39" s="385" t="n">
        <v>137.7</v>
      </c>
      <c r="I39" s="385" t="n">
        <v>122.9</v>
      </c>
      <c r="J39" s="385" t="n">
        <v>88.1</v>
      </c>
      <c r="K39" s="385" t="n">
        <v>175.3</v>
      </c>
      <c r="L39" s="385" t="n">
        <v>119.9</v>
      </c>
      <c r="M39" s="385" t="n">
        <v>130.9</v>
      </c>
      <c r="N39" s="385" t="n">
        <v>118</v>
      </c>
      <c r="O39" s="385" t="n">
        <v>341.4</v>
      </c>
      <c r="P39" s="374"/>
      <c r="Q39" s="370" t="s">
        <v>484</v>
      </c>
    </row>
    <row r="40" customFormat="false" ht="12.75" hidden="false" customHeight="false" outlineLevel="0" collapsed="false">
      <c r="B40" s="190" t="s">
        <v>491</v>
      </c>
      <c r="C40" s="385" t="n">
        <v>111.2</v>
      </c>
      <c r="D40" s="385" t="n">
        <v>129.2</v>
      </c>
      <c r="E40" s="385" t="n">
        <v>81.9</v>
      </c>
      <c r="F40" s="385" t="n">
        <v>131.3</v>
      </c>
      <c r="G40" s="385" t="n">
        <v>132.5</v>
      </c>
      <c r="H40" s="385" t="n">
        <v>120.6</v>
      </c>
      <c r="I40" s="385" t="n">
        <v>104.4</v>
      </c>
      <c r="J40" s="385" t="n">
        <v>80.3</v>
      </c>
      <c r="K40" s="385" t="n">
        <v>140.9</v>
      </c>
      <c r="L40" s="385" t="n">
        <v>102.3</v>
      </c>
      <c r="M40" s="385" t="n">
        <v>111.9</v>
      </c>
      <c r="N40" s="385" t="n">
        <v>100.6</v>
      </c>
      <c r="O40" s="385" t="n">
        <v>292.9</v>
      </c>
      <c r="P40" s="374"/>
      <c r="Q40" s="370" t="s">
        <v>491</v>
      </c>
    </row>
    <row r="41" customFormat="false" ht="12.75" hidden="false" customHeight="false" outlineLevel="0" collapsed="false">
      <c r="B41" s="190" t="s">
        <v>492</v>
      </c>
      <c r="C41" s="385" t="n">
        <v>131.3</v>
      </c>
      <c r="D41" s="385" t="n">
        <v>134.1</v>
      </c>
      <c r="E41" s="385" t="n">
        <v>87.7</v>
      </c>
      <c r="F41" s="385" t="n">
        <v>135.6</v>
      </c>
      <c r="G41" s="385" t="n">
        <v>139.7</v>
      </c>
      <c r="H41" s="385" t="n">
        <v>119.6</v>
      </c>
      <c r="I41" s="385" t="n">
        <v>124.4</v>
      </c>
      <c r="J41" s="385" t="n">
        <v>98.6</v>
      </c>
      <c r="K41" s="385" t="n">
        <v>149</v>
      </c>
      <c r="L41" s="385" t="n">
        <v>123.2</v>
      </c>
      <c r="M41" s="385" t="n">
        <v>128.3</v>
      </c>
      <c r="N41" s="385" t="n">
        <v>122.3</v>
      </c>
      <c r="O41" s="385" t="n">
        <v>346.6</v>
      </c>
      <c r="P41" s="374"/>
      <c r="Q41" s="370" t="s">
        <v>492</v>
      </c>
    </row>
    <row r="42" customFormat="false" ht="12.75" hidden="false" customHeight="false" outlineLevel="0" collapsed="false">
      <c r="B42" s="190" t="s">
        <v>493</v>
      </c>
      <c r="C42" s="385" t="n">
        <v>134.1</v>
      </c>
      <c r="D42" s="385" t="n">
        <v>143.2</v>
      </c>
      <c r="E42" s="385" t="n">
        <v>81.2</v>
      </c>
      <c r="F42" s="385" t="n">
        <v>136.3</v>
      </c>
      <c r="G42" s="385" t="n">
        <v>155.6</v>
      </c>
      <c r="H42" s="385" t="n">
        <v>130.7</v>
      </c>
      <c r="I42" s="385" t="n">
        <v>126.7</v>
      </c>
      <c r="J42" s="385" t="n">
        <v>119.8</v>
      </c>
      <c r="K42" s="385" t="n">
        <v>154</v>
      </c>
      <c r="L42" s="385" t="n">
        <v>125</v>
      </c>
      <c r="M42" s="385" t="n">
        <v>127.6</v>
      </c>
      <c r="N42" s="385" t="n">
        <v>124.5</v>
      </c>
      <c r="O42" s="385" t="n">
        <v>354.3</v>
      </c>
      <c r="P42" s="374"/>
      <c r="Q42" s="370" t="s">
        <v>493</v>
      </c>
    </row>
    <row r="43" customFormat="false" ht="12.75" hidden="false" customHeight="false" outlineLevel="0" collapsed="false">
      <c r="B43" s="190" t="s">
        <v>494</v>
      </c>
      <c r="C43" s="385" t="n">
        <v>113.7</v>
      </c>
      <c r="D43" s="385" t="n">
        <v>122.1</v>
      </c>
      <c r="E43" s="385" t="n">
        <v>95.5</v>
      </c>
      <c r="F43" s="385" t="n">
        <v>116.1</v>
      </c>
      <c r="G43" s="385" t="n">
        <v>128.4</v>
      </c>
      <c r="H43" s="385" t="n">
        <v>121.1</v>
      </c>
      <c r="I43" s="385" t="n">
        <v>107.3</v>
      </c>
      <c r="J43" s="385" t="n">
        <v>95.1</v>
      </c>
      <c r="K43" s="385" t="n">
        <v>119.2</v>
      </c>
      <c r="L43" s="385" t="n">
        <v>106.7</v>
      </c>
      <c r="M43" s="385" t="n">
        <v>101.1</v>
      </c>
      <c r="N43" s="385" t="n">
        <v>107.7</v>
      </c>
      <c r="O43" s="385" t="n">
        <v>301.3</v>
      </c>
      <c r="P43" s="374"/>
      <c r="Q43" s="370" t="s">
        <v>494</v>
      </c>
    </row>
    <row r="44" customFormat="false" ht="12.75" hidden="false" customHeight="false" outlineLevel="0" collapsed="false">
      <c r="B44" s="190" t="s">
        <v>495</v>
      </c>
      <c r="C44" s="385" t="n">
        <v>95.6</v>
      </c>
      <c r="D44" s="385" t="n">
        <v>124.8</v>
      </c>
      <c r="E44" s="385" t="n">
        <v>87.1</v>
      </c>
      <c r="F44" s="385" t="n">
        <v>132.1</v>
      </c>
      <c r="G44" s="385" t="n">
        <v>127</v>
      </c>
      <c r="H44" s="385" t="n">
        <v>105.3</v>
      </c>
      <c r="I44" s="385" t="n">
        <v>89.1</v>
      </c>
      <c r="J44" s="385" t="n">
        <v>81.8</v>
      </c>
      <c r="K44" s="385" t="n">
        <v>98.1</v>
      </c>
      <c r="L44" s="385" t="n">
        <v>88.6</v>
      </c>
      <c r="M44" s="385" t="n">
        <v>73.9</v>
      </c>
      <c r="N44" s="385" t="n">
        <v>91.2</v>
      </c>
      <c r="O44" s="385" t="n">
        <v>243.5</v>
      </c>
      <c r="P44" s="374"/>
      <c r="Q44" s="370" t="s">
        <v>495</v>
      </c>
    </row>
    <row r="45" customFormat="false" ht="12.75" hidden="false" customHeight="false" outlineLevel="0" collapsed="false">
      <c r="A45" s="370" t="s">
        <v>1381</v>
      </c>
      <c r="B45" s="190" t="s">
        <v>487</v>
      </c>
      <c r="C45" s="385" t="n">
        <v>99.2</v>
      </c>
      <c r="D45" s="385" t="n">
        <v>121.8</v>
      </c>
      <c r="E45" s="385" t="n">
        <v>85.2</v>
      </c>
      <c r="F45" s="385" t="n">
        <v>122.9</v>
      </c>
      <c r="G45" s="385" t="n">
        <v>119.5</v>
      </c>
      <c r="H45" s="385" t="n">
        <v>131.3</v>
      </c>
      <c r="I45" s="385" t="n">
        <v>92.5</v>
      </c>
      <c r="J45" s="385" t="n">
        <v>104.3</v>
      </c>
      <c r="K45" s="385" t="n">
        <v>92.7</v>
      </c>
      <c r="L45" s="385" t="n">
        <v>92.3</v>
      </c>
      <c r="M45" s="385" t="n">
        <v>91.4</v>
      </c>
      <c r="N45" s="385" t="n">
        <v>92.5</v>
      </c>
      <c r="O45" s="385" t="n">
        <v>264.2</v>
      </c>
      <c r="P45" s="372" t="s">
        <v>1381</v>
      </c>
      <c r="Q45" s="370" t="s">
        <v>487</v>
      </c>
    </row>
    <row r="46" customFormat="false" ht="12.75" hidden="false" customHeight="false" outlineLevel="0" collapsed="false">
      <c r="B46" s="190" t="s">
        <v>488</v>
      </c>
      <c r="C46" s="385" t="n">
        <v>96.5</v>
      </c>
      <c r="D46" s="385" t="n">
        <v>116.3</v>
      </c>
      <c r="E46" s="385" t="n">
        <v>88</v>
      </c>
      <c r="F46" s="385" t="n">
        <v>113</v>
      </c>
      <c r="G46" s="385" t="n">
        <v>124.4</v>
      </c>
      <c r="H46" s="385" t="n">
        <v>103.1</v>
      </c>
      <c r="I46" s="385" t="n">
        <v>90</v>
      </c>
      <c r="J46" s="385" t="n">
        <v>75.1</v>
      </c>
      <c r="K46" s="385" t="n">
        <v>100.7</v>
      </c>
      <c r="L46" s="385" t="n">
        <v>89.6</v>
      </c>
      <c r="M46" s="385" t="n">
        <v>86.3</v>
      </c>
      <c r="N46" s="385" t="n">
        <v>90.1</v>
      </c>
      <c r="O46" s="386" t="n">
        <v>260.6</v>
      </c>
      <c r="Q46" s="370" t="s">
        <v>488</v>
      </c>
    </row>
    <row r="47" customFormat="false" ht="12.75" hidden="false" customHeight="false" outlineLevel="0" collapsed="false">
      <c r="B47" s="190" t="s">
        <v>489</v>
      </c>
      <c r="C47" s="385" t="n">
        <v>105.7</v>
      </c>
      <c r="D47" s="385" t="n">
        <v>120.7</v>
      </c>
      <c r="E47" s="385" t="n">
        <v>72.7</v>
      </c>
      <c r="F47" s="385" t="n">
        <v>115.2</v>
      </c>
      <c r="G47" s="385" t="n">
        <v>126.8</v>
      </c>
      <c r="H47" s="385" t="n">
        <v>122.1</v>
      </c>
      <c r="I47" s="385" t="n">
        <v>99.1</v>
      </c>
      <c r="J47" s="385" t="n">
        <v>69.7</v>
      </c>
      <c r="K47" s="385" t="n">
        <v>95.9</v>
      </c>
      <c r="L47" s="385" t="n">
        <v>99.8</v>
      </c>
      <c r="M47" s="385" t="n">
        <v>89.3</v>
      </c>
      <c r="N47" s="385" t="n">
        <v>101.6</v>
      </c>
      <c r="O47" s="386" t="n">
        <v>284.7</v>
      </c>
      <c r="Q47" s="370" t="s">
        <v>489</v>
      </c>
    </row>
    <row r="48" customFormat="false" ht="12.75" hidden="false" customHeight="false" outlineLevel="0" collapsed="false">
      <c r="B48" s="190" t="s">
        <v>474</v>
      </c>
      <c r="C48" s="385" t="n">
        <v>95.6</v>
      </c>
      <c r="D48" s="385" t="n">
        <v>119.2</v>
      </c>
      <c r="E48" s="385" t="n">
        <v>122.5</v>
      </c>
      <c r="F48" s="385" t="n">
        <v>119.2</v>
      </c>
      <c r="G48" s="385" t="n">
        <v>123.2</v>
      </c>
      <c r="H48" s="385" t="n">
        <v>106.4</v>
      </c>
      <c r="I48" s="385" t="n">
        <v>89</v>
      </c>
      <c r="J48" s="385" t="n">
        <v>76.8</v>
      </c>
      <c r="K48" s="385" t="n">
        <v>95</v>
      </c>
      <c r="L48" s="385" t="n">
        <v>88.8</v>
      </c>
      <c r="M48" s="385" t="n">
        <v>84.5</v>
      </c>
      <c r="N48" s="385" t="n">
        <v>89.6</v>
      </c>
      <c r="O48" s="385" t="n">
        <v>257.2</v>
      </c>
      <c r="P48" s="374"/>
      <c r="Q48" s="370" t="s">
        <v>474</v>
      </c>
    </row>
    <row r="49" customFormat="false" ht="12.75" hidden="false" customHeight="false" outlineLevel="0" collapsed="false">
      <c r="B49" s="190" t="s">
        <v>490</v>
      </c>
      <c r="C49" s="385" t="n">
        <v>92</v>
      </c>
      <c r="D49" s="385" t="n">
        <v>119.4</v>
      </c>
      <c r="E49" s="385" t="n">
        <v>93.5</v>
      </c>
      <c r="F49" s="385" t="n">
        <v>121.7</v>
      </c>
      <c r="G49" s="385" t="n">
        <v>116.9</v>
      </c>
      <c r="H49" s="385" t="n">
        <v>125.3</v>
      </c>
      <c r="I49" s="385" t="n">
        <v>85.5</v>
      </c>
      <c r="J49" s="385" t="n">
        <v>69</v>
      </c>
      <c r="K49" s="385" t="n">
        <v>86.5</v>
      </c>
      <c r="L49" s="385" t="n">
        <v>85.6</v>
      </c>
      <c r="M49" s="385" t="n">
        <v>82.4</v>
      </c>
      <c r="N49" s="385" t="n">
        <v>86.2</v>
      </c>
      <c r="O49" s="385" t="n">
        <v>244.9</v>
      </c>
      <c r="P49" s="374"/>
      <c r="Q49" s="370" t="s">
        <v>490</v>
      </c>
    </row>
    <row r="50" customFormat="false" ht="12.75" hidden="false" customHeight="false" outlineLevel="0" collapsed="false">
      <c r="B50" s="190" t="s">
        <v>483</v>
      </c>
      <c r="C50" s="385" t="n">
        <v>102.3</v>
      </c>
      <c r="D50" s="385" t="n">
        <v>120.4</v>
      </c>
      <c r="E50" s="385" t="n">
        <v>88.2</v>
      </c>
      <c r="F50" s="385" t="n">
        <v>120.8</v>
      </c>
      <c r="G50" s="385" t="n">
        <v>119.8</v>
      </c>
      <c r="H50" s="385" t="n">
        <v>126</v>
      </c>
      <c r="I50" s="385" t="n">
        <v>95.9</v>
      </c>
      <c r="J50" s="385" t="n">
        <v>65.9</v>
      </c>
      <c r="K50" s="385" t="n">
        <v>108.4</v>
      </c>
      <c r="L50" s="385" t="n">
        <v>95.5</v>
      </c>
      <c r="M50" s="385" t="n">
        <v>90.3</v>
      </c>
      <c r="N50" s="385" t="n">
        <v>96.4</v>
      </c>
      <c r="O50" s="386" t="n">
        <v>271.1</v>
      </c>
      <c r="P50" s="374"/>
      <c r="Q50" s="370" t="s">
        <v>483</v>
      </c>
    </row>
    <row r="51" customFormat="false" ht="12.75" hidden="false" customHeight="false" outlineLevel="0" collapsed="false">
      <c r="B51" s="190" t="s">
        <v>484</v>
      </c>
      <c r="C51" s="385" t="n">
        <v>101.8</v>
      </c>
      <c r="D51" s="385" t="n">
        <v>124.7</v>
      </c>
      <c r="E51" s="385" t="n">
        <v>91.9</v>
      </c>
      <c r="F51" s="385" t="n">
        <v>127.4</v>
      </c>
      <c r="G51" s="385" t="n">
        <v>121.7</v>
      </c>
      <c r="H51" s="385" t="n">
        <v>131.7</v>
      </c>
      <c r="I51" s="385" t="n">
        <v>95.1</v>
      </c>
      <c r="J51" s="385" t="n">
        <v>68</v>
      </c>
      <c r="K51" s="385" t="n">
        <v>94.5</v>
      </c>
      <c r="L51" s="385" t="n">
        <v>95.5</v>
      </c>
      <c r="M51" s="385" t="n">
        <v>92.9</v>
      </c>
      <c r="N51" s="385" t="n">
        <v>96</v>
      </c>
      <c r="O51" s="386" t="n">
        <v>270.1</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2</v>
      </c>
    </row>
    <row r="3" customFormat="false" ht="12.75" hidden="false" customHeight="true" outlineLevel="0" collapsed="false">
      <c r="A3" s="66" t="s">
        <v>16</v>
      </c>
      <c r="B3" s="66" t="s">
        <v>263</v>
      </c>
    </row>
    <row r="5" customFormat="false" ht="12.75" hidden="false" customHeight="true" outlineLevel="0" collapsed="false">
      <c r="A5" s="66" t="s">
        <v>18</v>
      </c>
      <c r="B5" s="66" t="s">
        <v>264</v>
      </c>
    </row>
    <row r="7" customFormat="false" ht="12.75" hidden="false" customHeight="true" outlineLevel="0" collapsed="false">
      <c r="B7" s="62" t="s">
        <v>265</v>
      </c>
    </row>
    <row r="9" customFormat="false" ht="12.75" hidden="false" customHeight="true" outlineLevel="0" collapsed="false">
      <c r="A9" s="66" t="s">
        <v>20</v>
      </c>
      <c r="B9" s="66" t="s">
        <v>266</v>
      </c>
    </row>
    <row r="11" customFormat="false" ht="12.75" hidden="false" customHeight="true" outlineLevel="0" collapsed="false">
      <c r="B11" s="62" t="s">
        <v>267</v>
      </c>
    </row>
    <row r="13" customFormat="false" ht="12.75" hidden="false" customHeight="true" outlineLevel="0" collapsed="false">
      <c r="A13" s="66" t="s">
        <v>22</v>
      </c>
      <c r="B13" s="66" t="s">
        <v>268</v>
      </c>
    </row>
    <row r="15" customFormat="false" ht="12.75" hidden="false" customHeight="true" outlineLevel="0" collapsed="false">
      <c r="B15" s="62" t="s">
        <v>269</v>
      </c>
    </row>
    <row r="17" customFormat="false" ht="12.75" hidden="false" customHeight="true" outlineLevel="0" collapsed="false">
      <c r="A17" s="66" t="s">
        <v>270</v>
      </c>
      <c r="B17" s="66" t="s">
        <v>271</v>
      </c>
    </row>
    <row r="19" customFormat="false" ht="12.75" hidden="false" customHeight="true" outlineLevel="0" collapsed="false">
      <c r="B19" s="62" t="s">
        <v>272</v>
      </c>
    </row>
    <row r="21" customFormat="false" ht="12.75" hidden="false" customHeight="true" outlineLevel="0" collapsed="false">
      <c r="A21" s="66" t="s">
        <v>273</v>
      </c>
      <c r="B21" s="66" t="s">
        <v>274</v>
      </c>
    </row>
    <row r="23" customFormat="false" ht="12.75" hidden="false" customHeight="true" outlineLevel="0" collapsed="false">
      <c r="B23" s="62" t="s">
        <v>275</v>
      </c>
    </row>
    <row r="25" customFormat="false" ht="12.75" hidden="false" customHeight="true" outlineLevel="0" collapsed="false">
      <c r="A25" s="66" t="s">
        <v>276</v>
      </c>
      <c r="B25" s="66" t="s">
        <v>277</v>
      </c>
    </row>
    <row r="27" customFormat="false" ht="36" hidden="false" customHeight="true" outlineLevel="0" collapsed="false">
      <c r="B27" s="67" t="s">
        <v>278</v>
      </c>
    </row>
    <row r="29" customFormat="false" ht="60" hidden="false" customHeight="true" outlineLevel="0" collapsed="false">
      <c r="B29" s="68" t="s">
        <v>279</v>
      </c>
    </row>
    <row r="30" customFormat="false" ht="12.75" hidden="false" customHeight="true" outlineLevel="0" collapsed="false">
      <c r="B30" s="67"/>
    </row>
    <row r="31" customFormat="false" ht="36" hidden="false" customHeight="true" outlineLevel="0" collapsed="false">
      <c r="B31" s="68" t="s">
        <v>280</v>
      </c>
    </row>
    <row r="33" customFormat="false" ht="12.75" hidden="false" customHeight="true" outlineLevel="0" collapsed="false">
      <c r="A33" s="66" t="s">
        <v>281</v>
      </c>
      <c r="B33" s="66" t="s">
        <v>282</v>
      </c>
    </row>
    <row r="35" customFormat="false" ht="12.75" hidden="false" customHeight="true" outlineLevel="0" collapsed="false">
      <c r="B35" s="62" t="s">
        <v>283</v>
      </c>
    </row>
    <row r="37" customFormat="false" ht="12.75" hidden="false" customHeight="true" outlineLevel="0" collapsed="false">
      <c r="A37" s="66" t="s">
        <v>284</v>
      </c>
      <c r="B37" s="66" t="s">
        <v>285</v>
      </c>
    </row>
    <row r="39" customFormat="false" ht="12.75" hidden="false" customHeight="true" outlineLevel="0" collapsed="false">
      <c r="B39" s="62" t="s">
        <v>286</v>
      </c>
    </row>
    <row r="41" customFormat="false" ht="24" hidden="false" customHeight="true" outlineLevel="0" collapsed="false">
      <c r="B41" s="68" t="s">
        <v>287</v>
      </c>
    </row>
    <row r="43" customFormat="false" ht="24" hidden="false" customHeight="true" outlineLevel="0" collapsed="false">
      <c r="B43" s="68" t="s">
        <v>288</v>
      </c>
    </row>
    <row r="45" customFormat="false" ht="24" hidden="false" customHeight="true" outlineLevel="0" collapsed="false">
      <c r="B45" s="68" t="s">
        <v>289</v>
      </c>
    </row>
    <row r="47" customFormat="false" ht="12.75" hidden="false" customHeight="true" outlineLevel="0" collapsed="false">
      <c r="A47" s="66" t="s">
        <v>290</v>
      </c>
      <c r="B47" s="66" t="s">
        <v>291</v>
      </c>
    </row>
    <row r="49" customFormat="false" ht="96" hidden="false" customHeight="true" outlineLevel="0" collapsed="false">
      <c r="A49" s="69"/>
      <c r="B49" s="68" t="s">
        <v>292</v>
      </c>
    </row>
    <row r="51" customFormat="false" ht="12.75" hidden="false" customHeight="true" outlineLevel="0" collapsed="false">
      <c r="A51" s="66" t="s">
        <v>293</v>
      </c>
      <c r="B51" s="66" t="s">
        <v>294</v>
      </c>
    </row>
    <row r="53" customFormat="false" ht="12.75" hidden="false" customHeight="true" outlineLevel="0" collapsed="false">
      <c r="A53" s="66" t="s">
        <v>25</v>
      </c>
      <c r="B53" s="66" t="s">
        <v>295</v>
      </c>
    </row>
    <row r="55" customFormat="false" ht="60" hidden="false" customHeight="true" outlineLevel="0" collapsed="false">
      <c r="B55" s="68" t="s">
        <v>296</v>
      </c>
    </row>
    <row r="57" customFormat="false" ht="12.75" hidden="false" customHeight="true" outlineLevel="0" collapsed="false">
      <c r="A57" s="66" t="s">
        <v>31</v>
      </c>
      <c r="B57" s="66" t="s">
        <v>297</v>
      </c>
    </row>
    <row r="59" customFormat="false" ht="36" hidden="false" customHeight="true" outlineLevel="0" collapsed="false">
      <c r="B59" s="68" t="s">
        <v>298</v>
      </c>
    </row>
    <row r="61" customFormat="false" ht="24" hidden="false" customHeight="true" outlineLevel="0" collapsed="false">
      <c r="B61" s="68" t="s">
        <v>299</v>
      </c>
    </row>
    <row r="62" customFormat="false" ht="12" hidden="false" customHeight="true" outlineLevel="0" collapsed="false">
      <c r="B62" s="68"/>
    </row>
    <row r="63" customFormat="false" ht="24" hidden="false" customHeight="true" outlineLevel="0" collapsed="false">
      <c r="B63" s="68" t="s">
        <v>300</v>
      </c>
    </row>
    <row r="64" customFormat="false" ht="12" hidden="false" customHeight="true" outlineLevel="0" collapsed="false">
      <c r="B64" s="68"/>
    </row>
    <row r="65" customFormat="false" ht="12" hidden="false" customHeight="true" outlineLevel="0" collapsed="false">
      <c r="B65" s="68" t="s">
        <v>301</v>
      </c>
    </row>
    <row r="66" customFormat="false" ht="12" hidden="false" customHeight="true" outlineLevel="0" collapsed="false">
      <c r="B66" s="68"/>
    </row>
    <row r="67" customFormat="false" ht="24" hidden="false" customHeight="true" outlineLevel="0" collapsed="false">
      <c r="B67" s="68" t="s">
        <v>302</v>
      </c>
    </row>
    <row r="68" customFormat="false" ht="12" hidden="false" customHeight="true" outlineLevel="0" collapsed="false">
      <c r="B68" s="68"/>
    </row>
    <row r="69" customFormat="false" ht="12.75" hidden="false" customHeight="true" outlineLevel="0" collapsed="false">
      <c r="B69" s="62" t="s">
        <v>303</v>
      </c>
    </row>
    <row r="71" customFormat="false" ht="12.75" hidden="false" customHeight="true" outlineLevel="0" collapsed="false">
      <c r="A71" s="66" t="s">
        <v>33</v>
      </c>
      <c r="B71" s="66" t="s">
        <v>304</v>
      </c>
    </row>
    <row r="73" customFormat="false" ht="24" hidden="false" customHeight="true" outlineLevel="0" collapsed="false">
      <c r="B73" s="68" t="s">
        <v>305</v>
      </c>
    </row>
    <row r="75" customFormat="false" ht="12.75" hidden="false" customHeight="true" outlineLevel="0" collapsed="false">
      <c r="A75" s="66" t="s">
        <v>306</v>
      </c>
      <c r="B75" s="66" t="s">
        <v>307</v>
      </c>
    </row>
    <row r="77" customFormat="false" ht="24" hidden="false" customHeight="true" outlineLevel="0" collapsed="false">
      <c r="B77" s="68" t="s">
        <v>308</v>
      </c>
    </row>
    <row r="79" customFormat="false" ht="12.75" hidden="false" customHeight="true" outlineLevel="0" collapsed="false">
      <c r="A79" s="66" t="s">
        <v>35</v>
      </c>
      <c r="B79" s="66" t="s">
        <v>309</v>
      </c>
    </row>
    <row r="81" customFormat="false" ht="12.75" hidden="false" customHeight="true" outlineLevel="0" collapsed="false">
      <c r="A81" s="66" t="s">
        <v>37</v>
      </c>
      <c r="B81" s="66" t="s">
        <v>310</v>
      </c>
    </row>
    <row r="82" customFormat="false" ht="12.75" hidden="false" customHeight="true" outlineLevel="0" collapsed="false">
      <c r="A82" s="69"/>
      <c r="B82" s="69"/>
    </row>
    <row r="83" customFormat="false" ht="61.5" hidden="false" customHeight="true" outlineLevel="0" collapsed="false">
      <c r="B83" s="68" t="s">
        <v>311</v>
      </c>
    </row>
    <row r="85" customFormat="false" ht="12.75" hidden="false" customHeight="true" outlineLevel="0" collapsed="false">
      <c r="A85" s="66" t="s">
        <v>38</v>
      </c>
      <c r="B85" s="66" t="s">
        <v>312</v>
      </c>
    </row>
    <row r="87" customFormat="false" ht="12.75" hidden="false" customHeight="true" outlineLevel="0" collapsed="false">
      <c r="B87" s="62" t="s">
        <v>313</v>
      </c>
    </row>
    <row r="89" customFormat="false" ht="12.75" hidden="false" customHeight="true" outlineLevel="0" collapsed="false">
      <c r="A89" s="66" t="s">
        <v>314</v>
      </c>
      <c r="B89" s="66" t="s">
        <v>315</v>
      </c>
    </row>
    <row r="91" customFormat="false" ht="12.75" hidden="false" customHeight="true" outlineLevel="0" collapsed="false">
      <c r="B91" s="62" t="s">
        <v>316</v>
      </c>
    </row>
    <row r="93" customFormat="false" ht="12.75" hidden="false" customHeight="true" outlineLevel="0" collapsed="false">
      <c r="A93" s="66" t="s">
        <v>317</v>
      </c>
      <c r="B93" s="66" t="s">
        <v>318</v>
      </c>
    </row>
    <row r="95" customFormat="false" ht="12.75" hidden="false" customHeight="true" outlineLevel="0" collapsed="false">
      <c r="B95" s="62" t="s">
        <v>319</v>
      </c>
    </row>
    <row r="97" customFormat="false" ht="12.75" hidden="false" customHeight="true" outlineLevel="0" collapsed="false">
      <c r="A97" s="66" t="s">
        <v>320</v>
      </c>
      <c r="B97" s="66" t="s">
        <v>321</v>
      </c>
    </row>
    <row r="99" customFormat="false" ht="12.75" hidden="false" customHeight="true" outlineLevel="0" collapsed="false">
      <c r="B99" s="62" t="s">
        <v>319</v>
      </c>
    </row>
    <row r="101" customFormat="false" ht="12.75" hidden="false" customHeight="true" outlineLevel="0" collapsed="false">
      <c r="A101" s="66" t="s">
        <v>322</v>
      </c>
      <c r="B101" s="66" t="s">
        <v>323</v>
      </c>
    </row>
    <row r="103" customFormat="false" ht="48" hidden="false" customHeight="true" outlineLevel="0" collapsed="false">
      <c r="B103" s="68" t="s">
        <v>324</v>
      </c>
    </row>
    <row r="105" customFormat="false" ht="12.75" hidden="false" customHeight="true" outlineLevel="0" collapsed="false">
      <c r="A105" s="66" t="s">
        <v>325</v>
      </c>
      <c r="B105" s="66" t="s">
        <v>326</v>
      </c>
    </row>
    <row r="107" customFormat="false" ht="60" hidden="false" customHeight="true" outlineLevel="0" collapsed="false">
      <c r="B107" s="68" t="s">
        <v>327</v>
      </c>
    </row>
    <row r="109" customFormat="false" ht="12.75" hidden="false" customHeight="true" outlineLevel="0" collapsed="false">
      <c r="A109" s="66" t="s">
        <v>328</v>
      </c>
      <c r="B109" s="66" t="s">
        <v>329</v>
      </c>
    </row>
    <row r="111" customFormat="false" ht="24" hidden="false" customHeight="true" outlineLevel="0" collapsed="false">
      <c r="B111" s="68" t="s">
        <v>330</v>
      </c>
    </row>
    <row r="113" customFormat="false" ht="12.75" hidden="false" customHeight="true" outlineLevel="0" collapsed="false">
      <c r="A113" s="66" t="s">
        <v>40</v>
      </c>
      <c r="B113" s="66" t="s">
        <v>331</v>
      </c>
    </row>
    <row r="115" customFormat="false" ht="12.75" hidden="false" customHeight="true" outlineLevel="0" collapsed="false">
      <c r="A115" s="66" t="s">
        <v>332</v>
      </c>
      <c r="B115" s="66" t="s">
        <v>333</v>
      </c>
    </row>
    <row r="117" customFormat="false" ht="24" hidden="false" customHeight="true" outlineLevel="0" collapsed="false">
      <c r="B117" s="68" t="s">
        <v>334</v>
      </c>
    </row>
    <row r="119" customFormat="false" ht="12.75" hidden="false" customHeight="true" outlineLevel="0" collapsed="false">
      <c r="A119" s="66" t="s">
        <v>335</v>
      </c>
      <c r="B119" s="66" t="s">
        <v>336</v>
      </c>
    </row>
    <row r="121" customFormat="false" ht="36" hidden="false" customHeight="true" outlineLevel="0" collapsed="false">
      <c r="B121" s="68" t="s">
        <v>337</v>
      </c>
    </row>
    <row r="123" customFormat="false" ht="12.75" hidden="false" customHeight="true" outlineLevel="0" collapsed="false">
      <c r="A123" s="66" t="s">
        <v>338</v>
      </c>
      <c r="B123" s="66" t="s">
        <v>339</v>
      </c>
    </row>
    <row r="125" customFormat="false" ht="12.75" hidden="false" customHeight="true" outlineLevel="0" collapsed="false">
      <c r="B125" s="62" t="s">
        <v>340</v>
      </c>
    </row>
    <row r="127" customFormat="false" ht="60" hidden="false" customHeight="true" outlineLevel="0" collapsed="false">
      <c r="B127" s="68" t="s">
        <v>341</v>
      </c>
    </row>
    <row r="129" customFormat="false" ht="72" hidden="false" customHeight="true" outlineLevel="0" collapsed="false">
      <c r="B129" s="68" t="s">
        <v>342</v>
      </c>
    </row>
    <row r="131" customFormat="false" ht="12.75" hidden="false" customHeight="true" outlineLevel="0" collapsed="false">
      <c r="B131" s="62" t="s">
        <v>343</v>
      </c>
    </row>
    <row r="133" customFormat="false" ht="48" hidden="false" customHeight="true" outlineLevel="0" collapsed="false">
      <c r="B133" s="68" t="s">
        <v>344</v>
      </c>
    </row>
    <row r="135" customFormat="false" ht="24" hidden="false" customHeight="true" outlineLevel="0" collapsed="false">
      <c r="B135" s="68" t="s">
        <v>345</v>
      </c>
    </row>
    <row r="137" customFormat="false" ht="12.75" hidden="false" customHeight="true" outlineLevel="0" collapsed="false">
      <c r="A137" s="66" t="s">
        <v>346</v>
      </c>
      <c r="B137" s="66" t="s">
        <v>347</v>
      </c>
    </row>
    <row r="139" customFormat="false" ht="12.75" hidden="false" customHeight="true" outlineLevel="0" collapsed="false">
      <c r="B139" s="62" t="s">
        <v>348</v>
      </c>
    </row>
    <row r="141" customFormat="false" ht="72" hidden="false" customHeight="true" outlineLevel="0" collapsed="false">
      <c r="B141" s="68" t="s">
        <v>349</v>
      </c>
    </row>
    <row r="143" customFormat="false" ht="36" hidden="false" customHeight="true" outlineLevel="0" collapsed="false">
      <c r="B143" s="68" t="s">
        <v>350</v>
      </c>
    </row>
    <row r="145" customFormat="false" ht="12.75" hidden="false" customHeight="true" outlineLevel="0" collapsed="false">
      <c r="A145" s="66" t="s">
        <v>351</v>
      </c>
      <c r="B145" s="66" t="s">
        <v>352</v>
      </c>
    </row>
    <row r="147" customFormat="false" ht="24" hidden="false" customHeight="true" outlineLevel="0" collapsed="false">
      <c r="B147" s="68" t="s">
        <v>353</v>
      </c>
    </row>
    <row r="149" customFormat="false" ht="12.75" hidden="false" customHeight="true" outlineLevel="0" collapsed="false">
      <c r="A149" s="66" t="s">
        <v>354</v>
      </c>
      <c r="B149" s="66" t="s">
        <v>355</v>
      </c>
    </row>
    <row r="151" customFormat="false" ht="84" hidden="false" customHeight="true" outlineLevel="0" collapsed="false">
      <c r="B151" s="68" t="s">
        <v>356</v>
      </c>
    </row>
    <row r="153" customFormat="false" ht="48" hidden="false" customHeight="true" outlineLevel="0" collapsed="false">
      <c r="B153" s="68" t="s">
        <v>357</v>
      </c>
    </row>
    <row r="155" customFormat="false" ht="12.75" hidden="false" customHeight="true" outlineLevel="0" collapsed="false">
      <c r="A155" s="66" t="s">
        <v>358</v>
      </c>
      <c r="B155" s="66" t="s">
        <v>359</v>
      </c>
    </row>
    <row r="157" customFormat="false" ht="12.75" hidden="false" customHeight="true" outlineLevel="0" collapsed="false">
      <c r="B157" s="68" t="s">
        <v>360</v>
      </c>
    </row>
    <row r="159" customFormat="false" ht="96" hidden="false" customHeight="true" outlineLevel="0" collapsed="false">
      <c r="B159" s="68" t="s">
        <v>361</v>
      </c>
    </row>
    <row r="161" customFormat="false" ht="12.75" hidden="false" customHeight="true" outlineLevel="0" collapsed="false">
      <c r="A161" s="66" t="s">
        <v>42</v>
      </c>
      <c r="B161" s="66" t="s">
        <v>362</v>
      </c>
    </row>
    <row r="163" customFormat="false" ht="60" hidden="false" customHeight="true" outlineLevel="0" collapsed="false">
      <c r="B163" s="68" t="s">
        <v>363</v>
      </c>
    </row>
    <row r="165" customFormat="false" ht="60" hidden="false" customHeight="true" outlineLevel="0" collapsed="false">
      <c r="B165" s="68" t="s">
        <v>364</v>
      </c>
    </row>
    <row r="166" customFormat="false" ht="48" hidden="false" customHeight="true" outlineLevel="0" collapsed="false">
      <c r="B166" s="68" t="s">
        <v>365</v>
      </c>
    </row>
    <row r="168" customFormat="false" ht="12.75" hidden="false" customHeight="true" outlineLevel="0" collapsed="false">
      <c r="A168" s="66" t="s">
        <v>46</v>
      </c>
      <c r="B168" s="66" t="s">
        <v>366</v>
      </c>
    </row>
    <row r="170" customFormat="false" ht="12.75" hidden="false" customHeight="true" outlineLevel="0" collapsed="false">
      <c r="A170" s="66" t="s">
        <v>48</v>
      </c>
      <c r="B170" s="66" t="s">
        <v>367</v>
      </c>
    </row>
    <row r="172" customFormat="false" ht="24" hidden="false" customHeight="true" outlineLevel="0" collapsed="false">
      <c r="B172" s="68" t="s">
        <v>368</v>
      </c>
    </row>
    <row r="174" customFormat="false" ht="96" hidden="false" customHeight="true" outlineLevel="0" collapsed="false">
      <c r="B174" s="68" t="s">
        <v>369</v>
      </c>
    </row>
    <row r="175" customFormat="false" ht="120" hidden="false" customHeight="true" outlineLevel="0" collapsed="false">
      <c r="B175" s="68" t="s">
        <v>370</v>
      </c>
    </row>
    <row r="177" customFormat="false" ht="24" hidden="false" customHeight="true" outlineLevel="0" collapsed="false">
      <c r="B177" s="68" t="s">
        <v>371</v>
      </c>
    </row>
    <row r="178" customFormat="false" ht="24" hidden="false" customHeight="true" outlineLevel="0" collapsed="false">
      <c r="B178" s="68" t="s">
        <v>372</v>
      </c>
    </row>
    <row r="180" customFormat="false" ht="12.75" hidden="false" customHeight="true" outlineLevel="0" collapsed="false">
      <c r="A180" s="66" t="s">
        <v>50</v>
      </c>
      <c r="B180" s="66" t="s">
        <v>373</v>
      </c>
    </row>
    <row r="182" customFormat="false" ht="36" hidden="false" customHeight="true" outlineLevel="0" collapsed="false">
      <c r="B182" s="68" t="s">
        <v>374</v>
      </c>
    </row>
    <row r="184" customFormat="false" ht="108" hidden="false" customHeight="true" outlineLevel="0" collapsed="false">
      <c r="B184" s="68" t="s">
        <v>375</v>
      </c>
    </row>
    <row r="186" customFormat="false" ht="12.75" hidden="false" customHeight="true" outlineLevel="0" collapsed="false">
      <c r="A186" s="66" t="s">
        <v>54</v>
      </c>
      <c r="B186" s="66" t="s">
        <v>376</v>
      </c>
    </row>
    <row r="188" customFormat="false" ht="24" hidden="false" customHeight="true" outlineLevel="0" collapsed="false">
      <c r="B188" s="68" t="s">
        <v>377</v>
      </c>
    </row>
    <row r="189" customFormat="false" ht="12" hidden="false" customHeight="true" outlineLevel="0" collapsed="false">
      <c r="B189" s="68" t="s">
        <v>378</v>
      </c>
    </row>
    <row r="190" customFormat="false" ht="12.75" hidden="false" customHeight="true" outlineLevel="0" collapsed="false">
      <c r="B190" s="68" t="s">
        <v>379</v>
      </c>
    </row>
    <row r="191" customFormat="false" ht="12.75" hidden="false" customHeight="true" outlineLevel="0" collapsed="false">
      <c r="B191" s="68" t="s">
        <v>380</v>
      </c>
    </row>
    <row r="192" customFormat="false" ht="12.75" hidden="false" customHeight="true" outlineLevel="0" collapsed="false">
      <c r="B192" s="68" t="s">
        <v>381</v>
      </c>
    </row>
    <row r="193" customFormat="false" ht="12.75" hidden="false" customHeight="true" outlineLevel="0" collapsed="false">
      <c r="B193" s="68" t="s">
        <v>382</v>
      </c>
    </row>
    <row r="194" customFormat="false" ht="48" hidden="false" customHeight="true" outlineLevel="0" collapsed="false">
      <c r="B194" s="68" t="s">
        <v>383</v>
      </c>
    </row>
    <row r="196" customFormat="false" ht="72" hidden="false" customHeight="true" outlineLevel="0" collapsed="false">
      <c r="B196" s="68" t="s">
        <v>384</v>
      </c>
    </row>
    <row r="198" customFormat="false" ht="84" hidden="false" customHeight="true" outlineLevel="0" collapsed="false">
      <c r="B198" s="68" t="s">
        <v>385</v>
      </c>
    </row>
    <row r="200" customFormat="false" ht="60" hidden="false" customHeight="true" outlineLevel="0" collapsed="false">
      <c r="B200" s="68" t="s">
        <v>386</v>
      </c>
    </row>
    <row r="201" customFormat="false" ht="12.75" hidden="false" customHeight="true" outlineLevel="0" collapsed="false">
      <c r="B201" s="68" t="s">
        <v>387</v>
      </c>
    </row>
    <row r="203" customFormat="false" ht="12.75" hidden="false" customHeight="true" outlineLevel="0" collapsed="false">
      <c r="A203" s="66" t="s">
        <v>58</v>
      </c>
      <c r="B203" s="66" t="s">
        <v>388</v>
      </c>
    </row>
    <row r="205" customFormat="false" ht="24" hidden="false" customHeight="true" outlineLevel="0" collapsed="false">
      <c r="B205" s="68" t="s">
        <v>389</v>
      </c>
    </row>
    <row r="207" customFormat="false" ht="12" hidden="false" customHeight="true" outlineLevel="0" collapsed="false">
      <c r="B207" s="68" t="s">
        <v>390</v>
      </c>
    </row>
    <row r="209" customFormat="false" ht="24" hidden="false" customHeight="true" outlineLevel="0" collapsed="false">
      <c r="B209" s="68" t="s">
        <v>391</v>
      </c>
    </row>
    <row r="211" customFormat="false" ht="12" hidden="false" customHeight="true" outlineLevel="0" collapsed="false">
      <c r="B211" s="68" t="s">
        <v>392</v>
      </c>
    </row>
    <row r="213" customFormat="false" ht="12.75" hidden="false" customHeight="true" outlineLevel="0" collapsed="false">
      <c r="B213" s="68" t="s">
        <v>393</v>
      </c>
    </row>
    <row r="215" customFormat="false" ht="48" hidden="false" customHeight="true" outlineLevel="0" collapsed="false">
      <c r="B215" s="68" t="s">
        <v>394</v>
      </c>
    </row>
    <row r="217" customFormat="false" ht="24" hidden="false" customHeight="true" outlineLevel="0" collapsed="false">
      <c r="B217" s="68" t="s">
        <v>395</v>
      </c>
    </row>
    <row r="219" customFormat="false" ht="36" hidden="false" customHeight="true" outlineLevel="0" collapsed="false">
      <c r="B219" s="68" t="s">
        <v>396</v>
      </c>
    </row>
    <row r="221" customFormat="false" ht="36" hidden="false" customHeight="true" outlineLevel="0" collapsed="false">
      <c r="B221" s="70" t="s">
        <v>397</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8</v>
      </c>
      <c r="B1" s="76"/>
      <c r="C1" s="76"/>
      <c r="D1" s="76"/>
      <c r="E1" s="76"/>
      <c r="F1" s="76"/>
      <c r="G1" s="76"/>
      <c r="H1" s="76"/>
      <c r="I1" s="76" t="s">
        <v>1388</v>
      </c>
      <c r="J1" s="76"/>
      <c r="K1" s="76"/>
      <c r="L1" s="76"/>
      <c r="M1" s="76"/>
      <c r="N1" s="76"/>
      <c r="O1" s="76"/>
      <c r="P1" s="76"/>
      <c r="Q1" s="76"/>
    </row>
    <row r="2" customFormat="false" ht="20.1" hidden="false" customHeight="true" outlineLevel="0" collapsed="false">
      <c r="A2" s="76" t="s">
        <v>1394</v>
      </c>
      <c r="B2" s="76"/>
      <c r="C2" s="76"/>
      <c r="D2" s="76"/>
      <c r="E2" s="76"/>
      <c r="F2" s="76"/>
      <c r="G2" s="76"/>
      <c r="H2" s="76"/>
      <c r="I2" s="76" t="s">
        <v>1394</v>
      </c>
      <c r="J2" s="76"/>
      <c r="K2" s="76"/>
      <c r="L2" s="76"/>
      <c r="M2" s="76"/>
      <c r="N2" s="76"/>
      <c r="O2" s="76"/>
      <c r="P2" s="76"/>
      <c r="Q2" s="76"/>
    </row>
    <row r="3" customFormat="false" ht="20.1" hidden="false" customHeight="true" outlineLevel="0" collapsed="false">
      <c r="A3" s="142" t="s">
        <v>1395</v>
      </c>
      <c r="B3" s="142"/>
      <c r="C3" s="142"/>
      <c r="D3" s="142"/>
      <c r="E3" s="142"/>
      <c r="F3" s="142"/>
      <c r="G3" s="142"/>
      <c r="H3" s="142"/>
      <c r="I3" s="142" t="s">
        <v>1395</v>
      </c>
      <c r="J3" s="142"/>
      <c r="K3" s="142"/>
      <c r="L3" s="142"/>
      <c r="M3" s="142"/>
      <c r="N3" s="142"/>
      <c r="O3" s="142"/>
      <c r="P3" s="142"/>
      <c r="Q3" s="142"/>
    </row>
    <row r="4" customFormat="false" ht="20.1" hidden="false" customHeight="true" outlineLevel="0" collapsed="false">
      <c r="A4" s="356" t="s">
        <v>1396</v>
      </c>
      <c r="B4" s="356"/>
      <c r="C4" s="356"/>
      <c r="D4" s="356"/>
      <c r="E4" s="356"/>
      <c r="F4" s="356"/>
      <c r="G4" s="356"/>
      <c r="H4" s="356"/>
      <c r="I4" s="356" t="s">
        <v>1396</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2.9</v>
      </c>
      <c r="D9" s="385" t="n">
        <v>97</v>
      </c>
      <c r="E9" s="385" t="n">
        <v>131.9</v>
      </c>
      <c r="F9" s="385" t="n">
        <v>93.8</v>
      </c>
      <c r="G9" s="385" t="n">
        <v>103.9</v>
      </c>
      <c r="H9" s="385" t="n">
        <v>86.2</v>
      </c>
      <c r="I9" s="385" t="n">
        <v>103</v>
      </c>
      <c r="J9" s="385" t="n">
        <v>134.4</v>
      </c>
      <c r="K9" s="385" t="n">
        <v>115.6</v>
      </c>
      <c r="L9" s="385" t="n">
        <v>102.3</v>
      </c>
      <c r="M9" s="385" t="n">
        <v>105.3</v>
      </c>
      <c r="N9" s="385" t="n">
        <v>101.8</v>
      </c>
      <c r="O9" s="385" t="n">
        <v>102</v>
      </c>
      <c r="P9" s="372" t="s">
        <v>461</v>
      </c>
      <c r="Q9" s="370" t="s">
        <v>487</v>
      </c>
    </row>
    <row r="10" customFormat="false" ht="12.75" hidden="false" customHeight="false" outlineLevel="0" collapsed="false">
      <c r="B10" s="190" t="s">
        <v>488</v>
      </c>
      <c r="C10" s="385" t="n">
        <v>108.8</v>
      </c>
      <c r="D10" s="385" t="n">
        <v>115.2</v>
      </c>
      <c r="E10" s="385" t="n">
        <v>83.3</v>
      </c>
      <c r="F10" s="385" t="n">
        <v>108.8</v>
      </c>
      <c r="G10" s="385" t="n">
        <v>113.7</v>
      </c>
      <c r="H10" s="385" t="n">
        <v>124.5</v>
      </c>
      <c r="I10" s="385" t="n">
        <v>108.6</v>
      </c>
      <c r="J10" s="385" t="n">
        <v>150.9</v>
      </c>
      <c r="K10" s="385" t="n">
        <v>123.8</v>
      </c>
      <c r="L10" s="385" t="n">
        <v>107.7</v>
      </c>
      <c r="M10" s="385" t="n">
        <v>110.1</v>
      </c>
      <c r="N10" s="385" t="n">
        <v>107.4</v>
      </c>
      <c r="O10" s="385" t="n">
        <v>108.3</v>
      </c>
      <c r="P10" s="374"/>
      <c r="Q10" s="370" t="s">
        <v>488</v>
      </c>
    </row>
    <row r="11" customFormat="false" ht="12.75" hidden="false" customHeight="false" outlineLevel="0" collapsed="false">
      <c r="B11" s="190" t="s">
        <v>489</v>
      </c>
      <c r="C11" s="385" t="n">
        <v>114.6</v>
      </c>
      <c r="D11" s="385" t="n">
        <v>105.4</v>
      </c>
      <c r="E11" s="385" t="n">
        <v>77.3</v>
      </c>
      <c r="F11" s="385" t="n">
        <v>101.2</v>
      </c>
      <c r="G11" s="385" t="n">
        <v>111.2</v>
      </c>
      <c r="H11" s="385" t="n">
        <v>101.9</v>
      </c>
      <c r="I11" s="385" t="n">
        <v>114.8</v>
      </c>
      <c r="J11" s="385" t="n">
        <v>135.2</v>
      </c>
      <c r="K11" s="385" t="n">
        <v>122.2</v>
      </c>
      <c r="L11" s="385" t="n">
        <v>114.4</v>
      </c>
      <c r="M11" s="385" t="n">
        <v>113.5</v>
      </c>
      <c r="N11" s="385" t="n">
        <v>114.5</v>
      </c>
      <c r="O11" s="385" t="n">
        <v>116.9</v>
      </c>
      <c r="P11" s="374"/>
      <c r="Q11" s="370" t="s">
        <v>489</v>
      </c>
    </row>
    <row r="12" customFormat="false" ht="12.75" hidden="false" customHeight="false" outlineLevel="0" collapsed="false">
      <c r="B12" s="190" t="s">
        <v>474</v>
      </c>
      <c r="C12" s="385" t="n">
        <v>104.4</v>
      </c>
      <c r="D12" s="385" t="n">
        <v>105.6</v>
      </c>
      <c r="E12" s="385" t="n">
        <v>79.4</v>
      </c>
      <c r="F12" s="385" t="n">
        <v>87</v>
      </c>
      <c r="G12" s="385" t="n">
        <v>119.7</v>
      </c>
      <c r="H12" s="385" t="n">
        <v>99.6</v>
      </c>
      <c r="I12" s="385" t="n">
        <v>104.2</v>
      </c>
      <c r="J12" s="385" t="n">
        <v>125.4</v>
      </c>
      <c r="K12" s="385" t="n">
        <v>118.4</v>
      </c>
      <c r="L12" s="385" t="n">
        <v>103.6</v>
      </c>
      <c r="M12" s="385" t="n">
        <v>111.9</v>
      </c>
      <c r="N12" s="385" t="n">
        <v>102.2</v>
      </c>
      <c r="O12" s="385" t="n">
        <v>120.5</v>
      </c>
      <c r="P12" s="374"/>
      <c r="Q12" s="370" t="s">
        <v>474</v>
      </c>
    </row>
    <row r="13" customFormat="false" ht="12.75" hidden="false" customHeight="false" outlineLevel="0" collapsed="false">
      <c r="B13" s="190" t="s">
        <v>490</v>
      </c>
      <c r="C13" s="385" t="n">
        <v>108.3</v>
      </c>
      <c r="D13" s="385" t="n">
        <v>115.1</v>
      </c>
      <c r="E13" s="385" t="n">
        <v>91.4</v>
      </c>
      <c r="F13" s="385" t="n">
        <v>94.9</v>
      </c>
      <c r="G13" s="385" t="n">
        <v>130</v>
      </c>
      <c r="H13" s="385" t="n">
        <v>108.8</v>
      </c>
      <c r="I13" s="385" t="n">
        <v>108</v>
      </c>
      <c r="J13" s="385" t="n">
        <v>107.6</v>
      </c>
      <c r="K13" s="385" t="n">
        <v>124.8</v>
      </c>
      <c r="L13" s="385" t="n">
        <v>107.4</v>
      </c>
      <c r="M13" s="385" t="n">
        <v>105</v>
      </c>
      <c r="N13" s="385" t="n">
        <v>107.8</v>
      </c>
      <c r="O13" s="385" t="n">
        <v>119.6</v>
      </c>
      <c r="P13" s="374"/>
      <c r="Q13" s="370" t="s">
        <v>490</v>
      </c>
    </row>
    <row r="14" customFormat="false" ht="12.75" hidden="false" customHeight="false" outlineLevel="0" collapsed="false">
      <c r="B14" s="190" t="s">
        <v>483</v>
      </c>
      <c r="C14" s="385" t="n">
        <v>108.2</v>
      </c>
      <c r="D14" s="385" t="n">
        <v>106.2</v>
      </c>
      <c r="E14" s="385" t="n">
        <v>104.5</v>
      </c>
      <c r="F14" s="385" t="n">
        <v>96</v>
      </c>
      <c r="G14" s="385" t="n">
        <v>108.7</v>
      </c>
      <c r="H14" s="385" t="n">
        <v>109.5</v>
      </c>
      <c r="I14" s="385" t="n">
        <v>108.2</v>
      </c>
      <c r="J14" s="385" t="n">
        <v>107</v>
      </c>
      <c r="K14" s="385" t="n">
        <v>148.3</v>
      </c>
      <c r="L14" s="385" t="n">
        <v>106.8</v>
      </c>
      <c r="M14" s="385" t="n">
        <v>114.7</v>
      </c>
      <c r="N14" s="385" t="n">
        <v>105.5</v>
      </c>
      <c r="O14" s="385" t="n">
        <v>115.2</v>
      </c>
      <c r="P14" s="374"/>
      <c r="Q14" s="370" t="s">
        <v>483</v>
      </c>
    </row>
    <row r="15" customFormat="false" ht="12.75" hidden="false" customHeight="false" outlineLevel="0" collapsed="false">
      <c r="B15" s="190" t="s">
        <v>484</v>
      </c>
      <c r="C15" s="385" t="n">
        <v>115.1</v>
      </c>
      <c r="D15" s="385" t="n">
        <v>118</v>
      </c>
      <c r="E15" s="385" t="n">
        <v>99.1</v>
      </c>
      <c r="F15" s="385" t="n">
        <v>114.1</v>
      </c>
      <c r="G15" s="385" t="n">
        <v>124.5</v>
      </c>
      <c r="H15" s="385" t="n">
        <v>112.6</v>
      </c>
      <c r="I15" s="385" t="n">
        <v>115</v>
      </c>
      <c r="J15" s="385" t="n">
        <v>109.1</v>
      </c>
      <c r="K15" s="385" t="n">
        <v>126.6</v>
      </c>
      <c r="L15" s="385" t="n">
        <v>114.6</v>
      </c>
      <c r="M15" s="385" t="n">
        <v>123.4</v>
      </c>
      <c r="N15" s="385" t="n">
        <v>113.2</v>
      </c>
      <c r="O15" s="385" t="n">
        <v>130.1</v>
      </c>
      <c r="P15" s="374"/>
      <c r="Q15" s="370" t="s">
        <v>484</v>
      </c>
    </row>
    <row r="16" customFormat="false" ht="12.75" hidden="false" customHeight="false" outlineLevel="0" collapsed="false">
      <c r="B16" s="190" t="s">
        <v>491</v>
      </c>
      <c r="C16" s="385" t="n">
        <v>112.9</v>
      </c>
      <c r="D16" s="385" t="n">
        <v>114.4</v>
      </c>
      <c r="E16" s="385" t="n">
        <v>78.4</v>
      </c>
      <c r="F16" s="385" t="n">
        <v>101.9</v>
      </c>
      <c r="G16" s="385" t="n">
        <v>123.7</v>
      </c>
      <c r="H16" s="385" t="n">
        <v>112</v>
      </c>
      <c r="I16" s="385" t="n">
        <v>112.7</v>
      </c>
      <c r="J16" s="385" t="n">
        <v>102.8</v>
      </c>
      <c r="K16" s="385" t="n">
        <v>133.2</v>
      </c>
      <c r="L16" s="385" t="n">
        <v>112.1</v>
      </c>
      <c r="M16" s="385" t="n">
        <v>126.2</v>
      </c>
      <c r="N16" s="385" t="n">
        <v>109.8</v>
      </c>
      <c r="O16" s="385" t="n">
        <v>136.2</v>
      </c>
      <c r="P16" s="374"/>
      <c r="Q16" s="370" t="s">
        <v>491</v>
      </c>
    </row>
    <row r="17" customFormat="false" ht="12.75" hidden="false" customHeight="false" outlineLevel="0" collapsed="false">
      <c r="B17" s="190" t="s">
        <v>492</v>
      </c>
      <c r="C17" s="385" t="n">
        <v>131.5</v>
      </c>
      <c r="D17" s="385" t="n">
        <v>137.7</v>
      </c>
      <c r="E17" s="385" t="n">
        <v>119.2</v>
      </c>
      <c r="F17" s="385" t="n">
        <v>127.8</v>
      </c>
      <c r="G17" s="385" t="n">
        <v>135.5</v>
      </c>
      <c r="H17" s="385" t="n">
        <v>149.3</v>
      </c>
      <c r="I17" s="385" t="n">
        <v>131.3</v>
      </c>
      <c r="J17" s="385" t="n">
        <v>112.3</v>
      </c>
      <c r="K17" s="385" t="n">
        <v>157.1</v>
      </c>
      <c r="L17" s="385" t="n">
        <v>130.5</v>
      </c>
      <c r="M17" s="385" t="n">
        <v>133.4</v>
      </c>
      <c r="N17" s="385" t="n">
        <v>130</v>
      </c>
      <c r="O17" s="385" t="n">
        <v>142.1</v>
      </c>
      <c r="P17" s="374"/>
      <c r="Q17" s="370" t="s">
        <v>492</v>
      </c>
    </row>
    <row r="18" customFormat="false" ht="12.75" hidden="false" customHeight="false" outlineLevel="0" collapsed="false">
      <c r="B18" s="190" t="s">
        <v>493</v>
      </c>
      <c r="C18" s="385" t="n">
        <v>136.3</v>
      </c>
      <c r="D18" s="385" t="n">
        <v>147.9</v>
      </c>
      <c r="E18" s="385" t="n">
        <v>173</v>
      </c>
      <c r="F18" s="385" t="n">
        <v>142</v>
      </c>
      <c r="G18" s="385" t="n">
        <v>150</v>
      </c>
      <c r="H18" s="385" t="n">
        <v>146.9</v>
      </c>
      <c r="I18" s="385" t="n">
        <v>135.9</v>
      </c>
      <c r="J18" s="385" t="n">
        <v>134.4</v>
      </c>
      <c r="K18" s="385" t="n">
        <v>137.9</v>
      </c>
      <c r="L18" s="385" t="n">
        <v>135.8</v>
      </c>
      <c r="M18" s="385" t="n">
        <v>142.3</v>
      </c>
      <c r="N18" s="385" t="n">
        <v>134.7</v>
      </c>
      <c r="O18" s="385" t="n">
        <v>163.9</v>
      </c>
      <c r="P18" s="374"/>
      <c r="Q18" s="370" t="s">
        <v>493</v>
      </c>
    </row>
    <row r="19" customFormat="false" ht="12.75" hidden="false" customHeight="false" outlineLevel="0" collapsed="false">
      <c r="B19" s="190" t="s">
        <v>494</v>
      </c>
      <c r="C19" s="385" t="n">
        <v>144</v>
      </c>
      <c r="D19" s="385" t="n">
        <v>143.7</v>
      </c>
      <c r="E19" s="385" t="n">
        <v>186.2</v>
      </c>
      <c r="F19" s="385" t="n">
        <v>152.3</v>
      </c>
      <c r="G19" s="385" t="n">
        <v>143.2</v>
      </c>
      <c r="H19" s="385" t="n">
        <v>135.2</v>
      </c>
      <c r="I19" s="385" t="n">
        <v>143.9</v>
      </c>
      <c r="J19" s="385" t="n">
        <v>146.9</v>
      </c>
      <c r="K19" s="385" t="n">
        <v>152.2</v>
      </c>
      <c r="L19" s="385" t="n">
        <v>143.5</v>
      </c>
      <c r="M19" s="385" t="n">
        <v>136.5</v>
      </c>
      <c r="N19" s="385" t="n">
        <v>144.7</v>
      </c>
      <c r="O19" s="385" t="n">
        <v>169.5</v>
      </c>
      <c r="P19" s="374"/>
      <c r="Q19" s="370" t="s">
        <v>494</v>
      </c>
    </row>
    <row r="20" customFormat="false" ht="12.75" hidden="false" customHeight="false" outlineLevel="0" collapsed="false">
      <c r="B20" s="190" t="s">
        <v>495</v>
      </c>
      <c r="C20" s="385" t="n">
        <v>121.2</v>
      </c>
      <c r="D20" s="385" t="n">
        <v>125.8</v>
      </c>
      <c r="E20" s="385" t="n">
        <v>146.3</v>
      </c>
      <c r="F20" s="385" t="n">
        <v>124</v>
      </c>
      <c r="G20" s="385" t="n">
        <v>121.3</v>
      </c>
      <c r="H20" s="385" t="n">
        <v>132.1</v>
      </c>
      <c r="I20" s="385" t="n">
        <v>121</v>
      </c>
      <c r="J20" s="385" t="n">
        <v>142.6</v>
      </c>
      <c r="K20" s="385" t="n">
        <v>125.7</v>
      </c>
      <c r="L20" s="385" t="n">
        <v>120.7</v>
      </c>
      <c r="M20" s="385" t="n">
        <v>114.5</v>
      </c>
      <c r="N20" s="385" t="n">
        <v>121.7</v>
      </c>
      <c r="O20" s="385" t="n">
        <v>139.2</v>
      </c>
      <c r="P20" s="374"/>
      <c r="Q20" s="370" t="s">
        <v>495</v>
      </c>
    </row>
    <row r="21" customFormat="false" ht="12.75" hidden="false" customHeight="false" outlineLevel="0" collapsed="false">
      <c r="A21" s="370" t="s">
        <v>462</v>
      </c>
      <c r="B21" s="190" t="s">
        <v>487</v>
      </c>
      <c r="C21" s="385" t="n">
        <v>115.3</v>
      </c>
      <c r="D21" s="385" t="n">
        <v>118.2</v>
      </c>
      <c r="E21" s="385" t="n">
        <v>151.8</v>
      </c>
      <c r="F21" s="385" t="n">
        <v>101.7</v>
      </c>
      <c r="G21" s="385" t="n">
        <v>127.1</v>
      </c>
      <c r="H21" s="385" t="n">
        <v>113.6</v>
      </c>
      <c r="I21" s="385" t="n">
        <v>115</v>
      </c>
      <c r="J21" s="385" t="n">
        <v>146.7</v>
      </c>
      <c r="K21" s="385" t="n">
        <v>129.4</v>
      </c>
      <c r="L21" s="385" t="n">
        <v>114.3</v>
      </c>
      <c r="M21" s="385" t="n">
        <v>120.7</v>
      </c>
      <c r="N21" s="385" t="n">
        <v>113.2</v>
      </c>
      <c r="O21" s="385" t="n">
        <v>159.1</v>
      </c>
      <c r="P21" s="372" t="s">
        <v>462</v>
      </c>
      <c r="Q21" s="370" t="s">
        <v>487</v>
      </c>
    </row>
    <row r="22" customFormat="false" ht="12.75" hidden="false" customHeight="false" outlineLevel="0" collapsed="false">
      <c r="B22" s="190" t="s">
        <v>488</v>
      </c>
      <c r="C22" s="385" t="n">
        <v>113</v>
      </c>
      <c r="D22" s="385" t="n">
        <v>118.1</v>
      </c>
      <c r="E22" s="385" t="n">
        <v>91.2</v>
      </c>
      <c r="F22" s="385" t="n">
        <v>106.5</v>
      </c>
      <c r="G22" s="385" t="n">
        <v>132.3</v>
      </c>
      <c r="H22" s="385" t="n">
        <v>107.2</v>
      </c>
      <c r="I22" s="385" t="n">
        <v>112.7</v>
      </c>
      <c r="J22" s="385" t="n">
        <v>126.4</v>
      </c>
      <c r="K22" s="385" t="n">
        <v>131.8</v>
      </c>
      <c r="L22" s="385" t="n">
        <v>111.9</v>
      </c>
      <c r="M22" s="385" t="n">
        <v>116.2</v>
      </c>
      <c r="N22" s="385" t="n">
        <v>111.2</v>
      </c>
      <c r="O22" s="385" t="n">
        <v>152.2</v>
      </c>
      <c r="P22" s="374"/>
      <c r="Q22" s="370" t="s">
        <v>488</v>
      </c>
    </row>
    <row r="23" customFormat="false" ht="12.75" hidden="false" customHeight="false" outlineLevel="0" collapsed="false">
      <c r="B23" s="190" t="s">
        <v>489</v>
      </c>
      <c r="C23" s="385" t="n">
        <v>121.2</v>
      </c>
      <c r="D23" s="385" t="n">
        <v>121.4</v>
      </c>
      <c r="E23" s="385" t="n">
        <v>124.8</v>
      </c>
      <c r="F23" s="385" t="n">
        <v>100.1</v>
      </c>
      <c r="G23" s="385" t="n">
        <v>122.5</v>
      </c>
      <c r="H23" s="385" t="n">
        <v>134.2</v>
      </c>
      <c r="I23" s="385" t="n">
        <v>120.8</v>
      </c>
      <c r="J23" s="385" t="n">
        <v>142.7</v>
      </c>
      <c r="K23" s="385" t="n">
        <v>134.2</v>
      </c>
      <c r="L23" s="385" t="n">
        <v>120.2</v>
      </c>
      <c r="M23" s="385" t="n">
        <v>115.6</v>
      </c>
      <c r="N23" s="385" t="n">
        <v>120.9</v>
      </c>
      <c r="O23" s="385" t="n">
        <v>188.8</v>
      </c>
      <c r="P23" s="374"/>
      <c r="Q23" s="370" t="s">
        <v>489</v>
      </c>
    </row>
    <row r="24" customFormat="false" ht="12.75" hidden="false" customHeight="false" outlineLevel="0" collapsed="false">
      <c r="B24" s="190" t="s">
        <v>474</v>
      </c>
      <c r="C24" s="385" t="n">
        <v>115.1</v>
      </c>
      <c r="D24" s="385" t="n">
        <v>124</v>
      </c>
      <c r="E24" s="385" t="n">
        <v>120.3</v>
      </c>
      <c r="F24" s="385" t="n">
        <v>125.1</v>
      </c>
      <c r="G24" s="385" t="n">
        <v>118.4</v>
      </c>
      <c r="H24" s="385" t="n">
        <v>132</v>
      </c>
      <c r="I24" s="385" t="n">
        <v>114.7</v>
      </c>
      <c r="J24" s="385" t="n">
        <v>115.3</v>
      </c>
      <c r="K24" s="385" t="n">
        <v>124.5</v>
      </c>
      <c r="L24" s="385" t="n">
        <v>114.3</v>
      </c>
      <c r="M24" s="385" t="n">
        <v>115.7</v>
      </c>
      <c r="N24" s="385" t="n">
        <v>114</v>
      </c>
      <c r="O24" s="385" t="n">
        <v>149.7</v>
      </c>
      <c r="P24" s="374"/>
      <c r="Q24" s="370" t="s">
        <v>474</v>
      </c>
    </row>
    <row r="25" customFormat="false" ht="12.75" hidden="false" customHeight="false" outlineLevel="0" collapsed="false">
      <c r="B25" s="190" t="s">
        <v>490</v>
      </c>
      <c r="C25" s="385" t="n">
        <v>116.6</v>
      </c>
      <c r="D25" s="385" t="n">
        <v>120.6</v>
      </c>
      <c r="E25" s="385" t="n">
        <v>150.8</v>
      </c>
      <c r="F25" s="385" t="n">
        <v>108</v>
      </c>
      <c r="G25" s="385" t="n">
        <v>118.6</v>
      </c>
      <c r="H25" s="385" t="n">
        <v>129.8</v>
      </c>
      <c r="I25" s="385" t="n">
        <v>116.4</v>
      </c>
      <c r="J25" s="385" t="n">
        <v>107.6</v>
      </c>
      <c r="K25" s="385" t="n">
        <v>139.2</v>
      </c>
      <c r="L25" s="385" t="n">
        <v>115.6</v>
      </c>
      <c r="M25" s="385" t="n">
        <v>114</v>
      </c>
      <c r="N25" s="385" t="n">
        <v>115.8</v>
      </c>
      <c r="O25" s="385" t="n">
        <v>150.6</v>
      </c>
      <c r="P25" s="374"/>
      <c r="Q25" s="370" t="s">
        <v>490</v>
      </c>
    </row>
    <row r="26" customFormat="false" ht="12.75" hidden="false" customHeight="false" outlineLevel="0" collapsed="false">
      <c r="B26" s="190" t="s">
        <v>483</v>
      </c>
      <c r="C26" s="385" t="n">
        <v>122.4</v>
      </c>
      <c r="D26" s="385" t="n">
        <v>121.8</v>
      </c>
      <c r="E26" s="385" t="n">
        <v>140.4</v>
      </c>
      <c r="F26" s="385" t="n">
        <v>134.1</v>
      </c>
      <c r="G26" s="385" t="n">
        <v>114</v>
      </c>
      <c r="H26" s="385" t="n">
        <v>123.3</v>
      </c>
      <c r="I26" s="385" t="n">
        <v>122.3</v>
      </c>
      <c r="J26" s="385" t="n">
        <v>121.3</v>
      </c>
      <c r="K26" s="385" t="n">
        <v>148.2</v>
      </c>
      <c r="L26" s="385" t="n">
        <v>121.3</v>
      </c>
      <c r="M26" s="385" t="n">
        <v>120.4</v>
      </c>
      <c r="N26" s="385" t="n">
        <v>121.5</v>
      </c>
      <c r="O26" s="385" t="n">
        <v>152.1</v>
      </c>
      <c r="P26" s="374"/>
      <c r="Q26" s="370" t="s">
        <v>483</v>
      </c>
    </row>
    <row r="27" customFormat="false" ht="12.75" hidden="false" customHeight="false" outlineLevel="0" collapsed="false">
      <c r="B27" s="190" t="s">
        <v>484</v>
      </c>
      <c r="C27" s="385" t="n">
        <v>125.8</v>
      </c>
      <c r="D27" s="385" t="n">
        <v>123.3</v>
      </c>
      <c r="E27" s="385" t="n">
        <v>118.1</v>
      </c>
      <c r="F27" s="385" t="n">
        <v>124.1</v>
      </c>
      <c r="G27" s="385" t="n">
        <v>126</v>
      </c>
      <c r="H27" s="385" t="n">
        <v>119</v>
      </c>
      <c r="I27" s="385" t="n">
        <v>125.7</v>
      </c>
      <c r="J27" s="385" t="n">
        <v>119.6</v>
      </c>
      <c r="K27" s="385" t="n">
        <v>143.5</v>
      </c>
      <c r="L27" s="385" t="n">
        <v>125.1</v>
      </c>
      <c r="M27" s="385" t="n">
        <v>122.9</v>
      </c>
      <c r="N27" s="385" t="n">
        <v>125.4</v>
      </c>
      <c r="O27" s="385" t="n">
        <v>162.5</v>
      </c>
      <c r="P27" s="374"/>
      <c r="Q27" s="370" t="s">
        <v>484</v>
      </c>
    </row>
    <row r="28" customFormat="false" ht="12.75" hidden="false" customHeight="false" outlineLevel="0" collapsed="false">
      <c r="B28" s="190" t="s">
        <v>491</v>
      </c>
      <c r="C28" s="385" t="n">
        <v>128.1</v>
      </c>
      <c r="D28" s="385" t="n">
        <v>143.3</v>
      </c>
      <c r="E28" s="385" t="n">
        <v>168.1</v>
      </c>
      <c r="F28" s="385" t="n">
        <v>144.6</v>
      </c>
      <c r="G28" s="385" t="n">
        <v>137.1</v>
      </c>
      <c r="H28" s="385" t="n">
        <v>149.7</v>
      </c>
      <c r="I28" s="385" t="n">
        <v>127.5</v>
      </c>
      <c r="J28" s="385" t="n">
        <v>114.3</v>
      </c>
      <c r="K28" s="385" t="n">
        <v>133.9</v>
      </c>
      <c r="L28" s="385" t="n">
        <v>127.3</v>
      </c>
      <c r="M28" s="385" t="n">
        <v>129.1</v>
      </c>
      <c r="N28" s="385" t="n">
        <v>127</v>
      </c>
      <c r="O28" s="385" t="n">
        <v>177.7</v>
      </c>
      <c r="P28" s="374"/>
      <c r="Q28" s="370" t="s">
        <v>491</v>
      </c>
    </row>
    <row r="29" customFormat="false" ht="12.75" hidden="false" customHeight="false" outlineLevel="0" collapsed="false">
      <c r="B29" s="190" t="s">
        <v>492</v>
      </c>
      <c r="C29" s="385" t="n">
        <v>125.7</v>
      </c>
      <c r="D29" s="385" t="n">
        <v>144.8</v>
      </c>
      <c r="E29" s="385" t="n">
        <v>126.6</v>
      </c>
      <c r="F29" s="385" t="n">
        <v>138.6</v>
      </c>
      <c r="G29" s="385" t="n">
        <v>144.1</v>
      </c>
      <c r="H29" s="385" t="n">
        <v>151.6</v>
      </c>
      <c r="I29" s="385" t="n">
        <v>125</v>
      </c>
      <c r="J29" s="385" t="n">
        <v>118.1</v>
      </c>
      <c r="K29" s="385" t="n">
        <v>146.3</v>
      </c>
      <c r="L29" s="385" t="n">
        <v>124.2</v>
      </c>
      <c r="M29" s="385" t="n">
        <v>120.3</v>
      </c>
      <c r="N29" s="385" t="n">
        <v>124.9</v>
      </c>
      <c r="O29" s="385" t="n">
        <v>172</v>
      </c>
      <c r="P29" s="374"/>
      <c r="Q29" s="370" t="s">
        <v>492</v>
      </c>
    </row>
    <row r="30" customFormat="false" ht="12.75" hidden="false" customHeight="false" outlineLevel="0" collapsed="false">
      <c r="B30" s="190" t="s">
        <v>493</v>
      </c>
      <c r="C30" s="385" t="n">
        <v>134.6</v>
      </c>
      <c r="D30" s="385" t="n">
        <v>144.2</v>
      </c>
      <c r="E30" s="385" t="n">
        <v>140.6</v>
      </c>
      <c r="F30" s="385" t="n">
        <v>138.5</v>
      </c>
      <c r="G30" s="385" t="n">
        <v>147.9</v>
      </c>
      <c r="H30" s="385" t="n">
        <v>143</v>
      </c>
      <c r="I30" s="385" t="n">
        <v>134.2</v>
      </c>
      <c r="J30" s="385" t="n">
        <v>129.8</v>
      </c>
      <c r="K30" s="385" t="n">
        <v>148</v>
      </c>
      <c r="L30" s="385" t="n">
        <v>133.7</v>
      </c>
      <c r="M30" s="385" t="n">
        <v>123.9</v>
      </c>
      <c r="N30" s="385" t="n">
        <v>135.2</v>
      </c>
      <c r="O30" s="385" t="n">
        <v>164.9</v>
      </c>
      <c r="P30" s="374"/>
      <c r="Q30" s="370" t="s">
        <v>493</v>
      </c>
    </row>
    <row r="31" customFormat="false" ht="12.75" hidden="false" customHeight="false" outlineLevel="0" collapsed="false">
      <c r="B31" s="190" t="s">
        <v>494</v>
      </c>
      <c r="C31" s="385" t="n">
        <v>134.3</v>
      </c>
      <c r="D31" s="385" t="n">
        <v>152.8</v>
      </c>
      <c r="E31" s="385" t="n">
        <v>154.6</v>
      </c>
      <c r="F31" s="385" t="n">
        <v>152.4</v>
      </c>
      <c r="G31" s="385" t="n">
        <v>154.1</v>
      </c>
      <c r="H31" s="385" t="n">
        <v>151.1</v>
      </c>
      <c r="I31" s="385" t="n">
        <v>133.7</v>
      </c>
      <c r="J31" s="385" t="n">
        <v>141.9</v>
      </c>
      <c r="K31" s="385" t="n">
        <v>158.9</v>
      </c>
      <c r="L31" s="385" t="n">
        <v>132.7</v>
      </c>
      <c r="M31" s="385" t="n">
        <v>127.5</v>
      </c>
      <c r="N31" s="385" t="n">
        <v>133.5</v>
      </c>
      <c r="O31" s="385" t="n">
        <v>178.5</v>
      </c>
      <c r="P31" s="374"/>
      <c r="Q31" s="370" t="s">
        <v>494</v>
      </c>
    </row>
    <row r="32" customFormat="false" ht="12.75" hidden="false" customHeight="false" outlineLevel="0" collapsed="false">
      <c r="B32" s="190" t="s">
        <v>495</v>
      </c>
      <c r="C32" s="385" t="n">
        <v>114.4</v>
      </c>
      <c r="D32" s="385" t="n">
        <v>121.7</v>
      </c>
      <c r="E32" s="385" t="n">
        <v>112.5</v>
      </c>
      <c r="F32" s="385" t="n">
        <v>121.7</v>
      </c>
      <c r="G32" s="385" t="n">
        <v>131.1</v>
      </c>
      <c r="H32" s="385" t="n">
        <v>108.4</v>
      </c>
      <c r="I32" s="385" t="n">
        <v>114</v>
      </c>
      <c r="J32" s="385" t="n">
        <v>130.3</v>
      </c>
      <c r="K32" s="385" t="n">
        <v>154.4</v>
      </c>
      <c r="L32" s="385" t="n">
        <v>112.3</v>
      </c>
      <c r="M32" s="385" t="n">
        <v>100.7</v>
      </c>
      <c r="N32" s="385" t="n">
        <v>114.2</v>
      </c>
      <c r="O32" s="385" t="n">
        <v>157.8</v>
      </c>
      <c r="P32" s="374"/>
      <c r="Q32" s="370" t="s">
        <v>495</v>
      </c>
    </row>
    <row r="33" customFormat="false" ht="12.75" hidden="false" customHeight="false" outlineLevel="0" collapsed="false">
      <c r="A33" s="370" t="s">
        <v>463</v>
      </c>
      <c r="B33" s="190" t="s">
        <v>487</v>
      </c>
      <c r="C33" s="385" t="n">
        <v>128.9</v>
      </c>
      <c r="D33" s="385" t="n">
        <v>138.7</v>
      </c>
      <c r="E33" s="385" t="n">
        <v>128.6</v>
      </c>
      <c r="F33" s="385" t="n">
        <v>134.6</v>
      </c>
      <c r="G33" s="385" t="n">
        <v>134</v>
      </c>
      <c r="H33" s="385" t="n">
        <v>149.5</v>
      </c>
      <c r="I33" s="385" t="n">
        <v>128.3</v>
      </c>
      <c r="J33" s="385" t="n">
        <v>167.9</v>
      </c>
      <c r="K33" s="385" t="n">
        <v>177.8</v>
      </c>
      <c r="L33" s="385" t="n">
        <v>126.1</v>
      </c>
      <c r="M33" s="385" t="n">
        <v>141</v>
      </c>
      <c r="N33" s="385" t="n">
        <v>123.8</v>
      </c>
      <c r="O33" s="385" t="n">
        <v>196</v>
      </c>
      <c r="P33" s="372" t="s">
        <v>463</v>
      </c>
      <c r="Q33" s="370" t="s">
        <v>487</v>
      </c>
    </row>
    <row r="34" customFormat="false" ht="12.75" hidden="false" customHeight="false" outlineLevel="0" collapsed="false">
      <c r="B34" s="190" t="s">
        <v>488</v>
      </c>
      <c r="C34" s="385" t="n">
        <v>128.6</v>
      </c>
      <c r="D34" s="385" t="n">
        <v>143.7</v>
      </c>
      <c r="E34" s="385" t="n">
        <v>86.1</v>
      </c>
      <c r="F34" s="385" t="n">
        <v>140.1</v>
      </c>
      <c r="G34" s="385" t="n">
        <v>140.3</v>
      </c>
      <c r="H34" s="385" t="n">
        <v>155.9</v>
      </c>
      <c r="I34" s="385" t="n">
        <v>127.8</v>
      </c>
      <c r="J34" s="385" t="n">
        <v>144.8</v>
      </c>
      <c r="K34" s="385" t="n">
        <v>148.1</v>
      </c>
      <c r="L34" s="385" t="n">
        <v>127</v>
      </c>
      <c r="M34" s="385" t="n">
        <v>127.1</v>
      </c>
      <c r="N34" s="385" t="n">
        <v>126.9</v>
      </c>
      <c r="O34" s="385" t="n">
        <v>204.8</v>
      </c>
      <c r="P34" s="374"/>
      <c r="Q34" s="370" t="s">
        <v>488</v>
      </c>
    </row>
    <row r="35" customFormat="false" ht="12.75" hidden="false" customHeight="false" outlineLevel="0" collapsed="false">
      <c r="B35" s="190" t="s">
        <v>489</v>
      </c>
      <c r="C35" s="385" t="n">
        <v>125.6</v>
      </c>
      <c r="D35" s="385" t="n">
        <v>136.5</v>
      </c>
      <c r="E35" s="385" t="n">
        <v>76.3</v>
      </c>
      <c r="F35" s="385" t="n">
        <v>135.1</v>
      </c>
      <c r="G35" s="385" t="n">
        <v>134.4</v>
      </c>
      <c r="H35" s="385" t="n">
        <v>145.5</v>
      </c>
      <c r="I35" s="385" t="n">
        <v>124.9</v>
      </c>
      <c r="J35" s="385" t="n">
        <v>153.2</v>
      </c>
      <c r="K35" s="385" t="n">
        <v>171.8</v>
      </c>
      <c r="L35" s="385" t="n">
        <v>122.9</v>
      </c>
      <c r="M35" s="385" t="n">
        <v>124.9</v>
      </c>
      <c r="N35" s="385" t="n">
        <v>122.6</v>
      </c>
      <c r="O35" s="385" t="n">
        <v>212.4</v>
      </c>
      <c r="P35" s="374"/>
      <c r="Q35" s="370" t="s">
        <v>489</v>
      </c>
    </row>
    <row r="36" customFormat="false" ht="12.75" hidden="false" customHeight="false" outlineLevel="0" collapsed="false">
      <c r="B36" s="190" t="s">
        <v>474</v>
      </c>
      <c r="C36" s="385" t="n">
        <v>136.8</v>
      </c>
      <c r="D36" s="385" t="n">
        <v>168.5</v>
      </c>
      <c r="E36" s="385" t="n">
        <v>116</v>
      </c>
      <c r="F36" s="385" t="n">
        <v>158.2</v>
      </c>
      <c r="G36" s="385" t="n">
        <v>181.2</v>
      </c>
      <c r="H36" s="385" t="n">
        <v>160.9</v>
      </c>
      <c r="I36" s="385" t="n">
        <v>135.6</v>
      </c>
      <c r="J36" s="385" t="n">
        <v>142.5</v>
      </c>
      <c r="K36" s="385" t="n">
        <v>168.1</v>
      </c>
      <c r="L36" s="385" t="n">
        <v>134.3</v>
      </c>
      <c r="M36" s="385" t="n">
        <v>132.8</v>
      </c>
      <c r="N36" s="385" t="n">
        <v>134.5</v>
      </c>
      <c r="O36" s="385" t="n">
        <v>221.5</v>
      </c>
      <c r="P36" s="374"/>
      <c r="Q36" s="370" t="s">
        <v>474</v>
      </c>
    </row>
    <row r="37" customFormat="false" ht="12.75" hidden="false" customHeight="false" outlineLevel="0" collapsed="false">
      <c r="B37" s="190" t="s">
        <v>490</v>
      </c>
      <c r="C37" s="385" t="n">
        <v>122</v>
      </c>
      <c r="D37" s="385" t="n">
        <v>155.9</v>
      </c>
      <c r="E37" s="385" t="n">
        <v>91</v>
      </c>
      <c r="F37" s="385" t="n">
        <v>170.1</v>
      </c>
      <c r="G37" s="385" t="n">
        <v>155.4</v>
      </c>
      <c r="H37" s="385" t="n">
        <v>152.2</v>
      </c>
      <c r="I37" s="385" t="n">
        <v>120.4</v>
      </c>
      <c r="J37" s="385" t="n">
        <v>114.1</v>
      </c>
      <c r="K37" s="385" t="n">
        <v>156.8</v>
      </c>
      <c r="L37" s="385" t="n">
        <v>119.1</v>
      </c>
      <c r="M37" s="385" t="n">
        <v>121.3</v>
      </c>
      <c r="N37" s="385" t="n">
        <v>118.8</v>
      </c>
      <c r="O37" s="385" t="n">
        <v>253.2</v>
      </c>
      <c r="P37" s="374"/>
      <c r="Q37" s="370" t="s">
        <v>490</v>
      </c>
    </row>
    <row r="38" customFormat="false" ht="12.75" hidden="false" customHeight="false" outlineLevel="0" collapsed="false">
      <c r="B38" s="190" t="s">
        <v>483</v>
      </c>
      <c r="C38" s="385" t="n">
        <v>137.3</v>
      </c>
      <c r="D38" s="385" t="n">
        <v>159.5</v>
      </c>
      <c r="E38" s="385" t="n">
        <v>149.2</v>
      </c>
      <c r="F38" s="385" t="n">
        <v>178.8</v>
      </c>
      <c r="G38" s="385" t="n">
        <v>145.7</v>
      </c>
      <c r="H38" s="385" t="n">
        <v>167.5</v>
      </c>
      <c r="I38" s="385" t="n">
        <v>136.4</v>
      </c>
      <c r="J38" s="385" t="n">
        <v>108.1</v>
      </c>
      <c r="K38" s="385" t="n">
        <v>176.1</v>
      </c>
      <c r="L38" s="385" t="n">
        <v>135.1</v>
      </c>
      <c r="M38" s="385" t="n">
        <v>153</v>
      </c>
      <c r="N38" s="385" t="n">
        <v>132.3</v>
      </c>
      <c r="O38" s="385" t="n">
        <v>212.1</v>
      </c>
      <c r="P38" s="374"/>
      <c r="Q38" s="370" t="s">
        <v>483</v>
      </c>
    </row>
    <row r="39" customFormat="false" ht="12.75" hidden="false" customHeight="false" outlineLevel="0" collapsed="false">
      <c r="B39" s="190" t="s">
        <v>484</v>
      </c>
      <c r="C39" s="385" t="n">
        <v>138.6</v>
      </c>
      <c r="D39" s="385" t="n">
        <v>156.9</v>
      </c>
      <c r="E39" s="385" t="n">
        <v>121</v>
      </c>
      <c r="F39" s="385" t="n">
        <v>188.9</v>
      </c>
      <c r="G39" s="385" t="n">
        <v>147.2</v>
      </c>
      <c r="H39" s="385" t="n">
        <v>152.3</v>
      </c>
      <c r="I39" s="385" t="n">
        <v>137.8</v>
      </c>
      <c r="J39" s="385" t="n">
        <v>110.3</v>
      </c>
      <c r="K39" s="385" t="n">
        <v>175.7</v>
      </c>
      <c r="L39" s="385" t="n">
        <v>136.6</v>
      </c>
      <c r="M39" s="385" t="n">
        <v>134.7</v>
      </c>
      <c r="N39" s="385" t="n">
        <v>136.9</v>
      </c>
      <c r="O39" s="385" t="n">
        <v>210</v>
      </c>
      <c r="P39" s="374"/>
      <c r="Q39" s="370" t="s">
        <v>484</v>
      </c>
    </row>
    <row r="40" customFormat="false" ht="12.75" hidden="false" customHeight="false" outlineLevel="0" collapsed="false">
      <c r="B40" s="190" t="s">
        <v>491</v>
      </c>
      <c r="C40" s="385" t="n">
        <v>122.9</v>
      </c>
      <c r="D40" s="385" t="n">
        <v>146.7</v>
      </c>
      <c r="E40" s="385" t="n">
        <v>122.6</v>
      </c>
      <c r="F40" s="385" t="n">
        <v>182.3</v>
      </c>
      <c r="G40" s="385" t="n">
        <v>140.4</v>
      </c>
      <c r="H40" s="385" t="n">
        <v>133.6</v>
      </c>
      <c r="I40" s="385" t="n">
        <v>121.9</v>
      </c>
      <c r="J40" s="385" t="n">
        <v>118.8</v>
      </c>
      <c r="K40" s="385" t="n">
        <v>158.8</v>
      </c>
      <c r="L40" s="385" t="n">
        <v>120.6</v>
      </c>
      <c r="M40" s="385" t="n">
        <v>137.4</v>
      </c>
      <c r="N40" s="385" t="n">
        <v>117.9</v>
      </c>
      <c r="O40" s="385" t="n">
        <v>196.3</v>
      </c>
      <c r="P40" s="374"/>
      <c r="Q40" s="370" t="s">
        <v>491</v>
      </c>
    </row>
    <row r="41" customFormat="false" ht="12.75" hidden="false" customHeight="false" outlineLevel="0" collapsed="false">
      <c r="B41" s="190" t="s">
        <v>492</v>
      </c>
      <c r="C41" s="385" t="n">
        <v>136.3</v>
      </c>
      <c r="D41" s="385" t="n">
        <v>175.9</v>
      </c>
      <c r="E41" s="385" t="n">
        <v>146.6</v>
      </c>
      <c r="F41" s="385" t="n">
        <v>191.3</v>
      </c>
      <c r="G41" s="385" t="n">
        <v>184.8</v>
      </c>
      <c r="H41" s="385" t="n">
        <v>154.3</v>
      </c>
      <c r="I41" s="385" t="n">
        <v>134.9</v>
      </c>
      <c r="J41" s="385" t="n">
        <v>132.9</v>
      </c>
      <c r="K41" s="385" t="n">
        <v>162.6</v>
      </c>
      <c r="L41" s="385" t="n">
        <v>133.9</v>
      </c>
      <c r="M41" s="385" t="n">
        <v>133</v>
      </c>
      <c r="N41" s="385" t="n">
        <v>134</v>
      </c>
      <c r="O41" s="385" t="n">
        <v>213</v>
      </c>
      <c r="P41" s="374"/>
      <c r="Q41" s="370" t="s">
        <v>492</v>
      </c>
    </row>
    <row r="42" customFormat="false" ht="12.75" hidden="false" customHeight="false" outlineLevel="0" collapsed="false">
      <c r="B42" s="190" t="s">
        <v>493</v>
      </c>
      <c r="C42" s="385" t="n">
        <v>141.6</v>
      </c>
      <c r="D42" s="385" t="n">
        <v>198</v>
      </c>
      <c r="E42" s="385" t="n">
        <v>118.2</v>
      </c>
      <c r="F42" s="385" t="n">
        <v>219.1</v>
      </c>
      <c r="G42" s="385" t="n">
        <v>217.8</v>
      </c>
      <c r="H42" s="385" t="n">
        <v>160.4</v>
      </c>
      <c r="I42" s="385" t="n">
        <v>139.5</v>
      </c>
      <c r="J42" s="385" t="n">
        <v>157.9</v>
      </c>
      <c r="K42" s="385" t="n">
        <v>149.5</v>
      </c>
      <c r="L42" s="385" t="n">
        <v>139</v>
      </c>
      <c r="M42" s="385" t="n">
        <v>129.4</v>
      </c>
      <c r="N42" s="385" t="n">
        <v>140.5</v>
      </c>
      <c r="O42" s="385" t="n">
        <v>270.3</v>
      </c>
      <c r="P42" s="374"/>
      <c r="Q42" s="370" t="s">
        <v>493</v>
      </c>
    </row>
    <row r="43" customFormat="false" ht="12.75" hidden="false" customHeight="false" outlineLevel="0" collapsed="false">
      <c r="B43" s="190" t="s">
        <v>494</v>
      </c>
      <c r="C43" s="385" t="n">
        <v>124</v>
      </c>
      <c r="D43" s="385" t="n">
        <v>168.9</v>
      </c>
      <c r="E43" s="385" t="n">
        <v>101.6</v>
      </c>
      <c r="F43" s="385" t="n">
        <v>167.5</v>
      </c>
      <c r="G43" s="385" t="n">
        <v>194.9</v>
      </c>
      <c r="H43" s="385" t="n">
        <v>136.6</v>
      </c>
      <c r="I43" s="385" t="n">
        <v>122.5</v>
      </c>
      <c r="J43" s="385" t="n">
        <v>148.5</v>
      </c>
      <c r="K43" s="385" t="n">
        <v>147.3</v>
      </c>
      <c r="L43" s="385" t="n">
        <v>121.4</v>
      </c>
      <c r="M43" s="385" t="n">
        <v>108.6</v>
      </c>
      <c r="N43" s="385" t="n">
        <v>123.4</v>
      </c>
      <c r="O43" s="385" t="n">
        <v>206.9</v>
      </c>
      <c r="P43" s="374"/>
      <c r="Q43" s="370" t="s">
        <v>494</v>
      </c>
    </row>
    <row r="44" customFormat="false" ht="12.75" hidden="false" customHeight="false" outlineLevel="0" collapsed="false">
      <c r="B44" s="190" t="s">
        <v>495</v>
      </c>
      <c r="C44" s="385" t="n">
        <v>114.7</v>
      </c>
      <c r="D44" s="385" t="n">
        <v>145.4</v>
      </c>
      <c r="E44" s="385" t="n">
        <v>140.5</v>
      </c>
      <c r="F44" s="385" t="n">
        <v>160.1</v>
      </c>
      <c r="G44" s="385" t="n">
        <v>157.5</v>
      </c>
      <c r="H44" s="385" t="n">
        <v>117.5</v>
      </c>
      <c r="I44" s="385" t="n">
        <v>113.5</v>
      </c>
      <c r="J44" s="385" t="n">
        <v>159.8</v>
      </c>
      <c r="K44" s="385" t="n">
        <v>126.7</v>
      </c>
      <c r="L44" s="385" t="n">
        <v>112.7</v>
      </c>
      <c r="M44" s="385" t="n">
        <v>97.2</v>
      </c>
      <c r="N44" s="385" t="n">
        <v>115.2</v>
      </c>
      <c r="O44" s="385" t="n">
        <v>197.6</v>
      </c>
      <c r="P44" s="374"/>
      <c r="Q44" s="370" t="s">
        <v>495</v>
      </c>
    </row>
    <row r="45" customFormat="false" ht="12.75" hidden="false" customHeight="false" outlineLevel="0" collapsed="false">
      <c r="A45" s="370" t="s">
        <v>1381</v>
      </c>
      <c r="B45" s="190" t="s">
        <v>487</v>
      </c>
      <c r="C45" s="385" t="n">
        <v>97.1</v>
      </c>
      <c r="D45" s="385" t="n">
        <v>139.1</v>
      </c>
      <c r="E45" s="385" t="n">
        <v>151.8</v>
      </c>
      <c r="F45" s="385" t="n">
        <v>154.8</v>
      </c>
      <c r="G45" s="385" t="n">
        <v>136.2</v>
      </c>
      <c r="H45" s="385" t="n">
        <v>131.7</v>
      </c>
      <c r="I45" s="385" t="n">
        <v>95.4</v>
      </c>
      <c r="J45" s="385" t="n">
        <v>156.6</v>
      </c>
      <c r="K45" s="385" t="n">
        <v>100.3</v>
      </c>
      <c r="L45" s="385" t="n">
        <v>94.8</v>
      </c>
      <c r="M45" s="385" t="n">
        <v>82.3</v>
      </c>
      <c r="N45" s="385" t="n">
        <v>96.8</v>
      </c>
      <c r="O45" s="385" t="n">
        <v>214.3</v>
      </c>
      <c r="P45" s="372" t="s">
        <v>1381</v>
      </c>
      <c r="Q45" s="370" t="s">
        <v>487</v>
      </c>
    </row>
    <row r="46" customFormat="false" ht="12.75" hidden="false" customHeight="false" outlineLevel="0" collapsed="false">
      <c r="B46" s="190" t="s">
        <v>488</v>
      </c>
      <c r="C46" s="385" t="n">
        <v>101.7</v>
      </c>
      <c r="D46" s="385" t="n">
        <v>141.4</v>
      </c>
      <c r="E46" s="385" t="n">
        <v>100</v>
      </c>
      <c r="F46" s="385" t="n">
        <v>129.3</v>
      </c>
      <c r="G46" s="385" t="n">
        <v>160</v>
      </c>
      <c r="H46" s="385" t="n">
        <v>125.3</v>
      </c>
      <c r="I46" s="385" t="n">
        <v>100.2</v>
      </c>
      <c r="J46" s="385" t="n">
        <v>133.3</v>
      </c>
      <c r="K46" s="385" t="n">
        <v>107.5</v>
      </c>
      <c r="L46" s="385" t="n">
        <v>99.6</v>
      </c>
      <c r="M46" s="385" t="n">
        <v>94.2</v>
      </c>
      <c r="N46" s="385" t="n">
        <v>100.5</v>
      </c>
      <c r="O46" s="386" t="n">
        <v>208</v>
      </c>
      <c r="Q46" s="370" t="s">
        <v>488</v>
      </c>
    </row>
    <row r="47" customFormat="false" ht="12.75" hidden="false" customHeight="false" outlineLevel="0" collapsed="false">
      <c r="B47" s="190" t="s">
        <v>489</v>
      </c>
      <c r="C47" s="385" t="n">
        <v>109</v>
      </c>
      <c r="D47" s="385" t="n">
        <v>151</v>
      </c>
      <c r="E47" s="385" t="n">
        <v>127.8</v>
      </c>
      <c r="F47" s="385" t="n">
        <v>156.4</v>
      </c>
      <c r="G47" s="385" t="n">
        <v>172.6</v>
      </c>
      <c r="H47" s="385" t="n">
        <v>116.7</v>
      </c>
      <c r="I47" s="385" t="n">
        <v>107.4</v>
      </c>
      <c r="J47" s="385" t="n">
        <v>123.3</v>
      </c>
      <c r="K47" s="385" t="n">
        <v>139.5</v>
      </c>
      <c r="L47" s="385" t="n">
        <v>106.1</v>
      </c>
      <c r="M47" s="385" t="n">
        <v>107.2</v>
      </c>
      <c r="N47" s="385" t="n">
        <v>105.9</v>
      </c>
      <c r="O47" s="386" t="n">
        <v>227.4</v>
      </c>
      <c r="Q47" s="370" t="s">
        <v>489</v>
      </c>
    </row>
    <row r="48" customFormat="false" ht="12.75" hidden="false" customHeight="false" outlineLevel="0" collapsed="false">
      <c r="B48" s="190" t="s">
        <v>474</v>
      </c>
      <c r="C48" s="385" t="n">
        <v>100</v>
      </c>
      <c r="D48" s="385" t="n">
        <v>133</v>
      </c>
      <c r="E48" s="385" t="n">
        <v>101.5</v>
      </c>
      <c r="F48" s="385" t="n">
        <v>140.4</v>
      </c>
      <c r="G48" s="385" t="n">
        <v>146</v>
      </c>
      <c r="H48" s="385" t="n">
        <v>111.1</v>
      </c>
      <c r="I48" s="385" t="n">
        <v>98.7</v>
      </c>
      <c r="J48" s="385" t="n">
        <v>94.6</v>
      </c>
      <c r="K48" s="385" t="n">
        <v>122.3</v>
      </c>
      <c r="L48" s="385" t="n">
        <v>97.9</v>
      </c>
      <c r="M48" s="385" t="n">
        <v>110.9</v>
      </c>
      <c r="N48" s="385" t="n">
        <v>95.8</v>
      </c>
      <c r="O48" s="385" t="n">
        <v>199.9</v>
      </c>
      <c r="P48" s="374"/>
      <c r="Q48" s="370" t="s">
        <v>474</v>
      </c>
    </row>
    <row r="49" customFormat="false" ht="12.75" hidden="false" customHeight="false" outlineLevel="0" collapsed="false">
      <c r="B49" s="190" t="s">
        <v>490</v>
      </c>
      <c r="C49" s="385" t="n">
        <v>93.6</v>
      </c>
      <c r="D49" s="385" t="n">
        <v>142.3</v>
      </c>
      <c r="E49" s="385" t="n">
        <v>125.5</v>
      </c>
      <c r="F49" s="385" t="n">
        <v>143.1</v>
      </c>
      <c r="G49" s="385" t="n">
        <v>150.1</v>
      </c>
      <c r="H49" s="385" t="n">
        <v>131.5</v>
      </c>
      <c r="I49" s="385" t="n">
        <v>91.8</v>
      </c>
      <c r="J49" s="385" t="n">
        <v>94.4</v>
      </c>
      <c r="K49" s="385" t="n">
        <v>112.5</v>
      </c>
      <c r="L49" s="385" t="n">
        <v>91</v>
      </c>
      <c r="M49" s="385" t="n">
        <v>91.9</v>
      </c>
      <c r="N49" s="385" t="n">
        <v>90.9</v>
      </c>
      <c r="O49" s="385" t="n">
        <v>198.4</v>
      </c>
      <c r="P49" s="374"/>
      <c r="Q49" s="370" t="s">
        <v>490</v>
      </c>
    </row>
    <row r="50" customFormat="false" ht="12.75" hidden="false" customHeight="false" outlineLevel="0" collapsed="false">
      <c r="B50" s="190" t="s">
        <v>483</v>
      </c>
      <c r="C50" s="385" t="n">
        <v>105.8</v>
      </c>
      <c r="D50" s="385" t="n">
        <v>158.1</v>
      </c>
      <c r="E50" s="385" t="n">
        <v>104.2</v>
      </c>
      <c r="F50" s="385" t="n">
        <v>152.8</v>
      </c>
      <c r="G50" s="385" t="n">
        <v>188.5</v>
      </c>
      <c r="H50" s="385" t="n">
        <v>120.6</v>
      </c>
      <c r="I50" s="385" t="n">
        <v>104</v>
      </c>
      <c r="J50" s="385" t="n">
        <v>95.2</v>
      </c>
      <c r="K50" s="385" t="n">
        <v>129.2</v>
      </c>
      <c r="L50" s="385" t="n">
        <v>103.1</v>
      </c>
      <c r="M50" s="385" t="n">
        <v>100</v>
      </c>
      <c r="N50" s="385" t="n">
        <v>103.6</v>
      </c>
      <c r="O50" s="386" t="n">
        <v>211.7</v>
      </c>
      <c r="P50" s="374"/>
      <c r="Q50" s="370" t="s">
        <v>483</v>
      </c>
    </row>
    <row r="51" customFormat="false" ht="12.75" hidden="false" customHeight="false" outlineLevel="0" collapsed="false">
      <c r="B51" s="190" t="s">
        <v>484</v>
      </c>
      <c r="C51" s="385" t="n">
        <v>117.7</v>
      </c>
      <c r="D51" s="385" t="n">
        <v>179.2</v>
      </c>
      <c r="E51" s="385" t="n">
        <v>105.1</v>
      </c>
      <c r="F51" s="385" t="n">
        <v>179.1</v>
      </c>
      <c r="G51" s="385" t="n">
        <v>198.6</v>
      </c>
      <c r="H51" s="385" t="n">
        <v>156.2</v>
      </c>
      <c r="I51" s="385" t="n">
        <v>115.6</v>
      </c>
      <c r="J51" s="385" t="n">
        <v>126.7</v>
      </c>
      <c r="K51" s="385" t="n">
        <v>137</v>
      </c>
      <c r="L51" s="385" t="n">
        <v>114.7</v>
      </c>
      <c r="M51" s="385" t="n">
        <v>108</v>
      </c>
      <c r="N51" s="385" t="n">
        <v>115.8</v>
      </c>
      <c r="O51" s="386" t="n">
        <v>232.2</v>
      </c>
      <c r="P51" s="374"/>
      <c r="Q51" s="370" t="s">
        <v>484</v>
      </c>
    </row>
    <row r="52" customFormat="false" ht="12.75" hidden="false" customHeight="false" outlineLevel="0" collapsed="false">
      <c r="Q52" s="221"/>
    </row>
    <row r="53" customFormat="false" ht="12.75" hidden="false" customHeight="false" outlineLevel="0" collapsed="false">
      <c r="Q53" s="221"/>
    </row>
    <row r="54" customFormat="false" ht="12.75" hidden="false" customHeight="false" outlineLevel="0" collapsed="false">
      <c r="Q54" s="221"/>
    </row>
    <row r="55" customFormat="false" ht="12.75" hidden="false" customHeight="false" outlineLevel="0" collapsed="false">
      <c r="Q55" s="221"/>
    </row>
    <row r="56" customFormat="false" ht="12.75" hidden="false" customHeight="false" outlineLevel="0" collapsed="false">
      <c r="Q56" s="221"/>
    </row>
    <row r="57" customFormat="false" ht="12.75" hidden="false" customHeight="false" outlineLevel="0" collapsed="false">
      <c r="Q57" s="221"/>
    </row>
    <row r="58" customFormat="false" ht="12.75" hidden="false" customHeight="false" outlineLevel="0" collapsed="false">
      <c r="Q58" s="221"/>
    </row>
    <row r="59" customFormat="false" ht="12.75" hidden="false" customHeight="false" outlineLevel="0" collapsed="false">
      <c r="Q59" s="221"/>
    </row>
    <row r="60" customFormat="false" ht="12.75" hidden="false" customHeight="false" outlineLevel="0" collapsed="false">
      <c r="Q60" s="221"/>
    </row>
    <row r="61" customFormat="false" ht="12.75" hidden="false" customHeight="false" outlineLevel="0" collapsed="false">
      <c r="Q61" s="221"/>
    </row>
    <row r="62" customFormat="false" ht="12.75" hidden="false" customHeight="false" outlineLevel="0" collapsed="false">
      <c r="Q62" s="221"/>
    </row>
    <row r="63" customFormat="false" ht="12.75" hidden="false" customHeight="false" outlineLevel="0" collapsed="false">
      <c r="Q63" s="221"/>
    </row>
    <row r="64" customFormat="false" ht="12.75" hidden="false" customHeight="false" outlineLevel="0" collapsed="false">
      <c r="Q64" s="221"/>
    </row>
    <row r="65" customFormat="false" ht="12.75" hidden="false" customHeight="false" outlineLevel="0" collapsed="false">
      <c r="Q65" s="221"/>
    </row>
    <row r="66" customFormat="false" ht="12.75" hidden="false" customHeight="false" outlineLevel="0" collapsed="false">
      <c r="Q66" s="221"/>
    </row>
    <row r="67" customFormat="false" ht="12.75" hidden="false" customHeight="false" outlineLevel="0" collapsed="false">
      <c r="Q67" s="221"/>
    </row>
    <row r="68" customFormat="false" ht="12.75" hidden="false" customHeight="false" outlineLevel="0" collapsed="false">
      <c r="Q68" s="221"/>
    </row>
    <row r="69" customFormat="false" ht="12.75" hidden="false" customHeight="false" outlineLevel="0" collapsed="false">
      <c r="Q69" s="221"/>
    </row>
    <row r="70" customFormat="false" ht="12.75" hidden="false" customHeight="false" outlineLevel="0" collapsed="false">
      <c r="Q70" s="221"/>
    </row>
    <row r="71" customFormat="false" ht="12.75" hidden="false" customHeight="false" outlineLevel="0" collapsed="false">
      <c r="Q71" s="221"/>
    </row>
    <row r="72" customFormat="false" ht="12.75" hidden="false" customHeight="false" outlineLevel="0" collapsed="false">
      <c r="Q72" s="221"/>
    </row>
    <row r="73" customFormat="false" ht="12.75" hidden="false" customHeight="false" outlineLevel="0" collapsed="false">
      <c r="Q73" s="221"/>
    </row>
    <row r="74" customFormat="false" ht="12.75" hidden="false" customHeight="false" outlineLevel="0" collapsed="false">
      <c r="Q74" s="221"/>
    </row>
    <row r="75" customFormat="false" ht="12.75" hidden="false" customHeight="false" outlineLevel="0" collapsed="false">
      <c r="Q75" s="221"/>
    </row>
    <row r="76" customFormat="false" ht="12.75" hidden="false" customHeight="false" outlineLevel="0" collapsed="false">
      <c r="Q76" s="221"/>
    </row>
    <row r="77" customFormat="false" ht="12.75" hidden="false" customHeight="false" outlineLevel="0" collapsed="false">
      <c r="Q77" s="221"/>
    </row>
    <row r="78" customFormat="false" ht="12.75" hidden="false" customHeight="false" outlineLevel="0" collapsed="false">
      <c r="Q78" s="221"/>
    </row>
    <row r="79" customFormat="false" ht="12.75" hidden="false" customHeight="false" outlineLevel="0" collapsed="false">
      <c r="Q79" s="221"/>
    </row>
    <row r="80" customFormat="false" ht="12.75" hidden="false" customHeight="false" outlineLevel="0" collapsed="false">
      <c r="Q80" s="221"/>
    </row>
    <row r="81" customFormat="false" ht="12.75" hidden="false" customHeight="false" outlineLevel="0" collapsed="false">
      <c r="Q81" s="221"/>
    </row>
    <row r="82" customFormat="false" ht="12.75" hidden="false" customHeight="false" outlineLevel="0" collapsed="false">
      <c r="Q82" s="221"/>
    </row>
    <row r="83" customFormat="false" ht="12.75" hidden="false" customHeight="false" outlineLevel="0" collapsed="false">
      <c r="Q83" s="221"/>
    </row>
    <row r="84" customFormat="false" ht="12.75" hidden="false" customHeight="false" outlineLevel="0" collapsed="false">
      <c r="Q84" s="221"/>
    </row>
    <row r="85" customFormat="false" ht="12.75" hidden="false" customHeight="false" outlineLevel="0" collapsed="false">
      <c r="Q85" s="221"/>
    </row>
    <row r="86" customFormat="false" ht="12.75" hidden="false" customHeight="false" outlineLevel="0" collapsed="false">
      <c r="Q86" s="221"/>
    </row>
    <row r="87" customFormat="false" ht="12.75" hidden="false" customHeight="false" outlineLevel="0" collapsed="false">
      <c r="Q87" s="221"/>
    </row>
    <row r="88" customFormat="false" ht="12.75" hidden="false" customHeight="false" outlineLevel="0" collapsed="false">
      <c r="Q88" s="221"/>
    </row>
    <row r="89" customFormat="false" ht="12.75" hidden="false" customHeight="false" outlineLevel="0" collapsed="false">
      <c r="Q89" s="221"/>
    </row>
    <row r="90" customFormat="false" ht="12.75" hidden="false" customHeight="false" outlineLevel="0" collapsed="false">
      <c r="Q90" s="221"/>
    </row>
    <row r="91" customFormat="false" ht="12.75" hidden="false" customHeight="false" outlineLevel="0" collapsed="false">
      <c r="Q91" s="221"/>
    </row>
    <row r="92" customFormat="false" ht="12.75" hidden="false" customHeight="false" outlineLevel="0" collapsed="false">
      <c r="Q92" s="221"/>
    </row>
    <row r="93" customFormat="false" ht="12.75" hidden="false" customHeight="false" outlineLevel="0" collapsed="false">
      <c r="Q93" s="221"/>
    </row>
    <row r="94" customFormat="false" ht="12.75" hidden="false" customHeight="false" outlineLevel="0" collapsed="false">
      <c r="Q94" s="221"/>
    </row>
    <row r="95" customFormat="false" ht="12.75" hidden="false" customHeight="false" outlineLevel="0" collapsed="false">
      <c r="Q95" s="221"/>
    </row>
    <row r="96" customFormat="false" ht="12.75" hidden="false" customHeight="false" outlineLevel="0" collapsed="false">
      <c r="Q96" s="221"/>
    </row>
    <row r="97" customFormat="false" ht="12.75" hidden="false" customHeight="false" outlineLevel="0" collapsed="false">
      <c r="Q97" s="221"/>
    </row>
    <row r="98" customFormat="false" ht="12.75" hidden="false" customHeight="false" outlineLevel="0" collapsed="false">
      <c r="Q98" s="221"/>
    </row>
    <row r="99" customFormat="false" ht="12.75" hidden="false" customHeight="false" outlineLevel="0" collapsed="false">
      <c r="Q99" s="221"/>
    </row>
    <row r="100" customFormat="false" ht="12.75" hidden="false" customHeight="false" outlineLevel="0" collapsed="false">
      <c r="Q100" s="221"/>
    </row>
    <row r="101" customFormat="false" ht="12.75" hidden="false" customHeight="false" outlineLevel="0" collapsed="false">
      <c r="Q101" s="221"/>
    </row>
    <row r="102" customFormat="false" ht="12.75" hidden="false" customHeight="false" outlineLevel="0" collapsed="false">
      <c r="Q102" s="221"/>
    </row>
    <row r="103" customFormat="false" ht="12.75" hidden="false" customHeight="false" outlineLevel="0" collapsed="false">
      <c r="Q103" s="221"/>
    </row>
    <row r="104" customFormat="false" ht="12.75" hidden="false" customHeight="false" outlineLevel="0" collapsed="false">
      <c r="Q104" s="221"/>
    </row>
    <row r="105" customFormat="false" ht="12.75" hidden="false" customHeight="false" outlineLevel="0" collapsed="false">
      <c r="Q105" s="221"/>
    </row>
    <row r="106" customFormat="false" ht="12.75" hidden="false" customHeight="false" outlineLevel="0" collapsed="false">
      <c r="Q106" s="221"/>
    </row>
    <row r="107" customFormat="false" ht="12.75" hidden="false" customHeight="false" outlineLevel="0" collapsed="false">
      <c r="Q107" s="221"/>
    </row>
    <row r="108" customFormat="false" ht="12.75" hidden="false" customHeight="false" outlineLevel="0" collapsed="false">
      <c r="Q108" s="221"/>
    </row>
    <row r="109" customFormat="false" ht="12.75" hidden="false" customHeight="false" outlineLevel="0" collapsed="false">
      <c r="Q109" s="221"/>
    </row>
    <row r="110" customFormat="false" ht="12.75" hidden="false" customHeight="false" outlineLevel="0" collapsed="false">
      <c r="Q110" s="221"/>
    </row>
    <row r="111" customFormat="false" ht="12.75" hidden="false" customHeight="false" outlineLevel="0" collapsed="false">
      <c r="Q111" s="221"/>
    </row>
    <row r="112" customFormat="false" ht="12.75" hidden="false" customHeight="false" outlineLevel="0" collapsed="false">
      <c r="Q112" s="221"/>
    </row>
    <row r="113" customFormat="false" ht="12.75" hidden="false" customHeight="false" outlineLevel="0" collapsed="false">
      <c r="Q113" s="221"/>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8</v>
      </c>
      <c r="B1" s="76"/>
      <c r="C1" s="76"/>
      <c r="D1" s="76"/>
      <c r="E1" s="76"/>
      <c r="F1" s="76"/>
      <c r="G1" s="76"/>
      <c r="H1" s="76"/>
      <c r="I1" s="379" t="s">
        <v>1389</v>
      </c>
      <c r="J1" s="379"/>
      <c r="K1" s="379"/>
      <c r="L1" s="379"/>
      <c r="M1" s="379"/>
      <c r="N1" s="379"/>
      <c r="O1" s="379"/>
      <c r="P1" s="379"/>
      <c r="Q1" s="96"/>
    </row>
    <row r="2" customFormat="false" ht="20.1" hidden="false" customHeight="true" outlineLevel="0" collapsed="false">
      <c r="A2" s="76" t="s">
        <v>1360</v>
      </c>
      <c r="B2" s="76"/>
      <c r="C2" s="76"/>
      <c r="D2" s="76"/>
      <c r="E2" s="76"/>
      <c r="F2" s="76"/>
      <c r="G2" s="76"/>
      <c r="H2" s="76"/>
      <c r="I2" s="76" t="s">
        <v>1390</v>
      </c>
      <c r="J2" s="76"/>
      <c r="K2" s="76"/>
      <c r="L2" s="76"/>
      <c r="M2" s="76"/>
      <c r="N2" s="76"/>
      <c r="O2" s="76"/>
      <c r="P2" s="76"/>
      <c r="Q2" s="76"/>
    </row>
    <row r="3" customFormat="false" ht="20.1" hidden="false" customHeight="true" outlineLevel="0" collapsed="false">
      <c r="A3" s="142" t="s">
        <v>1397</v>
      </c>
      <c r="B3" s="142"/>
      <c r="C3" s="142"/>
      <c r="D3" s="142"/>
      <c r="E3" s="142"/>
      <c r="F3" s="142"/>
      <c r="G3" s="142"/>
      <c r="H3" s="142"/>
      <c r="I3" s="142" t="s">
        <v>1397</v>
      </c>
      <c r="J3" s="142"/>
      <c r="K3" s="142"/>
      <c r="L3" s="142"/>
      <c r="M3" s="142"/>
      <c r="N3" s="142"/>
      <c r="O3" s="142"/>
      <c r="P3" s="142"/>
      <c r="Q3" s="142"/>
    </row>
    <row r="4" customFormat="false" ht="20.1" hidden="false" customHeight="true" outlineLevel="0" collapsed="false">
      <c r="A4" s="356" t="s">
        <v>1398</v>
      </c>
      <c r="B4" s="356"/>
      <c r="C4" s="356"/>
      <c r="D4" s="356"/>
      <c r="E4" s="356"/>
      <c r="F4" s="356"/>
      <c r="G4" s="356"/>
      <c r="H4" s="356"/>
      <c r="I4" s="356" t="s">
        <v>1398</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6.8</v>
      </c>
      <c r="D9" s="385" t="n">
        <v>105.2</v>
      </c>
      <c r="E9" s="385" t="n">
        <v>153.8</v>
      </c>
      <c r="F9" s="385" t="n">
        <v>106.2</v>
      </c>
      <c r="G9" s="385" t="n">
        <v>102.1</v>
      </c>
      <c r="H9" s="385" t="n">
        <v>110.2</v>
      </c>
      <c r="I9" s="385" t="n">
        <v>108</v>
      </c>
      <c r="J9" s="385" t="n">
        <v>123.1</v>
      </c>
      <c r="K9" s="385" t="n">
        <v>110.5</v>
      </c>
      <c r="L9" s="385" t="n">
        <v>105.6</v>
      </c>
      <c r="M9" s="385" t="n">
        <v>106.5</v>
      </c>
      <c r="N9" s="385" t="n">
        <v>105.5</v>
      </c>
      <c r="O9" s="385" t="n">
        <v>77.9</v>
      </c>
      <c r="P9" s="372" t="s">
        <v>461</v>
      </c>
      <c r="Q9" s="370" t="s">
        <v>487</v>
      </c>
    </row>
    <row r="10" customFormat="false" ht="12.75" hidden="false" customHeight="false" outlineLevel="0" collapsed="false">
      <c r="B10" s="190" t="s">
        <v>488</v>
      </c>
      <c r="C10" s="385" t="n">
        <v>109.2</v>
      </c>
      <c r="D10" s="385" t="n">
        <v>98.8</v>
      </c>
      <c r="E10" s="385" t="n">
        <v>105.4</v>
      </c>
      <c r="F10" s="385" t="n">
        <v>96.4</v>
      </c>
      <c r="G10" s="385" t="n">
        <v>100.3</v>
      </c>
      <c r="H10" s="385" t="n">
        <v>96.8</v>
      </c>
      <c r="I10" s="385" t="n">
        <v>110.6</v>
      </c>
      <c r="J10" s="385" t="n">
        <v>135.3</v>
      </c>
      <c r="K10" s="385" t="n">
        <v>117.4</v>
      </c>
      <c r="L10" s="385" t="n">
        <v>106.4</v>
      </c>
      <c r="M10" s="385" t="n">
        <v>105.3</v>
      </c>
      <c r="N10" s="385" t="n">
        <v>106.6</v>
      </c>
      <c r="O10" s="385" t="n">
        <v>94.2</v>
      </c>
      <c r="P10" s="374"/>
      <c r="Q10" s="370" t="s">
        <v>488</v>
      </c>
    </row>
    <row r="11" customFormat="false" ht="12.75" hidden="false" customHeight="false" outlineLevel="0" collapsed="false">
      <c r="B11" s="190" t="s">
        <v>489</v>
      </c>
      <c r="C11" s="385" t="n">
        <v>119</v>
      </c>
      <c r="D11" s="385" t="n">
        <v>109.7</v>
      </c>
      <c r="E11" s="385" t="n">
        <v>120.5</v>
      </c>
      <c r="F11" s="385" t="n">
        <v>106.2</v>
      </c>
      <c r="G11" s="385" t="n">
        <v>110.9</v>
      </c>
      <c r="H11" s="385" t="n">
        <v>110</v>
      </c>
      <c r="I11" s="385" t="n">
        <v>120.2</v>
      </c>
      <c r="J11" s="385" t="n">
        <v>130.3</v>
      </c>
      <c r="K11" s="385" t="n">
        <v>129.2</v>
      </c>
      <c r="L11" s="385" t="n">
        <v>117.8</v>
      </c>
      <c r="M11" s="385" t="n">
        <v>114.7</v>
      </c>
      <c r="N11" s="385" t="n">
        <v>118.4</v>
      </c>
      <c r="O11" s="385" t="n">
        <v>107.7</v>
      </c>
      <c r="P11" s="374"/>
      <c r="Q11" s="370" t="s">
        <v>489</v>
      </c>
    </row>
    <row r="12" customFormat="false" ht="12.75" hidden="false" customHeight="false" outlineLevel="0" collapsed="false">
      <c r="B12" s="190" t="s">
        <v>474</v>
      </c>
      <c r="C12" s="385" t="n">
        <v>112.3</v>
      </c>
      <c r="D12" s="385" t="n">
        <v>110.8</v>
      </c>
      <c r="E12" s="385" t="n">
        <v>95.5</v>
      </c>
      <c r="F12" s="385" t="n">
        <v>102.5</v>
      </c>
      <c r="G12" s="385" t="n">
        <v>115.3</v>
      </c>
      <c r="H12" s="385" t="n">
        <v>110.2</v>
      </c>
      <c r="I12" s="385" t="n">
        <v>112.3</v>
      </c>
      <c r="J12" s="385" t="n">
        <v>127</v>
      </c>
      <c r="K12" s="385" t="n">
        <v>119.2</v>
      </c>
      <c r="L12" s="385" t="n">
        <v>109.5</v>
      </c>
      <c r="M12" s="385" t="n">
        <v>113.3</v>
      </c>
      <c r="N12" s="385" t="n">
        <v>108.8</v>
      </c>
      <c r="O12" s="385" t="n">
        <v>115.9</v>
      </c>
      <c r="P12" s="374"/>
      <c r="Q12" s="370" t="s">
        <v>474</v>
      </c>
    </row>
    <row r="13" customFormat="false" ht="12.75" hidden="false" customHeight="false" outlineLevel="0" collapsed="false">
      <c r="B13" s="190" t="s">
        <v>490</v>
      </c>
      <c r="C13" s="385" t="n">
        <v>115.1</v>
      </c>
      <c r="D13" s="385" t="n">
        <v>113.3</v>
      </c>
      <c r="E13" s="385" t="n">
        <v>160.6</v>
      </c>
      <c r="F13" s="385" t="n">
        <v>112.7</v>
      </c>
      <c r="G13" s="385" t="n">
        <v>113.5</v>
      </c>
      <c r="H13" s="385" t="n">
        <v>107.6</v>
      </c>
      <c r="I13" s="385" t="n">
        <v>114.8</v>
      </c>
      <c r="J13" s="385" t="n">
        <v>130.7</v>
      </c>
      <c r="K13" s="385" t="n">
        <v>131.8</v>
      </c>
      <c r="L13" s="385" t="n">
        <v>110.8</v>
      </c>
      <c r="M13" s="385" t="n">
        <v>116.1</v>
      </c>
      <c r="N13" s="385" t="n">
        <v>109.8</v>
      </c>
      <c r="O13" s="385" t="n">
        <v>124.5</v>
      </c>
      <c r="P13" s="374"/>
      <c r="Q13" s="370" t="s">
        <v>490</v>
      </c>
    </row>
    <row r="14" customFormat="false" ht="12.75" hidden="false" customHeight="false" outlineLevel="0" collapsed="false">
      <c r="B14" s="190" t="s">
        <v>483</v>
      </c>
      <c r="C14" s="385" t="n">
        <v>116.8</v>
      </c>
      <c r="D14" s="385" t="n">
        <v>106.3</v>
      </c>
      <c r="E14" s="385" t="n">
        <v>122.6</v>
      </c>
      <c r="F14" s="385" t="n">
        <v>103.1</v>
      </c>
      <c r="G14" s="385" t="n">
        <v>107.8</v>
      </c>
      <c r="H14" s="385" t="n">
        <v>104.3</v>
      </c>
      <c r="I14" s="385" t="n">
        <v>116.9</v>
      </c>
      <c r="J14" s="385" t="n">
        <v>118.3</v>
      </c>
      <c r="K14" s="385" t="n">
        <v>129.2</v>
      </c>
      <c r="L14" s="385" t="n">
        <v>115.4</v>
      </c>
      <c r="M14" s="385" t="n">
        <v>124.6</v>
      </c>
      <c r="N14" s="385" t="n">
        <v>113.8</v>
      </c>
      <c r="O14" s="385" t="n">
        <v>134.9</v>
      </c>
      <c r="P14" s="374"/>
      <c r="Q14" s="370" t="s">
        <v>483</v>
      </c>
    </row>
    <row r="15" customFormat="false" ht="12.75" hidden="false" customHeight="false" outlineLevel="0" collapsed="false">
      <c r="B15" s="190" t="s">
        <v>484</v>
      </c>
      <c r="C15" s="385" t="n">
        <v>115</v>
      </c>
      <c r="D15" s="385" t="n">
        <v>108.6</v>
      </c>
      <c r="E15" s="385" t="n">
        <v>126</v>
      </c>
      <c r="F15" s="385" t="n">
        <v>107.1</v>
      </c>
      <c r="G15" s="385" t="n">
        <v>107.5</v>
      </c>
      <c r="H15" s="385" t="n">
        <v>113.9</v>
      </c>
      <c r="I15" s="385" t="n">
        <v>114.5</v>
      </c>
      <c r="J15" s="385" t="n">
        <v>127.3</v>
      </c>
      <c r="K15" s="385" t="n">
        <v>137</v>
      </c>
      <c r="L15" s="385" t="n">
        <v>110.3</v>
      </c>
      <c r="M15" s="385" t="n">
        <v>120.6</v>
      </c>
      <c r="N15" s="385" t="n">
        <v>108.5</v>
      </c>
      <c r="O15" s="385" t="n">
        <v>142.2</v>
      </c>
      <c r="P15" s="374"/>
      <c r="Q15" s="370" t="s">
        <v>484</v>
      </c>
    </row>
    <row r="16" customFormat="false" ht="12.75" hidden="false" customHeight="false" outlineLevel="0" collapsed="false">
      <c r="B16" s="190" t="s">
        <v>491</v>
      </c>
      <c r="C16" s="385" t="n">
        <v>111.1</v>
      </c>
      <c r="D16" s="385" t="n">
        <v>108.9</v>
      </c>
      <c r="E16" s="385" t="n">
        <v>137</v>
      </c>
      <c r="F16" s="385" t="n">
        <v>117.2</v>
      </c>
      <c r="G16" s="385" t="n">
        <v>107.4</v>
      </c>
      <c r="H16" s="385" t="n">
        <v>95.5</v>
      </c>
      <c r="I16" s="385" t="n">
        <v>110.3</v>
      </c>
      <c r="J16" s="385" t="n">
        <v>122.9</v>
      </c>
      <c r="K16" s="385" t="n">
        <v>130.8</v>
      </c>
      <c r="L16" s="385" t="n">
        <v>106.3</v>
      </c>
      <c r="M16" s="385" t="n">
        <v>115.5</v>
      </c>
      <c r="N16" s="385" t="n">
        <v>104.6</v>
      </c>
      <c r="O16" s="385" t="n">
        <v>137.4</v>
      </c>
      <c r="P16" s="374"/>
      <c r="Q16" s="370" t="s">
        <v>491</v>
      </c>
    </row>
    <row r="17" customFormat="false" ht="12.75" hidden="false" customHeight="false" outlineLevel="0" collapsed="false">
      <c r="B17" s="190" t="s">
        <v>492</v>
      </c>
      <c r="C17" s="385" t="n">
        <v>122.1</v>
      </c>
      <c r="D17" s="385" t="n">
        <v>109.7</v>
      </c>
      <c r="E17" s="385" t="n">
        <v>118.8</v>
      </c>
      <c r="F17" s="385" t="n">
        <v>105.4</v>
      </c>
      <c r="G17" s="385" t="n">
        <v>111.1</v>
      </c>
      <c r="H17" s="385" t="n">
        <v>111.2</v>
      </c>
      <c r="I17" s="385" t="n">
        <v>121.9</v>
      </c>
      <c r="J17" s="385" t="n">
        <v>130.8</v>
      </c>
      <c r="K17" s="385" t="n">
        <v>150.3</v>
      </c>
      <c r="L17" s="385" t="n">
        <v>117.5</v>
      </c>
      <c r="M17" s="385" t="n">
        <v>121.9</v>
      </c>
      <c r="N17" s="385" t="n">
        <v>116.8</v>
      </c>
      <c r="O17" s="385" t="n">
        <v>156.6</v>
      </c>
      <c r="P17" s="374"/>
      <c r="Q17" s="370" t="s">
        <v>492</v>
      </c>
    </row>
    <row r="18" customFormat="false" ht="12.75" hidden="false" customHeight="false" outlineLevel="0" collapsed="false">
      <c r="B18" s="190" t="s">
        <v>493</v>
      </c>
      <c r="C18" s="385" t="n">
        <v>127.4</v>
      </c>
      <c r="D18" s="385" t="n">
        <v>117.8</v>
      </c>
      <c r="E18" s="385" t="n">
        <v>150.7</v>
      </c>
      <c r="F18" s="385" t="n">
        <v>124.1</v>
      </c>
      <c r="G18" s="385" t="n">
        <v>113.6</v>
      </c>
      <c r="H18" s="385" t="n">
        <v>118.8</v>
      </c>
      <c r="I18" s="385" t="n">
        <v>126.5</v>
      </c>
      <c r="J18" s="385" t="n">
        <v>115.2</v>
      </c>
      <c r="K18" s="385" t="n">
        <v>142.3</v>
      </c>
      <c r="L18" s="385" t="n">
        <v>126.4</v>
      </c>
      <c r="M18" s="385" t="n">
        <v>133.6</v>
      </c>
      <c r="N18" s="385" t="n">
        <v>125.1</v>
      </c>
      <c r="O18" s="385" t="n">
        <v>173.4</v>
      </c>
      <c r="P18" s="374"/>
      <c r="Q18" s="370" t="s">
        <v>493</v>
      </c>
    </row>
    <row r="19" customFormat="false" ht="12.75" hidden="false" customHeight="false" outlineLevel="0" collapsed="false">
      <c r="B19" s="190" t="s">
        <v>494</v>
      </c>
      <c r="C19" s="385" t="n">
        <v>127.9</v>
      </c>
      <c r="D19" s="385" t="n">
        <v>108.6</v>
      </c>
      <c r="E19" s="385" t="n">
        <v>139.1</v>
      </c>
      <c r="F19" s="385" t="n">
        <v>113.4</v>
      </c>
      <c r="G19" s="385" t="n">
        <v>103.4</v>
      </c>
      <c r="H19" s="385" t="n">
        <v>117</v>
      </c>
      <c r="I19" s="385" t="n">
        <v>127.4</v>
      </c>
      <c r="J19" s="385" t="n">
        <v>114.8</v>
      </c>
      <c r="K19" s="385" t="n">
        <v>139.8</v>
      </c>
      <c r="L19" s="385" t="n">
        <v>127.9</v>
      </c>
      <c r="M19" s="385" t="n">
        <v>134.3</v>
      </c>
      <c r="N19" s="385" t="n">
        <v>126.7</v>
      </c>
      <c r="O19" s="385" t="n">
        <v>182.6</v>
      </c>
      <c r="P19" s="374"/>
      <c r="Q19" s="370" t="s">
        <v>494</v>
      </c>
    </row>
    <row r="20" customFormat="false" ht="12.75" hidden="false" customHeight="false" outlineLevel="0" collapsed="false">
      <c r="B20" s="190" t="s">
        <v>495</v>
      </c>
      <c r="C20" s="385" t="n">
        <v>119.6</v>
      </c>
      <c r="D20" s="385" t="n">
        <v>114.9</v>
      </c>
      <c r="E20" s="385" t="n">
        <v>95.6</v>
      </c>
      <c r="F20" s="385" t="n">
        <v>114</v>
      </c>
      <c r="G20" s="385" t="n">
        <v>111.4</v>
      </c>
      <c r="H20" s="385" t="n">
        <v>133.3</v>
      </c>
      <c r="I20" s="385" t="n">
        <v>117.9</v>
      </c>
      <c r="J20" s="385" t="n">
        <v>121.5</v>
      </c>
      <c r="K20" s="385" t="n">
        <v>127</v>
      </c>
      <c r="L20" s="385" t="n">
        <v>116.3</v>
      </c>
      <c r="M20" s="385" t="n">
        <v>118.9</v>
      </c>
      <c r="N20" s="385" t="n">
        <v>115.9</v>
      </c>
      <c r="O20" s="385" t="n">
        <v>177.3</v>
      </c>
      <c r="P20" s="374"/>
      <c r="Q20" s="370" t="s">
        <v>495</v>
      </c>
    </row>
    <row r="21" customFormat="false" ht="12.75" hidden="false" customHeight="false" outlineLevel="0" collapsed="false">
      <c r="A21" s="370" t="s">
        <v>462</v>
      </c>
      <c r="B21" s="190" t="s">
        <v>487</v>
      </c>
      <c r="C21" s="385" t="n">
        <v>116.4</v>
      </c>
      <c r="D21" s="385" t="n">
        <v>114.6</v>
      </c>
      <c r="E21" s="385" t="n">
        <v>179.4</v>
      </c>
      <c r="F21" s="385" t="n">
        <v>114.3</v>
      </c>
      <c r="G21" s="385" t="n">
        <v>113.3</v>
      </c>
      <c r="H21" s="385" t="n">
        <v>112.7</v>
      </c>
      <c r="I21" s="385" t="n">
        <v>116.8</v>
      </c>
      <c r="J21" s="385" t="n">
        <v>113.2</v>
      </c>
      <c r="K21" s="385" t="n">
        <v>132.4</v>
      </c>
      <c r="L21" s="385" t="n">
        <v>115.7</v>
      </c>
      <c r="M21" s="385" t="n">
        <v>129.8</v>
      </c>
      <c r="N21" s="385" t="n">
        <v>113.2</v>
      </c>
      <c r="O21" s="385" t="n">
        <v>107.4</v>
      </c>
      <c r="P21" s="372" t="s">
        <v>462</v>
      </c>
      <c r="Q21" s="370" t="s">
        <v>487</v>
      </c>
    </row>
    <row r="22" customFormat="false" ht="12.75" hidden="false" customHeight="false" outlineLevel="0" collapsed="false">
      <c r="B22" s="190" t="s">
        <v>488</v>
      </c>
      <c r="C22" s="385" t="n">
        <v>121</v>
      </c>
      <c r="D22" s="385" t="n">
        <v>112.5</v>
      </c>
      <c r="E22" s="385" t="n">
        <v>128.4</v>
      </c>
      <c r="F22" s="385" t="n">
        <v>106.8</v>
      </c>
      <c r="G22" s="385" t="n">
        <v>112</v>
      </c>
      <c r="H22" s="385" t="n">
        <v>123.8</v>
      </c>
      <c r="I22" s="385" t="n">
        <v>121.9</v>
      </c>
      <c r="J22" s="385" t="n">
        <v>119.7</v>
      </c>
      <c r="K22" s="385" t="n">
        <v>133.4</v>
      </c>
      <c r="L22" s="385" t="n">
        <v>121</v>
      </c>
      <c r="M22" s="385" t="n">
        <v>135.5</v>
      </c>
      <c r="N22" s="385" t="n">
        <v>118.5</v>
      </c>
      <c r="O22" s="385" t="n">
        <v>116.4</v>
      </c>
      <c r="P22" s="374"/>
      <c r="Q22" s="370" t="s">
        <v>488</v>
      </c>
    </row>
    <row r="23" customFormat="false" ht="12.75" hidden="false" customHeight="false" outlineLevel="0" collapsed="false">
      <c r="B23" s="190" t="s">
        <v>489</v>
      </c>
      <c r="C23" s="385" t="n">
        <v>124.9</v>
      </c>
      <c r="D23" s="385" t="n">
        <v>122.1</v>
      </c>
      <c r="E23" s="385" t="n">
        <v>135.3</v>
      </c>
      <c r="F23" s="385" t="n">
        <v>125.7</v>
      </c>
      <c r="G23" s="385" t="n">
        <v>122.7</v>
      </c>
      <c r="H23" s="385" t="n">
        <v>111.3</v>
      </c>
      <c r="I23" s="385" t="n">
        <v>125</v>
      </c>
      <c r="J23" s="385" t="n">
        <v>103.5</v>
      </c>
      <c r="K23" s="385" t="n">
        <v>140</v>
      </c>
      <c r="L23" s="385" t="n">
        <v>126.4</v>
      </c>
      <c r="M23" s="385" t="n">
        <v>142.6</v>
      </c>
      <c r="N23" s="385" t="n">
        <v>123.5</v>
      </c>
      <c r="O23" s="385" t="n">
        <v>131.2</v>
      </c>
      <c r="P23" s="374"/>
      <c r="Q23" s="370" t="s">
        <v>489</v>
      </c>
    </row>
    <row r="24" customFormat="false" ht="12.75" hidden="false" customHeight="false" outlineLevel="0" collapsed="false">
      <c r="B24" s="190" t="s">
        <v>474</v>
      </c>
      <c r="C24" s="385" t="n">
        <v>121.6</v>
      </c>
      <c r="D24" s="385" t="n">
        <v>124.4</v>
      </c>
      <c r="E24" s="385" t="n">
        <v>128.2</v>
      </c>
      <c r="F24" s="385" t="n">
        <v>116.4</v>
      </c>
      <c r="G24" s="385" t="n">
        <v>129</v>
      </c>
      <c r="H24" s="385" t="n">
        <v>120.2</v>
      </c>
      <c r="I24" s="385" t="n">
        <v>121.2</v>
      </c>
      <c r="J24" s="385" t="n">
        <v>114.1</v>
      </c>
      <c r="K24" s="385" t="n">
        <v>133.3</v>
      </c>
      <c r="L24" s="385" t="n">
        <v>120.9</v>
      </c>
      <c r="M24" s="385" t="n">
        <v>141.4</v>
      </c>
      <c r="N24" s="385" t="n">
        <v>117.3</v>
      </c>
      <c r="O24" s="385" t="n">
        <v>125.6</v>
      </c>
      <c r="P24" s="374"/>
      <c r="Q24" s="370" t="s">
        <v>474</v>
      </c>
    </row>
    <row r="25" customFormat="false" ht="12.75" hidden="false" customHeight="false" outlineLevel="0" collapsed="false">
      <c r="B25" s="190" t="s">
        <v>490</v>
      </c>
      <c r="C25" s="385" t="n">
        <v>117.8</v>
      </c>
      <c r="D25" s="385" t="n">
        <v>111.1</v>
      </c>
      <c r="E25" s="385" t="n">
        <v>147.1</v>
      </c>
      <c r="F25" s="385" t="n">
        <v>105.9</v>
      </c>
      <c r="G25" s="385" t="n">
        <v>113.8</v>
      </c>
      <c r="H25" s="385" t="n">
        <v>105.1</v>
      </c>
      <c r="I25" s="385" t="n">
        <v>118.1</v>
      </c>
      <c r="J25" s="385" t="n">
        <v>117.3</v>
      </c>
      <c r="K25" s="385" t="n">
        <v>141</v>
      </c>
      <c r="L25" s="385" t="n">
        <v>115.8</v>
      </c>
      <c r="M25" s="385" t="n">
        <v>137.2</v>
      </c>
      <c r="N25" s="385" t="n">
        <v>112</v>
      </c>
      <c r="O25" s="385" t="n">
        <v>125.9</v>
      </c>
      <c r="P25" s="374"/>
      <c r="Q25" s="370" t="s">
        <v>490</v>
      </c>
    </row>
    <row r="26" customFormat="false" ht="12.75" hidden="false" customHeight="false" outlineLevel="0" collapsed="false">
      <c r="B26" s="190" t="s">
        <v>483</v>
      </c>
      <c r="C26" s="385" t="n">
        <v>124.2</v>
      </c>
      <c r="D26" s="385" t="n">
        <v>117.8</v>
      </c>
      <c r="E26" s="385" t="n">
        <v>124.9</v>
      </c>
      <c r="F26" s="385" t="n">
        <v>125.6</v>
      </c>
      <c r="G26" s="385" t="n">
        <v>116.6</v>
      </c>
      <c r="H26" s="385" t="n">
        <v>106.3</v>
      </c>
      <c r="I26" s="385" t="n">
        <v>123.8</v>
      </c>
      <c r="J26" s="385" t="n">
        <v>112.3</v>
      </c>
      <c r="K26" s="385" t="n">
        <v>143.8</v>
      </c>
      <c r="L26" s="385" t="n">
        <v>123.2</v>
      </c>
      <c r="M26" s="385" t="n">
        <v>146.5</v>
      </c>
      <c r="N26" s="385" t="n">
        <v>119.1</v>
      </c>
      <c r="O26" s="385" t="n">
        <v>151</v>
      </c>
      <c r="P26" s="374"/>
      <c r="Q26" s="370" t="s">
        <v>483</v>
      </c>
    </row>
    <row r="27" customFormat="false" ht="12.75" hidden="false" customHeight="false" outlineLevel="0" collapsed="false">
      <c r="B27" s="190" t="s">
        <v>484</v>
      </c>
      <c r="C27" s="385" t="n">
        <v>121</v>
      </c>
      <c r="D27" s="385" t="n">
        <v>117.1</v>
      </c>
      <c r="E27" s="385" t="n">
        <v>121.3</v>
      </c>
      <c r="F27" s="385" t="n">
        <v>112.7</v>
      </c>
      <c r="G27" s="385" t="n">
        <v>118.6</v>
      </c>
      <c r="H27" s="385" t="n">
        <v>119</v>
      </c>
      <c r="I27" s="385" t="n">
        <v>120.7</v>
      </c>
      <c r="J27" s="385" t="n">
        <v>115.8</v>
      </c>
      <c r="K27" s="385" t="n">
        <v>138.1</v>
      </c>
      <c r="L27" s="385" t="n">
        <v>119.5</v>
      </c>
      <c r="M27" s="385" t="n">
        <v>140.5</v>
      </c>
      <c r="N27" s="385" t="n">
        <v>115.8</v>
      </c>
      <c r="O27" s="385" t="n">
        <v>136.5</v>
      </c>
      <c r="P27" s="374"/>
      <c r="Q27" s="370" t="s">
        <v>484</v>
      </c>
    </row>
    <row r="28" customFormat="false" ht="12.75" hidden="false" customHeight="false" outlineLevel="0" collapsed="false">
      <c r="B28" s="190" t="s">
        <v>491</v>
      </c>
      <c r="C28" s="385" t="n">
        <v>120.8</v>
      </c>
      <c r="D28" s="385" t="n">
        <v>121</v>
      </c>
      <c r="E28" s="385" t="n">
        <v>115.7</v>
      </c>
      <c r="F28" s="385" t="n">
        <v>125</v>
      </c>
      <c r="G28" s="385" t="n">
        <v>120.8</v>
      </c>
      <c r="H28" s="385" t="n">
        <v>115.2</v>
      </c>
      <c r="I28" s="385" t="n">
        <v>120.2</v>
      </c>
      <c r="J28" s="385" t="n">
        <v>119.1</v>
      </c>
      <c r="K28" s="385" t="n">
        <v>141.3</v>
      </c>
      <c r="L28" s="385" t="n">
        <v>118.1</v>
      </c>
      <c r="M28" s="385" t="n">
        <v>137.9</v>
      </c>
      <c r="N28" s="385" t="n">
        <v>114.6</v>
      </c>
      <c r="O28" s="385" t="n">
        <v>135.9</v>
      </c>
      <c r="P28" s="374"/>
      <c r="Q28" s="370" t="s">
        <v>491</v>
      </c>
    </row>
    <row r="29" customFormat="false" ht="12.75" hidden="false" customHeight="false" outlineLevel="0" collapsed="false">
      <c r="B29" s="190" t="s">
        <v>492</v>
      </c>
      <c r="C29" s="385" t="n">
        <v>120.9</v>
      </c>
      <c r="D29" s="385" t="n">
        <v>121</v>
      </c>
      <c r="E29" s="385" t="n">
        <v>125.2</v>
      </c>
      <c r="F29" s="385" t="n">
        <v>128</v>
      </c>
      <c r="G29" s="385" t="n">
        <v>119.6</v>
      </c>
      <c r="H29" s="385" t="n">
        <v>112.5</v>
      </c>
      <c r="I29" s="385" t="n">
        <v>120.1</v>
      </c>
      <c r="J29" s="385" t="n">
        <v>105.7</v>
      </c>
      <c r="K29" s="385" t="n">
        <v>135.1</v>
      </c>
      <c r="L29" s="385" t="n">
        <v>120.5</v>
      </c>
      <c r="M29" s="385" t="n">
        <v>129.8</v>
      </c>
      <c r="N29" s="385" t="n">
        <v>118.9</v>
      </c>
      <c r="O29" s="385" t="n">
        <v>141.5</v>
      </c>
      <c r="P29" s="374"/>
      <c r="Q29" s="370" t="s">
        <v>492</v>
      </c>
    </row>
    <row r="30" customFormat="false" ht="12.75" hidden="false" customHeight="false" outlineLevel="0" collapsed="false">
      <c r="B30" s="190" t="s">
        <v>493</v>
      </c>
      <c r="C30" s="385" t="n">
        <v>133</v>
      </c>
      <c r="D30" s="385" t="n">
        <v>131.3</v>
      </c>
      <c r="E30" s="385" t="n">
        <v>109.3</v>
      </c>
      <c r="F30" s="385" t="n">
        <v>134.9</v>
      </c>
      <c r="G30" s="385" t="n">
        <v>131.6</v>
      </c>
      <c r="H30" s="385" t="n">
        <v>125.4</v>
      </c>
      <c r="I30" s="385" t="n">
        <v>131.9</v>
      </c>
      <c r="J30" s="385" t="n">
        <v>126.2</v>
      </c>
      <c r="K30" s="385" t="n">
        <v>139.9</v>
      </c>
      <c r="L30" s="385" t="n">
        <v>131.9</v>
      </c>
      <c r="M30" s="385" t="n">
        <v>146.4</v>
      </c>
      <c r="N30" s="385" t="n">
        <v>129.3</v>
      </c>
      <c r="O30" s="385" t="n">
        <v>166.4</v>
      </c>
      <c r="P30" s="374"/>
      <c r="Q30" s="370" t="s">
        <v>493</v>
      </c>
    </row>
    <row r="31" customFormat="false" ht="12.75" hidden="false" customHeight="false" outlineLevel="0" collapsed="false">
      <c r="B31" s="190" t="s">
        <v>494</v>
      </c>
      <c r="C31" s="385" t="n">
        <v>129.8</v>
      </c>
      <c r="D31" s="385" t="n">
        <v>128.2</v>
      </c>
      <c r="E31" s="385" t="n">
        <v>118.1</v>
      </c>
      <c r="F31" s="385" t="n">
        <v>133.2</v>
      </c>
      <c r="G31" s="385" t="n">
        <v>126.4</v>
      </c>
      <c r="H31" s="385" t="n">
        <v>127.1</v>
      </c>
      <c r="I31" s="385" t="n">
        <v>128.8</v>
      </c>
      <c r="J31" s="385" t="n">
        <v>142.7</v>
      </c>
      <c r="K31" s="385" t="n">
        <v>135.7</v>
      </c>
      <c r="L31" s="385" t="n">
        <v>126.1</v>
      </c>
      <c r="M31" s="385" t="n">
        <v>136.4</v>
      </c>
      <c r="N31" s="385" t="n">
        <v>124.3</v>
      </c>
      <c r="O31" s="385" t="n">
        <v>161.5</v>
      </c>
      <c r="P31" s="374"/>
      <c r="Q31" s="370" t="s">
        <v>494</v>
      </c>
    </row>
    <row r="32" customFormat="false" ht="12.75" hidden="false" customHeight="false" outlineLevel="0" collapsed="false">
      <c r="B32" s="190" t="s">
        <v>495</v>
      </c>
      <c r="C32" s="385" t="n">
        <v>119.5</v>
      </c>
      <c r="D32" s="385" t="n">
        <v>128.4</v>
      </c>
      <c r="E32" s="385" t="n">
        <v>113.2</v>
      </c>
      <c r="F32" s="385" t="n">
        <v>130.8</v>
      </c>
      <c r="G32" s="385" t="n">
        <v>126.6</v>
      </c>
      <c r="H32" s="385" t="n">
        <v>133.5</v>
      </c>
      <c r="I32" s="385" t="n">
        <v>117.4</v>
      </c>
      <c r="J32" s="385" t="n">
        <v>149.8</v>
      </c>
      <c r="K32" s="385" t="n">
        <v>145.1</v>
      </c>
      <c r="L32" s="385" t="n">
        <v>109.8</v>
      </c>
      <c r="M32" s="385" t="n">
        <v>111.8</v>
      </c>
      <c r="N32" s="385" t="n">
        <v>109.5</v>
      </c>
      <c r="O32" s="385" t="n">
        <v>153.3</v>
      </c>
      <c r="P32" s="374"/>
      <c r="Q32" s="370" t="s">
        <v>495</v>
      </c>
    </row>
    <row r="33" customFormat="false" ht="12.75" hidden="false" customHeight="false" outlineLevel="0" collapsed="false">
      <c r="A33" s="370" t="s">
        <v>463</v>
      </c>
      <c r="B33" s="190" t="s">
        <v>487</v>
      </c>
      <c r="C33" s="385" t="n">
        <v>128.2</v>
      </c>
      <c r="D33" s="385" t="n">
        <v>121.4</v>
      </c>
      <c r="E33" s="385" t="n">
        <v>110.2</v>
      </c>
      <c r="F33" s="385" t="n">
        <v>115.2</v>
      </c>
      <c r="G33" s="385" t="n">
        <v>124.8</v>
      </c>
      <c r="H33" s="385" t="n">
        <v>120.3</v>
      </c>
      <c r="I33" s="385" t="n">
        <v>122.2</v>
      </c>
      <c r="J33" s="385" t="n">
        <v>150.3</v>
      </c>
      <c r="K33" s="385" t="n">
        <v>137.8</v>
      </c>
      <c r="L33" s="385" t="n">
        <v>116.5</v>
      </c>
      <c r="M33" s="385" t="n">
        <v>128.5</v>
      </c>
      <c r="N33" s="385" t="n">
        <v>114.4</v>
      </c>
      <c r="O33" s="385" t="n">
        <v>303.4</v>
      </c>
      <c r="P33" s="372" t="s">
        <v>463</v>
      </c>
      <c r="Q33" s="370" t="s">
        <v>487</v>
      </c>
    </row>
    <row r="34" customFormat="false" ht="12.75" hidden="false" customHeight="false" outlineLevel="0" collapsed="false">
      <c r="B34" s="190" t="s">
        <v>488</v>
      </c>
      <c r="C34" s="385" t="n">
        <v>129.2</v>
      </c>
      <c r="D34" s="385" t="n">
        <v>115.4</v>
      </c>
      <c r="E34" s="385" t="n">
        <v>115.6</v>
      </c>
      <c r="F34" s="385" t="n">
        <v>113</v>
      </c>
      <c r="G34" s="385" t="n">
        <v>118.8</v>
      </c>
      <c r="H34" s="385" t="n">
        <v>105.4</v>
      </c>
      <c r="I34" s="385" t="n">
        <v>123.5</v>
      </c>
      <c r="J34" s="385" t="n">
        <v>149.1</v>
      </c>
      <c r="K34" s="385" t="n">
        <v>146.4</v>
      </c>
      <c r="L34" s="385" t="n">
        <v>117.4</v>
      </c>
      <c r="M34" s="385" t="n">
        <v>130.8</v>
      </c>
      <c r="N34" s="385" t="n">
        <v>115.1</v>
      </c>
      <c r="O34" s="385" t="n">
        <v>308.9</v>
      </c>
      <c r="P34" s="374"/>
      <c r="Q34" s="370" t="s">
        <v>488</v>
      </c>
    </row>
    <row r="35" customFormat="false" ht="12.75" hidden="false" customHeight="false" outlineLevel="0" collapsed="false">
      <c r="B35" s="190" t="s">
        <v>489</v>
      </c>
      <c r="C35" s="385" t="n">
        <v>128.4</v>
      </c>
      <c r="D35" s="385" t="n">
        <v>119</v>
      </c>
      <c r="E35" s="385" t="n">
        <v>89</v>
      </c>
      <c r="F35" s="385" t="n">
        <v>118.2</v>
      </c>
      <c r="G35" s="385" t="n">
        <v>123.1</v>
      </c>
      <c r="H35" s="385" t="n">
        <v>107.2</v>
      </c>
      <c r="I35" s="385" t="n">
        <v>122.3</v>
      </c>
      <c r="J35" s="385" t="n">
        <v>148.1</v>
      </c>
      <c r="K35" s="385" t="n">
        <v>136.4</v>
      </c>
      <c r="L35" s="385" t="n">
        <v>117.1</v>
      </c>
      <c r="M35" s="385" t="n">
        <v>133.1</v>
      </c>
      <c r="N35" s="385" t="n">
        <v>114.3</v>
      </c>
      <c r="O35" s="385" t="n">
        <v>308.9</v>
      </c>
      <c r="P35" s="374"/>
      <c r="Q35" s="370" t="s">
        <v>489</v>
      </c>
    </row>
    <row r="36" customFormat="false" ht="12.75" hidden="false" customHeight="false" outlineLevel="0" collapsed="false">
      <c r="B36" s="190" t="s">
        <v>474</v>
      </c>
      <c r="C36" s="385" t="n">
        <v>135.5</v>
      </c>
      <c r="D36" s="385" t="n">
        <v>126.8</v>
      </c>
      <c r="E36" s="385" t="n">
        <v>146.2</v>
      </c>
      <c r="F36" s="385" t="n">
        <v>111.2</v>
      </c>
      <c r="G36" s="385" t="n">
        <v>133.9</v>
      </c>
      <c r="H36" s="385" t="n">
        <v>125</v>
      </c>
      <c r="I36" s="385" t="n">
        <v>129.1</v>
      </c>
      <c r="J36" s="385" t="n">
        <v>163.2</v>
      </c>
      <c r="K36" s="385" t="n">
        <v>143.2</v>
      </c>
      <c r="L36" s="385" t="n">
        <v>122.7</v>
      </c>
      <c r="M36" s="385" t="n">
        <v>139.4</v>
      </c>
      <c r="N36" s="385" t="n">
        <v>119.8</v>
      </c>
      <c r="O36" s="385" t="n">
        <v>325.4</v>
      </c>
      <c r="P36" s="374"/>
      <c r="Q36" s="370" t="s">
        <v>474</v>
      </c>
    </row>
    <row r="37" customFormat="false" ht="12.75" hidden="false" customHeight="false" outlineLevel="0" collapsed="false">
      <c r="B37" s="190" t="s">
        <v>490</v>
      </c>
      <c r="C37" s="385" t="n">
        <v>126.8</v>
      </c>
      <c r="D37" s="385" t="n">
        <v>128</v>
      </c>
      <c r="E37" s="385" t="n">
        <v>115.2</v>
      </c>
      <c r="F37" s="385" t="n">
        <v>127.7</v>
      </c>
      <c r="G37" s="385" t="n">
        <v>131.8</v>
      </c>
      <c r="H37" s="385" t="n">
        <v>114.3</v>
      </c>
      <c r="I37" s="385" t="n">
        <v>120</v>
      </c>
      <c r="J37" s="385" t="n">
        <v>152.3</v>
      </c>
      <c r="K37" s="385" t="n">
        <v>147</v>
      </c>
      <c r="L37" s="385" t="n">
        <v>112.5</v>
      </c>
      <c r="M37" s="385" t="n">
        <v>135.9</v>
      </c>
      <c r="N37" s="385" t="n">
        <v>108.4</v>
      </c>
      <c r="O37" s="385" t="n">
        <v>304.3</v>
      </c>
      <c r="P37" s="374"/>
      <c r="Q37" s="370" t="s">
        <v>490</v>
      </c>
    </row>
    <row r="38" customFormat="false" ht="12.75" hidden="false" customHeight="false" outlineLevel="0" collapsed="false">
      <c r="B38" s="190" t="s">
        <v>483</v>
      </c>
      <c r="C38" s="385" t="n">
        <v>130.6</v>
      </c>
      <c r="D38" s="385" t="n">
        <v>123.8</v>
      </c>
      <c r="E38" s="385" t="n">
        <v>153.4</v>
      </c>
      <c r="F38" s="385" t="n">
        <v>113.1</v>
      </c>
      <c r="G38" s="385" t="n">
        <v>126.7</v>
      </c>
      <c r="H38" s="385" t="n">
        <v>128.9</v>
      </c>
      <c r="I38" s="385" t="n">
        <v>124</v>
      </c>
      <c r="J38" s="385" t="n">
        <v>142.2</v>
      </c>
      <c r="K38" s="385" t="n">
        <v>165.7</v>
      </c>
      <c r="L38" s="385" t="n">
        <v>116.9</v>
      </c>
      <c r="M38" s="385" t="n">
        <v>144.2</v>
      </c>
      <c r="N38" s="385" t="n">
        <v>112.1</v>
      </c>
      <c r="O38" s="385" t="n">
        <v>321.5</v>
      </c>
      <c r="P38" s="374"/>
      <c r="Q38" s="370" t="s">
        <v>483</v>
      </c>
    </row>
    <row r="39" customFormat="false" ht="12.75" hidden="false" customHeight="false" outlineLevel="0" collapsed="false">
      <c r="B39" s="190" t="s">
        <v>484</v>
      </c>
      <c r="C39" s="385" t="n">
        <v>139.9</v>
      </c>
      <c r="D39" s="385" t="n">
        <v>127</v>
      </c>
      <c r="E39" s="385" t="n">
        <v>133</v>
      </c>
      <c r="F39" s="385" t="n">
        <v>121.9</v>
      </c>
      <c r="G39" s="385" t="n">
        <v>129.5</v>
      </c>
      <c r="H39" s="385" t="n">
        <v>125.5</v>
      </c>
      <c r="I39" s="385" t="n">
        <v>133.8</v>
      </c>
      <c r="J39" s="385" t="n">
        <v>178.6</v>
      </c>
      <c r="K39" s="385" t="n">
        <v>172.7</v>
      </c>
      <c r="L39" s="385" t="n">
        <v>123.2</v>
      </c>
      <c r="M39" s="385" t="n">
        <v>145.4</v>
      </c>
      <c r="N39" s="385" t="n">
        <v>119.3</v>
      </c>
      <c r="O39" s="385" t="n">
        <v>330.5</v>
      </c>
      <c r="P39" s="374"/>
      <c r="Q39" s="370" t="s">
        <v>484</v>
      </c>
    </row>
    <row r="40" customFormat="false" ht="12.75" hidden="false" customHeight="false" outlineLevel="0" collapsed="false">
      <c r="B40" s="190" t="s">
        <v>491</v>
      </c>
      <c r="C40" s="385" t="n">
        <v>124.4</v>
      </c>
      <c r="D40" s="385" t="n">
        <v>117.8</v>
      </c>
      <c r="E40" s="385" t="n">
        <v>191.8</v>
      </c>
      <c r="F40" s="385" t="n">
        <v>114</v>
      </c>
      <c r="G40" s="385" t="n">
        <v>120.6</v>
      </c>
      <c r="H40" s="385" t="n">
        <v>104.6</v>
      </c>
      <c r="I40" s="385" t="n">
        <v>118.7</v>
      </c>
      <c r="J40" s="385" t="n">
        <v>158.3</v>
      </c>
      <c r="K40" s="385" t="n">
        <v>161.7</v>
      </c>
      <c r="L40" s="385" t="n">
        <v>108.4</v>
      </c>
      <c r="M40" s="385" t="n">
        <v>130.4</v>
      </c>
      <c r="N40" s="385" t="n">
        <v>104.6</v>
      </c>
      <c r="O40" s="385" t="n">
        <v>287.6</v>
      </c>
      <c r="P40" s="374"/>
      <c r="Q40" s="370" t="s">
        <v>491</v>
      </c>
    </row>
    <row r="41" customFormat="false" ht="12.75" hidden="false" customHeight="false" outlineLevel="0" collapsed="false">
      <c r="B41" s="190" t="s">
        <v>492</v>
      </c>
      <c r="C41" s="385" t="n">
        <v>138</v>
      </c>
      <c r="D41" s="385" t="n">
        <v>125.5</v>
      </c>
      <c r="E41" s="385" t="n">
        <v>148.8</v>
      </c>
      <c r="F41" s="385" t="n">
        <v>124.6</v>
      </c>
      <c r="G41" s="385" t="n">
        <v>123.9</v>
      </c>
      <c r="H41" s="385" t="n">
        <v>131.3</v>
      </c>
      <c r="I41" s="385" t="n">
        <v>131.9</v>
      </c>
      <c r="J41" s="385" t="n">
        <v>166.8</v>
      </c>
      <c r="K41" s="385" t="n">
        <v>161.1</v>
      </c>
      <c r="L41" s="385" t="n">
        <v>123.9</v>
      </c>
      <c r="M41" s="385" t="n">
        <v>142.5</v>
      </c>
      <c r="N41" s="385" t="n">
        <v>120.6</v>
      </c>
      <c r="O41" s="385" t="n">
        <v>326.1</v>
      </c>
      <c r="P41" s="374"/>
      <c r="Q41" s="370" t="s">
        <v>492</v>
      </c>
    </row>
    <row r="42" customFormat="false" ht="12.75" hidden="false" customHeight="false" outlineLevel="0" collapsed="false">
      <c r="B42" s="190" t="s">
        <v>493</v>
      </c>
      <c r="C42" s="385" t="n">
        <v>139.9</v>
      </c>
      <c r="D42" s="385" t="n">
        <v>132</v>
      </c>
      <c r="E42" s="385" t="n">
        <v>145.1</v>
      </c>
      <c r="F42" s="385" t="n">
        <v>131.2</v>
      </c>
      <c r="G42" s="385" t="n">
        <v>129</v>
      </c>
      <c r="H42" s="385" t="n">
        <v>144.5</v>
      </c>
      <c r="I42" s="385" t="n">
        <v>133.2</v>
      </c>
      <c r="J42" s="385" t="n">
        <v>154.2</v>
      </c>
      <c r="K42" s="385" t="n">
        <v>177.6</v>
      </c>
      <c r="L42" s="385" t="n">
        <v>125.4</v>
      </c>
      <c r="M42" s="385" t="n">
        <v>139.9</v>
      </c>
      <c r="N42" s="385" t="n">
        <v>122.8</v>
      </c>
      <c r="O42" s="385" t="n">
        <v>335.4</v>
      </c>
      <c r="P42" s="374"/>
      <c r="Q42" s="370" t="s">
        <v>493</v>
      </c>
    </row>
    <row r="43" customFormat="false" ht="12.75" hidden="false" customHeight="false" outlineLevel="0" collapsed="false">
      <c r="B43" s="190" t="s">
        <v>494</v>
      </c>
      <c r="C43" s="385" t="n">
        <v>128.5</v>
      </c>
      <c r="D43" s="385" t="n">
        <v>126.6</v>
      </c>
      <c r="E43" s="385" t="n">
        <v>149.4</v>
      </c>
      <c r="F43" s="385" t="n">
        <v>126.1</v>
      </c>
      <c r="G43" s="385" t="n">
        <v>124.1</v>
      </c>
      <c r="H43" s="385" t="n">
        <v>135.4</v>
      </c>
      <c r="I43" s="385" t="n">
        <v>122</v>
      </c>
      <c r="J43" s="385" t="n">
        <v>153.4</v>
      </c>
      <c r="K43" s="385" t="n">
        <v>128.6</v>
      </c>
      <c r="L43" s="385" t="n">
        <v>116.8</v>
      </c>
      <c r="M43" s="385" t="n">
        <v>117.9</v>
      </c>
      <c r="N43" s="385" t="n">
        <v>116.7</v>
      </c>
      <c r="O43" s="385" t="n">
        <v>303.4</v>
      </c>
      <c r="P43" s="374"/>
      <c r="Q43" s="370" t="s">
        <v>494</v>
      </c>
    </row>
    <row r="44" customFormat="false" ht="12.75" hidden="false" customHeight="false" outlineLevel="0" collapsed="false">
      <c r="B44" s="190" t="s">
        <v>495</v>
      </c>
      <c r="C44" s="385" t="n">
        <v>114.6</v>
      </c>
      <c r="D44" s="385" t="n">
        <v>127.7</v>
      </c>
      <c r="E44" s="385" t="n">
        <v>130.2</v>
      </c>
      <c r="F44" s="385" t="n">
        <v>126.3</v>
      </c>
      <c r="G44" s="385" t="n">
        <v>124.7</v>
      </c>
      <c r="H44" s="385" t="n">
        <v>142.5</v>
      </c>
      <c r="I44" s="385" t="n">
        <v>108.3</v>
      </c>
      <c r="J44" s="385" t="n">
        <v>138.1</v>
      </c>
      <c r="K44" s="385" t="n">
        <v>106.1</v>
      </c>
      <c r="L44" s="385" t="n">
        <v>104.3</v>
      </c>
      <c r="M44" s="385" t="n">
        <v>93.3</v>
      </c>
      <c r="N44" s="385" t="n">
        <v>106.2</v>
      </c>
      <c r="O44" s="385" t="n">
        <v>251.2</v>
      </c>
      <c r="P44" s="374"/>
      <c r="Q44" s="370" t="s">
        <v>495</v>
      </c>
    </row>
    <row r="45" customFormat="false" ht="12.75" hidden="false" customHeight="false" outlineLevel="0" collapsed="false">
      <c r="A45" s="370" t="s">
        <v>1381</v>
      </c>
      <c r="B45" s="190" t="s">
        <v>487</v>
      </c>
      <c r="C45" s="385" t="n">
        <v>110.1</v>
      </c>
      <c r="D45" s="385" t="n">
        <v>123.7</v>
      </c>
      <c r="E45" s="385" t="n">
        <v>156.2</v>
      </c>
      <c r="F45" s="385" t="n">
        <v>120.9</v>
      </c>
      <c r="G45" s="385" t="n">
        <v>124</v>
      </c>
      <c r="H45" s="385" t="n">
        <v>123.8</v>
      </c>
      <c r="I45" s="385" t="n">
        <v>103.3</v>
      </c>
      <c r="J45" s="385" t="n">
        <v>129.5</v>
      </c>
      <c r="K45" s="385" t="n">
        <v>93.2</v>
      </c>
      <c r="L45" s="385" t="n">
        <v>100.7</v>
      </c>
      <c r="M45" s="385" t="n">
        <v>101.6</v>
      </c>
      <c r="N45" s="385" t="n">
        <v>100.6</v>
      </c>
      <c r="O45" s="385" t="n">
        <v>258.5</v>
      </c>
      <c r="P45" s="372" t="s">
        <v>1381</v>
      </c>
      <c r="Q45" s="370" t="s">
        <v>487</v>
      </c>
    </row>
    <row r="46" customFormat="false" ht="12.75" hidden="false" customHeight="false" outlineLevel="0" collapsed="false">
      <c r="B46" s="190" t="s">
        <v>488</v>
      </c>
      <c r="C46" s="385" t="n">
        <v>106.7</v>
      </c>
      <c r="D46" s="385" t="n">
        <v>112.5</v>
      </c>
      <c r="E46" s="385" t="n">
        <v>137.5</v>
      </c>
      <c r="F46" s="385" t="n">
        <v>102.7</v>
      </c>
      <c r="G46" s="385" t="n">
        <v>116.4</v>
      </c>
      <c r="H46" s="385" t="n">
        <v>112</v>
      </c>
      <c r="I46" s="385" t="n">
        <v>100.3</v>
      </c>
      <c r="J46" s="385" t="n">
        <v>105.6</v>
      </c>
      <c r="K46" s="385" t="n">
        <v>99.9</v>
      </c>
      <c r="L46" s="385" t="n">
        <v>99.6</v>
      </c>
      <c r="M46" s="385" t="n">
        <v>93.5</v>
      </c>
      <c r="N46" s="385" t="n">
        <v>100.6</v>
      </c>
      <c r="O46" s="386" t="n">
        <v>261.9</v>
      </c>
      <c r="Q46" s="370" t="s">
        <v>488</v>
      </c>
    </row>
    <row r="47" customFormat="false" ht="12.75" hidden="false" customHeight="false" outlineLevel="0" collapsed="false">
      <c r="B47" s="190" t="s">
        <v>489</v>
      </c>
      <c r="C47" s="385" t="n">
        <v>112.2</v>
      </c>
      <c r="D47" s="385" t="n">
        <v>123.7</v>
      </c>
      <c r="E47" s="385" t="n">
        <v>142</v>
      </c>
      <c r="F47" s="385" t="n">
        <v>110.2</v>
      </c>
      <c r="G47" s="385" t="n">
        <v>127.7</v>
      </c>
      <c r="H47" s="385" t="n">
        <v>131.3</v>
      </c>
      <c r="I47" s="385" t="n">
        <v>104.2</v>
      </c>
      <c r="J47" s="385" t="n">
        <v>106.9</v>
      </c>
      <c r="K47" s="385" t="n">
        <v>97.2</v>
      </c>
      <c r="L47" s="385" t="n">
        <v>104.5</v>
      </c>
      <c r="M47" s="385" t="n">
        <v>96.1</v>
      </c>
      <c r="N47" s="385" t="n">
        <v>106</v>
      </c>
      <c r="O47" s="386" t="n">
        <v>299.1</v>
      </c>
      <c r="Q47" s="370" t="s">
        <v>489</v>
      </c>
    </row>
    <row r="48" customFormat="false" ht="12.75" hidden="false" customHeight="false" outlineLevel="0" collapsed="false">
      <c r="B48" s="190" t="s">
        <v>474</v>
      </c>
      <c r="C48" s="385" t="n">
        <v>103.7</v>
      </c>
      <c r="D48" s="385" t="n">
        <v>122.6</v>
      </c>
      <c r="E48" s="385" t="n">
        <v>142.7</v>
      </c>
      <c r="F48" s="385" t="n">
        <v>112.7</v>
      </c>
      <c r="G48" s="385" t="n">
        <v>128.7</v>
      </c>
      <c r="H48" s="385" t="n">
        <v>113.9</v>
      </c>
      <c r="I48" s="385" t="n">
        <v>96.3</v>
      </c>
      <c r="J48" s="385" t="n">
        <v>91.4</v>
      </c>
      <c r="K48" s="385" t="n">
        <v>90.8</v>
      </c>
      <c r="L48" s="385" t="n">
        <v>97.6</v>
      </c>
      <c r="M48" s="385" t="n">
        <v>90.7</v>
      </c>
      <c r="N48" s="385" t="n">
        <v>98.8</v>
      </c>
      <c r="O48" s="385" t="n">
        <v>256.9</v>
      </c>
      <c r="P48" s="374"/>
      <c r="Q48" s="370" t="s">
        <v>474</v>
      </c>
    </row>
    <row r="49" customFormat="false" ht="12.75" hidden="false" customHeight="false" outlineLevel="0" collapsed="false">
      <c r="B49" s="190" t="s">
        <v>490</v>
      </c>
      <c r="C49" s="385" t="n">
        <v>97.8</v>
      </c>
      <c r="D49" s="385" t="n">
        <v>116.9</v>
      </c>
      <c r="E49" s="385" t="n">
        <v>186.1</v>
      </c>
      <c r="F49" s="385" t="n">
        <v>107.1</v>
      </c>
      <c r="G49" s="385" t="n">
        <v>121</v>
      </c>
      <c r="H49" s="385" t="n">
        <v>110.1</v>
      </c>
      <c r="I49" s="385" t="n">
        <v>90.7</v>
      </c>
      <c r="J49" s="385" t="n">
        <v>94.8</v>
      </c>
      <c r="K49" s="385" t="n">
        <v>82.7</v>
      </c>
      <c r="L49" s="385" t="n">
        <v>91</v>
      </c>
      <c r="M49" s="385" t="n">
        <v>90.2</v>
      </c>
      <c r="N49" s="385" t="n">
        <v>91.2</v>
      </c>
      <c r="O49" s="385" t="n">
        <v>241.4</v>
      </c>
      <c r="P49" s="374"/>
      <c r="Q49" s="370" t="s">
        <v>490</v>
      </c>
    </row>
    <row r="50" customFormat="false" ht="12.75" hidden="false" customHeight="false" outlineLevel="0" collapsed="false">
      <c r="B50" s="190" t="s">
        <v>483</v>
      </c>
      <c r="C50" s="385" t="n">
        <v>106.6</v>
      </c>
      <c r="D50" s="385" t="n">
        <v>116.8</v>
      </c>
      <c r="E50" s="385" t="n">
        <v>140.4</v>
      </c>
      <c r="F50" s="385" t="n">
        <v>111.8</v>
      </c>
      <c r="G50" s="385" t="n">
        <v>117.8</v>
      </c>
      <c r="H50" s="385" t="n">
        <v>120</v>
      </c>
      <c r="I50" s="385" t="n">
        <v>99.4</v>
      </c>
      <c r="J50" s="385" t="n">
        <v>90</v>
      </c>
      <c r="K50" s="385" t="n">
        <v>100.3</v>
      </c>
      <c r="L50" s="385" t="n">
        <v>100.6</v>
      </c>
      <c r="M50" s="385" t="n">
        <v>95.4</v>
      </c>
      <c r="N50" s="385" t="n">
        <v>101.5</v>
      </c>
      <c r="O50" s="386" t="n">
        <v>272.5</v>
      </c>
      <c r="P50" s="374"/>
      <c r="Q50" s="370" t="s">
        <v>483</v>
      </c>
    </row>
    <row r="51" customFormat="false" ht="12.75" hidden="false" customHeight="false" outlineLevel="0" collapsed="false">
      <c r="B51" s="190" t="s">
        <v>484</v>
      </c>
      <c r="C51" s="385" t="n">
        <v>107.8</v>
      </c>
      <c r="D51" s="385" t="n">
        <v>117.2</v>
      </c>
      <c r="E51" s="385" t="n">
        <v>166</v>
      </c>
      <c r="F51" s="385" t="n">
        <v>107.2</v>
      </c>
      <c r="G51" s="385" t="n">
        <v>115.4</v>
      </c>
      <c r="H51" s="385" t="n">
        <v>138.2</v>
      </c>
      <c r="I51" s="385" t="n">
        <v>101</v>
      </c>
      <c r="J51" s="385" t="n">
        <v>101.1</v>
      </c>
      <c r="K51" s="385" t="n">
        <v>93.3</v>
      </c>
      <c r="L51" s="385" t="n">
        <v>101.9</v>
      </c>
      <c r="M51" s="385" t="n">
        <v>101.2</v>
      </c>
      <c r="N51" s="385" t="n">
        <v>102</v>
      </c>
      <c r="O51" s="386" t="n">
        <v>265.8</v>
      </c>
      <c r="P51" s="374"/>
      <c r="Q51" s="370"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8</v>
      </c>
      <c r="B1" s="76"/>
      <c r="C1" s="76"/>
      <c r="D1" s="76"/>
      <c r="E1" s="76"/>
      <c r="F1" s="76"/>
      <c r="G1" s="76"/>
      <c r="H1" s="76"/>
      <c r="I1" s="379" t="s">
        <v>1389</v>
      </c>
      <c r="J1" s="379"/>
      <c r="K1" s="379"/>
      <c r="L1" s="379"/>
      <c r="M1" s="379"/>
      <c r="N1" s="379"/>
      <c r="O1" s="379"/>
      <c r="P1" s="379"/>
      <c r="Q1" s="96"/>
    </row>
    <row r="2" customFormat="false" ht="20.1" hidden="false" customHeight="true" outlineLevel="0" collapsed="false">
      <c r="A2" s="76" t="s">
        <v>1360</v>
      </c>
      <c r="B2" s="76"/>
      <c r="C2" s="76"/>
      <c r="D2" s="76"/>
      <c r="E2" s="76"/>
      <c r="F2" s="76"/>
      <c r="G2" s="76"/>
      <c r="H2" s="76"/>
      <c r="I2" s="76" t="s">
        <v>1390</v>
      </c>
      <c r="J2" s="76"/>
      <c r="K2" s="76"/>
      <c r="L2" s="76"/>
      <c r="M2" s="76"/>
      <c r="N2" s="76"/>
      <c r="O2" s="76"/>
      <c r="P2" s="76"/>
      <c r="Q2" s="76"/>
    </row>
    <row r="3" customFormat="false" ht="20.1" hidden="false" customHeight="true" outlineLevel="0" collapsed="false">
      <c r="A3" s="142" t="s">
        <v>1397</v>
      </c>
      <c r="B3" s="142"/>
      <c r="C3" s="142"/>
      <c r="D3" s="142"/>
      <c r="E3" s="142"/>
      <c r="F3" s="142"/>
      <c r="G3" s="142"/>
      <c r="H3" s="142"/>
      <c r="I3" s="142" t="s">
        <v>1397</v>
      </c>
      <c r="J3" s="142"/>
      <c r="K3" s="142"/>
      <c r="L3" s="142"/>
      <c r="M3" s="142"/>
      <c r="N3" s="142"/>
      <c r="O3" s="142"/>
      <c r="P3" s="142"/>
      <c r="Q3" s="142"/>
    </row>
    <row r="4" customFormat="false" ht="20.1" hidden="false" customHeight="true" outlineLevel="0" collapsed="false">
      <c r="A4" s="356" t="s">
        <v>1399</v>
      </c>
      <c r="B4" s="356"/>
      <c r="C4" s="356"/>
      <c r="D4" s="356"/>
      <c r="E4" s="356"/>
      <c r="F4" s="356"/>
      <c r="G4" s="356"/>
      <c r="H4" s="356"/>
      <c r="I4" s="356" t="s">
        <v>139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2.1</v>
      </c>
      <c r="D9" s="385" t="n">
        <v>105.9</v>
      </c>
      <c r="E9" s="385" t="n">
        <v>155.5</v>
      </c>
      <c r="F9" s="385" t="n">
        <v>107</v>
      </c>
      <c r="G9" s="385" t="n">
        <v>101.6</v>
      </c>
      <c r="H9" s="385" t="n">
        <v>114.6</v>
      </c>
      <c r="I9" s="385" t="n">
        <v>102.8</v>
      </c>
      <c r="J9" s="385" t="n">
        <v>123</v>
      </c>
      <c r="K9" s="385" t="n">
        <v>109.4</v>
      </c>
      <c r="L9" s="385" t="n">
        <v>100.7</v>
      </c>
      <c r="M9" s="385" t="n">
        <v>105.1</v>
      </c>
      <c r="N9" s="385" t="n">
        <v>99.7</v>
      </c>
      <c r="O9" s="385" t="n">
        <v>83</v>
      </c>
      <c r="P9" s="372" t="s">
        <v>461</v>
      </c>
      <c r="Q9" s="370" t="s">
        <v>487</v>
      </c>
    </row>
    <row r="10" customFormat="false" ht="12.75" hidden="false" customHeight="false" outlineLevel="0" collapsed="false">
      <c r="B10" s="190" t="s">
        <v>488</v>
      </c>
      <c r="C10" s="385" t="n">
        <v>105.8</v>
      </c>
      <c r="D10" s="385" t="n">
        <v>98.6</v>
      </c>
      <c r="E10" s="385" t="n">
        <v>106.3</v>
      </c>
      <c r="F10" s="385" t="n">
        <v>96.7</v>
      </c>
      <c r="G10" s="385" t="n">
        <v>100.6</v>
      </c>
      <c r="H10" s="385" t="n">
        <v>91.4</v>
      </c>
      <c r="I10" s="385" t="n">
        <v>107.3</v>
      </c>
      <c r="J10" s="385" t="n">
        <v>126.5</v>
      </c>
      <c r="K10" s="385" t="n">
        <v>118.2</v>
      </c>
      <c r="L10" s="385" t="n">
        <v>104.7</v>
      </c>
      <c r="M10" s="385" t="n">
        <v>103.9</v>
      </c>
      <c r="N10" s="385" t="n">
        <v>104.9</v>
      </c>
      <c r="O10" s="385" t="n">
        <v>92.6</v>
      </c>
      <c r="P10" s="374"/>
      <c r="Q10" s="370" t="s">
        <v>488</v>
      </c>
    </row>
    <row r="11" customFormat="false" ht="12.75" hidden="false" customHeight="false" outlineLevel="0" collapsed="false">
      <c r="B11" s="190" t="s">
        <v>489</v>
      </c>
      <c r="C11" s="385" t="n">
        <v>117.2</v>
      </c>
      <c r="D11" s="385" t="n">
        <v>110</v>
      </c>
      <c r="E11" s="385" t="n">
        <v>120.4</v>
      </c>
      <c r="F11" s="385" t="n">
        <v>106.7</v>
      </c>
      <c r="G11" s="385" t="n">
        <v>111.8</v>
      </c>
      <c r="H11" s="385" t="n">
        <v>106.8</v>
      </c>
      <c r="I11" s="385" t="n">
        <v>118.5</v>
      </c>
      <c r="J11" s="385" t="n">
        <v>122.7</v>
      </c>
      <c r="K11" s="385" t="n">
        <v>126.7</v>
      </c>
      <c r="L11" s="385" t="n">
        <v>117.2</v>
      </c>
      <c r="M11" s="385" t="n">
        <v>112.6</v>
      </c>
      <c r="N11" s="385" t="n">
        <v>118.2</v>
      </c>
      <c r="O11" s="385" t="n">
        <v>107.3</v>
      </c>
      <c r="P11" s="374"/>
      <c r="Q11" s="370" t="s">
        <v>489</v>
      </c>
    </row>
    <row r="12" customFormat="false" ht="12.75" hidden="false" customHeight="false" outlineLevel="0" collapsed="false">
      <c r="B12" s="190" t="s">
        <v>474</v>
      </c>
      <c r="C12" s="385" t="n">
        <v>110.4</v>
      </c>
      <c r="D12" s="385" t="n">
        <v>108.5</v>
      </c>
      <c r="E12" s="385" t="n">
        <v>95.5</v>
      </c>
      <c r="F12" s="385" t="n">
        <v>103.8</v>
      </c>
      <c r="G12" s="385" t="n">
        <v>111.9</v>
      </c>
      <c r="H12" s="385" t="n">
        <v>106.2</v>
      </c>
      <c r="I12" s="385" t="n">
        <v>110</v>
      </c>
      <c r="J12" s="385" t="n">
        <v>114.9</v>
      </c>
      <c r="K12" s="385" t="n">
        <v>115.4</v>
      </c>
      <c r="L12" s="385" t="n">
        <v>109</v>
      </c>
      <c r="M12" s="385" t="n">
        <v>113.3</v>
      </c>
      <c r="N12" s="385" t="n">
        <v>108</v>
      </c>
      <c r="O12" s="385" t="n">
        <v>119.4</v>
      </c>
      <c r="P12" s="374"/>
      <c r="Q12" s="370" t="s">
        <v>474</v>
      </c>
    </row>
    <row r="13" customFormat="false" ht="12.75" hidden="false" customHeight="false" outlineLevel="0" collapsed="false">
      <c r="B13" s="190" t="s">
        <v>490</v>
      </c>
      <c r="C13" s="385" t="n">
        <v>112.1</v>
      </c>
      <c r="D13" s="385" t="n">
        <v>115.4</v>
      </c>
      <c r="E13" s="385" t="n">
        <v>161.8</v>
      </c>
      <c r="F13" s="385" t="n">
        <v>113.2</v>
      </c>
      <c r="G13" s="385" t="n">
        <v>115.5</v>
      </c>
      <c r="H13" s="385" t="n">
        <v>110.4</v>
      </c>
      <c r="I13" s="385" t="n">
        <v>110.8</v>
      </c>
      <c r="J13" s="385" t="n">
        <v>102.1</v>
      </c>
      <c r="K13" s="385" t="n">
        <v>127.9</v>
      </c>
      <c r="L13" s="385" t="n">
        <v>109.2</v>
      </c>
      <c r="M13" s="385" t="n">
        <v>114.5</v>
      </c>
      <c r="N13" s="385" t="n">
        <v>107.9</v>
      </c>
      <c r="O13" s="385" t="n">
        <v>128.6</v>
      </c>
      <c r="P13" s="374"/>
      <c r="Q13" s="370" t="s">
        <v>490</v>
      </c>
    </row>
    <row r="14" customFormat="false" ht="12.75" hidden="false" customHeight="false" outlineLevel="0" collapsed="false">
      <c r="B14" s="190" t="s">
        <v>483</v>
      </c>
      <c r="C14" s="385" t="n">
        <v>115.3</v>
      </c>
      <c r="D14" s="385" t="n">
        <v>104.8</v>
      </c>
      <c r="E14" s="385" t="n">
        <v>123.5</v>
      </c>
      <c r="F14" s="385" t="n">
        <v>102.8</v>
      </c>
      <c r="G14" s="385" t="n">
        <v>106.3</v>
      </c>
      <c r="H14" s="385" t="n">
        <v>98.5</v>
      </c>
      <c r="I14" s="385" t="n">
        <v>114.9</v>
      </c>
      <c r="J14" s="385" t="n">
        <v>86.4</v>
      </c>
      <c r="K14" s="385" t="n">
        <v>128.9</v>
      </c>
      <c r="L14" s="385" t="n">
        <v>114.9</v>
      </c>
      <c r="M14" s="385" t="n">
        <v>126</v>
      </c>
      <c r="N14" s="385" t="n">
        <v>112.2</v>
      </c>
      <c r="O14" s="385" t="n">
        <v>142.6</v>
      </c>
      <c r="P14" s="374"/>
      <c r="Q14" s="370" t="s">
        <v>483</v>
      </c>
    </row>
    <row r="15" customFormat="false" ht="12.75" hidden="false" customHeight="false" outlineLevel="0" collapsed="false">
      <c r="B15" s="190" t="s">
        <v>484</v>
      </c>
      <c r="C15" s="385" t="n">
        <v>112.2</v>
      </c>
      <c r="D15" s="385" t="n">
        <v>108.3</v>
      </c>
      <c r="E15" s="385" t="n">
        <v>127.2</v>
      </c>
      <c r="F15" s="385" t="n">
        <v>102.8</v>
      </c>
      <c r="G15" s="385" t="n">
        <v>108.5</v>
      </c>
      <c r="H15" s="385" t="n">
        <v>117.2</v>
      </c>
      <c r="I15" s="385" t="n">
        <v>110.4</v>
      </c>
      <c r="J15" s="385" t="n">
        <v>105.9</v>
      </c>
      <c r="K15" s="385" t="n">
        <v>130.4</v>
      </c>
      <c r="L15" s="385" t="n">
        <v>108.1</v>
      </c>
      <c r="M15" s="385" t="n">
        <v>119.9</v>
      </c>
      <c r="N15" s="385" t="n">
        <v>105.3</v>
      </c>
      <c r="O15" s="385" t="n">
        <v>151</v>
      </c>
      <c r="P15" s="374"/>
      <c r="Q15" s="370" t="s">
        <v>484</v>
      </c>
    </row>
    <row r="16" customFormat="false" ht="12.75" hidden="false" customHeight="false" outlineLevel="0" collapsed="false">
      <c r="B16" s="190" t="s">
        <v>491</v>
      </c>
      <c r="C16" s="385" t="n">
        <v>104.1</v>
      </c>
      <c r="D16" s="385" t="n">
        <v>109.2</v>
      </c>
      <c r="E16" s="385" t="n">
        <v>138.9</v>
      </c>
      <c r="F16" s="385" t="n">
        <v>115.3</v>
      </c>
      <c r="G16" s="385" t="n">
        <v>109</v>
      </c>
      <c r="H16" s="385" t="n">
        <v>88.8</v>
      </c>
      <c r="I16" s="385" t="n">
        <v>101.2</v>
      </c>
      <c r="J16" s="385" t="n">
        <v>80.6</v>
      </c>
      <c r="K16" s="385" t="n">
        <v>125.3</v>
      </c>
      <c r="L16" s="385" t="n">
        <v>99.4</v>
      </c>
      <c r="M16" s="385" t="n">
        <v>112.5</v>
      </c>
      <c r="N16" s="385" t="n">
        <v>96.3</v>
      </c>
      <c r="O16" s="385" t="n">
        <v>145.7</v>
      </c>
      <c r="P16" s="374"/>
      <c r="Q16" s="370" t="s">
        <v>491</v>
      </c>
    </row>
    <row r="17" customFormat="false" ht="12.75" hidden="false" customHeight="false" outlineLevel="0" collapsed="false">
      <c r="B17" s="190" t="s">
        <v>492</v>
      </c>
      <c r="C17" s="385" t="n">
        <v>118.3</v>
      </c>
      <c r="D17" s="385" t="n">
        <v>108.7</v>
      </c>
      <c r="E17" s="385" t="n">
        <v>119.5</v>
      </c>
      <c r="F17" s="385" t="n">
        <v>105.3</v>
      </c>
      <c r="G17" s="385" t="n">
        <v>110.1</v>
      </c>
      <c r="H17" s="385" t="n">
        <v>108.5</v>
      </c>
      <c r="I17" s="385" t="n">
        <v>116.6</v>
      </c>
      <c r="J17" s="385" t="n">
        <v>79.7</v>
      </c>
      <c r="K17" s="385" t="n">
        <v>147.7</v>
      </c>
      <c r="L17" s="385" t="n">
        <v>114.9</v>
      </c>
      <c r="M17" s="385" t="n">
        <v>121.2</v>
      </c>
      <c r="N17" s="385" t="n">
        <v>113.4</v>
      </c>
      <c r="O17" s="385" t="n">
        <v>167.4</v>
      </c>
      <c r="P17" s="374"/>
      <c r="Q17" s="370" t="s">
        <v>492</v>
      </c>
    </row>
    <row r="18" customFormat="false" ht="12.75" hidden="false" customHeight="false" outlineLevel="0" collapsed="false">
      <c r="B18" s="190" t="s">
        <v>493</v>
      </c>
      <c r="C18" s="385" t="n">
        <v>126.5</v>
      </c>
      <c r="D18" s="385" t="n">
        <v>115.7</v>
      </c>
      <c r="E18" s="385" t="n">
        <v>151.7</v>
      </c>
      <c r="F18" s="385" t="n">
        <v>121.1</v>
      </c>
      <c r="G18" s="385" t="n">
        <v>111.8</v>
      </c>
      <c r="H18" s="385" t="n">
        <v>114.3</v>
      </c>
      <c r="I18" s="385" t="n">
        <v>124.3</v>
      </c>
      <c r="J18" s="385" t="n">
        <v>96.5</v>
      </c>
      <c r="K18" s="385" t="n">
        <v>137.4</v>
      </c>
      <c r="L18" s="385" t="n">
        <v>124.4</v>
      </c>
      <c r="M18" s="385" t="n">
        <v>132</v>
      </c>
      <c r="N18" s="385" t="n">
        <v>122.6</v>
      </c>
      <c r="O18" s="385" t="n">
        <v>186.2</v>
      </c>
      <c r="P18" s="374"/>
      <c r="Q18" s="370" t="s">
        <v>493</v>
      </c>
    </row>
    <row r="19" customFormat="false" ht="12.75" hidden="false" customHeight="false" outlineLevel="0" collapsed="false">
      <c r="B19" s="190" t="s">
        <v>494</v>
      </c>
      <c r="C19" s="385" t="n">
        <v>126.9</v>
      </c>
      <c r="D19" s="385" t="n">
        <v>106.9</v>
      </c>
      <c r="E19" s="385" t="n">
        <v>140.8</v>
      </c>
      <c r="F19" s="385" t="n">
        <v>109</v>
      </c>
      <c r="G19" s="385" t="n">
        <v>101.4</v>
      </c>
      <c r="H19" s="385" t="n">
        <v>122.1</v>
      </c>
      <c r="I19" s="385" t="n">
        <v>125.2</v>
      </c>
      <c r="J19" s="385" t="n">
        <v>102.3</v>
      </c>
      <c r="K19" s="385" t="n">
        <v>128.2</v>
      </c>
      <c r="L19" s="385" t="n">
        <v>126.2</v>
      </c>
      <c r="M19" s="385" t="n">
        <v>132.3</v>
      </c>
      <c r="N19" s="385" t="n">
        <v>124.8</v>
      </c>
      <c r="O19" s="385" t="n">
        <v>194.8</v>
      </c>
      <c r="P19" s="374"/>
      <c r="Q19" s="370" t="s">
        <v>494</v>
      </c>
    </row>
    <row r="20" customFormat="false" ht="12.75" hidden="false" customHeight="false" outlineLevel="0" collapsed="false">
      <c r="B20" s="190" t="s">
        <v>495</v>
      </c>
      <c r="C20" s="385" t="n">
        <v>117.2</v>
      </c>
      <c r="D20" s="385" t="n">
        <v>116.4</v>
      </c>
      <c r="E20" s="385" t="n">
        <v>95.2</v>
      </c>
      <c r="F20" s="385" t="n">
        <v>119</v>
      </c>
      <c r="G20" s="385" t="n">
        <v>111.7</v>
      </c>
      <c r="H20" s="385" t="n">
        <v>138.2</v>
      </c>
      <c r="I20" s="385" t="n">
        <v>113</v>
      </c>
      <c r="J20" s="385" t="n">
        <v>108.8</v>
      </c>
      <c r="K20" s="385" t="n">
        <v>123.1</v>
      </c>
      <c r="L20" s="385" t="n">
        <v>112</v>
      </c>
      <c r="M20" s="385" t="n">
        <v>113.7</v>
      </c>
      <c r="N20" s="385" t="n">
        <v>111.5</v>
      </c>
      <c r="O20" s="385" t="n">
        <v>193.1</v>
      </c>
      <c r="P20" s="374"/>
      <c r="Q20" s="370" t="s">
        <v>495</v>
      </c>
    </row>
    <row r="21" customFormat="false" ht="12.75" hidden="false" customHeight="false" outlineLevel="0" collapsed="false">
      <c r="A21" s="370" t="s">
        <v>462</v>
      </c>
      <c r="B21" s="190" t="s">
        <v>487</v>
      </c>
      <c r="C21" s="385" t="n">
        <v>112.3</v>
      </c>
      <c r="D21" s="385" t="n">
        <v>112.9</v>
      </c>
      <c r="E21" s="385" t="n">
        <v>182.6</v>
      </c>
      <c r="F21" s="385" t="n">
        <v>110.1</v>
      </c>
      <c r="G21" s="385" t="n">
        <v>111.1</v>
      </c>
      <c r="H21" s="385" t="n">
        <v>114.4</v>
      </c>
      <c r="I21" s="385" t="n">
        <v>112.6</v>
      </c>
      <c r="J21" s="385" t="n">
        <v>114.8</v>
      </c>
      <c r="K21" s="385" t="n">
        <v>119.4</v>
      </c>
      <c r="L21" s="385" t="n">
        <v>111.5</v>
      </c>
      <c r="M21" s="385" t="n">
        <v>123.8</v>
      </c>
      <c r="N21" s="385" t="n">
        <v>108.6</v>
      </c>
      <c r="O21" s="385" t="n">
        <v>105.6</v>
      </c>
      <c r="P21" s="372" t="s">
        <v>462</v>
      </c>
      <c r="Q21" s="370" t="s">
        <v>487</v>
      </c>
    </row>
    <row r="22" customFormat="false" ht="12.75" hidden="false" customHeight="false" outlineLevel="0" collapsed="false">
      <c r="B22" s="190" t="s">
        <v>488</v>
      </c>
      <c r="C22" s="385" t="n">
        <v>116.6</v>
      </c>
      <c r="D22" s="385" t="n">
        <v>105.7</v>
      </c>
      <c r="E22" s="385" t="n">
        <v>129.1</v>
      </c>
      <c r="F22" s="385" t="n">
        <v>103.6</v>
      </c>
      <c r="G22" s="385" t="n">
        <v>107.4</v>
      </c>
      <c r="H22" s="385" t="n">
        <v>97.1</v>
      </c>
      <c r="I22" s="385" t="n">
        <v>117.7</v>
      </c>
      <c r="J22" s="385" t="n">
        <v>124.9</v>
      </c>
      <c r="K22" s="385" t="n">
        <v>117.2</v>
      </c>
      <c r="L22" s="385" t="n">
        <v>117.3</v>
      </c>
      <c r="M22" s="385" t="n">
        <v>130.4</v>
      </c>
      <c r="N22" s="385" t="n">
        <v>114.2</v>
      </c>
      <c r="O22" s="385" t="n">
        <v>117.2</v>
      </c>
      <c r="P22" s="374"/>
      <c r="Q22" s="370" t="s">
        <v>488</v>
      </c>
    </row>
    <row r="23" customFormat="false" ht="12.75" hidden="false" customHeight="false" outlineLevel="0" collapsed="false">
      <c r="B23" s="190" t="s">
        <v>489</v>
      </c>
      <c r="C23" s="385" t="n">
        <v>125.1</v>
      </c>
      <c r="D23" s="385" t="n">
        <v>120.1</v>
      </c>
      <c r="E23" s="385" t="n">
        <v>135.5</v>
      </c>
      <c r="F23" s="385" t="n">
        <v>123.3</v>
      </c>
      <c r="G23" s="385" t="n">
        <v>120.2</v>
      </c>
      <c r="H23" s="385" t="n">
        <v>108.6</v>
      </c>
      <c r="I23" s="385" t="n">
        <v>125</v>
      </c>
      <c r="J23" s="385" t="n">
        <v>102.1</v>
      </c>
      <c r="K23" s="385" t="n">
        <v>128.1</v>
      </c>
      <c r="L23" s="385" t="n">
        <v>126.1</v>
      </c>
      <c r="M23" s="385" t="n">
        <v>136.5</v>
      </c>
      <c r="N23" s="385" t="n">
        <v>123.6</v>
      </c>
      <c r="O23" s="385" t="n">
        <v>135</v>
      </c>
      <c r="P23" s="374"/>
      <c r="Q23" s="370" t="s">
        <v>489</v>
      </c>
    </row>
    <row r="24" customFormat="false" ht="12.75" hidden="false" customHeight="false" outlineLevel="0" collapsed="false">
      <c r="B24" s="190" t="s">
        <v>474</v>
      </c>
      <c r="C24" s="385" t="n">
        <v>120.8</v>
      </c>
      <c r="D24" s="385" t="n">
        <v>121.7</v>
      </c>
      <c r="E24" s="385" t="n">
        <v>126.8</v>
      </c>
      <c r="F24" s="385" t="n">
        <v>118.3</v>
      </c>
      <c r="G24" s="385" t="n">
        <v>124.8</v>
      </c>
      <c r="H24" s="385" t="n">
        <v>114</v>
      </c>
      <c r="I24" s="385" t="n">
        <v>120.4</v>
      </c>
      <c r="J24" s="385" t="n">
        <v>106.3</v>
      </c>
      <c r="K24" s="385" t="n">
        <v>127.8</v>
      </c>
      <c r="L24" s="385" t="n">
        <v>120.3</v>
      </c>
      <c r="M24" s="385" t="n">
        <v>134.4</v>
      </c>
      <c r="N24" s="385" t="n">
        <v>117</v>
      </c>
      <c r="O24" s="385" t="n">
        <v>126.3</v>
      </c>
      <c r="P24" s="374"/>
      <c r="Q24" s="370" t="s">
        <v>474</v>
      </c>
    </row>
    <row r="25" customFormat="false" ht="12.75" hidden="false" customHeight="false" outlineLevel="0" collapsed="false">
      <c r="B25" s="190" t="s">
        <v>490</v>
      </c>
      <c r="C25" s="385" t="n">
        <v>118.8</v>
      </c>
      <c r="D25" s="385" t="n">
        <v>113</v>
      </c>
      <c r="E25" s="385" t="n">
        <v>148.9</v>
      </c>
      <c r="F25" s="385" t="n">
        <v>108.6</v>
      </c>
      <c r="G25" s="385" t="n">
        <v>115</v>
      </c>
      <c r="H25" s="385" t="n">
        <v>106</v>
      </c>
      <c r="I25" s="385" t="n">
        <v>118.9</v>
      </c>
      <c r="J25" s="385" t="n">
        <v>89.1</v>
      </c>
      <c r="K25" s="385" t="n">
        <v>137.3</v>
      </c>
      <c r="L25" s="385" t="n">
        <v>118.4</v>
      </c>
      <c r="M25" s="385" t="n">
        <v>135.3</v>
      </c>
      <c r="N25" s="385" t="n">
        <v>114.3</v>
      </c>
      <c r="O25" s="385" t="n">
        <v>128.7</v>
      </c>
      <c r="P25" s="374"/>
      <c r="Q25" s="370" t="s">
        <v>490</v>
      </c>
    </row>
    <row r="26" customFormat="false" ht="12.75" hidden="false" customHeight="false" outlineLevel="0" collapsed="false">
      <c r="B26" s="190" t="s">
        <v>483</v>
      </c>
      <c r="C26" s="385" t="n">
        <v>126.5</v>
      </c>
      <c r="D26" s="385" t="n">
        <v>118.6</v>
      </c>
      <c r="E26" s="385" t="n">
        <v>125</v>
      </c>
      <c r="F26" s="385" t="n">
        <v>125.5</v>
      </c>
      <c r="G26" s="385" t="n">
        <v>117.7</v>
      </c>
      <c r="H26" s="385" t="n">
        <v>104.6</v>
      </c>
      <c r="I26" s="385" t="n">
        <v>125.5</v>
      </c>
      <c r="J26" s="385" t="n">
        <v>94.7</v>
      </c>
      <c r="K26" s="385" t="n">
        <v>133.1</v>
      </c>
      <c r="L26" s="385" t="n">
        <v>126.5</v>
      </c>
      <c r="M26" s="385" t="n">
        <v>146.6</v>
      </c>
      <c r="N26" s="385" t="n">
        <v>121.7</v>
      </c>
      <c r="O26" s="385" t="n">
        <v>158.2</v>
      </c>
      <c r="P26" s="374"/>
      <c r="Q26" s="370" t="s">
        <v>483</v>
      </c>
    </row>
    <row r="27" customFormat="false" ht="12.75" hidden="false" customHeight="false" outlineLevel="0" collapsed="false">
      <c r="B27" s="190" t="s">
        <v>484</v>
      </c>
      <c r="C27" s="385" t="n">
        <v>120.6</v>
      </c>
      <c r="D27" s="385" t="n">
        <v>115.6</v>
      </c>
      <c r="E27" s="385" t="n">
        <v>122.1</v>
      </c>
      <c r="F27" s="385" t="n">
        <v>111.5</v>
      </c>
      <c r="G27" s="385" t="n">
        <v>118.7</v>
      </c>
      <c r="H27" s="385" t="n">
        <v>109.2</v>
      </c>
      <c r="I27" s="385" t="n">
        <v>119.9</v>
      </c>
      <c r="J27" s="385" t="n">
        <v>100.2</v>
      </c>
      <c r="K27" s="385" t="n">
        <v>129.6</v>
      </c>
      <c r="L27" s="385" t="n">
        <v>119.9</v>
      </c>
      <c r="M27" s="385" t="n">
        <v>133.1</v>
      </c>
      <c r="N27" s="385" t="n">
        <v>116.8</v>
      </c>
      <c r="O27" s="385" t="n">
        <v>142.1</v>
      </c>
      <c r="P27" s="374"/>
      <c r="Q27" s="370" t="s">
        <v>484</v>
      </c>
    </row>
    <row r="28" customFormat="false" ht="12.75" hidden="false" customHeight="false" outlineLevel="0" collapsed="false">
      <c r="B28" s="190" t="s">
        <v>491</v>
      </c>
      <c r="C28" s="385" t="n">
        <v>115.6</v>
      </c>
      <c r="D28" s="385" t="n">
        <v>124.4</v>
      </c>
      <c r="E28" s="385" t="n">
        <v>115.5</v>
      </c>
      <c r="F28" s="385" t="n">
        <v>129.9</v>
      </c>
      <c r="G28" s="385" t="n">
        <v>123.1</v>
      </c>
      <c r="H28" s="385" t="n">
        <v>118.9</v>
      </c>
      <c r="I28" s="385" t="n">
        <v>113.2</v>
      </c>
      <c r="J28" s="385" t="n">
        <v>92.5</v>
      </c>
      <c r="K28" s="385" t="n">
        <v>129.7</v>
      </c>
      <c r="L28" s="385" t="n">
        <v>112.3</v>
      </c>
      <c r="M28" s="385" t="n">
        <v>132.2</v>
      </c>
      <c r="N28" s="385" t="n">
        <v>107.6</v>
      </c>
      <c r="O28" s="385" t="n">
        <v>141.7</v>
      </c>
      <c r="P28" s="374"/>
      <c r="Q28" s="370" t="s">
        <v>491</v>
      </c>
    </row>
    <row r="29" customFormat="false" ht="12.75" hidden="false" customHeight="false" outlineLevel="0" collapsed="false">
      <c r="B29" s="190" t="s">
        <v>492</v>
      </c>
      <c r="C29" s="385" t="n">
        <v>119</v>
      </c>
      <c r="D29" s="385" t="n">
        <v>122.9</v>
      </c>
      <c r="E29" s="385" t="n">
        <v>126.6</v>
      </c>
      <c r="F29" s="385" t="n">
        <v>133.3</v>
      </c>
      <c r="G29" s="385" t="n">
        <v>122.1</v>
      </c>
      <c r="H29" s="385" t="n">
        <v>100.1</v>
      </c>
      <c r="I29" s="385" t="n">
        <v>116.9</v>
      </c>
      <c r="J29" s="385" t="n">
        <v>86</v>
      </c>
      <c r="K29" s="385" t="n">
        <v>124.5</v>
      </c>
      <c r="L29" s="385" t="n">
        <v>117.9</v>
      </c>
      <c r="M29" s="385" t="n">
        <v>124.4</v>
      </c>
      <c r="N29" s="385" t="n">
        <v>116.4</v>
      </c>
      <c r="O29" s="385" t="n">
        <v>148.9</v>
      </c>
      <c r="P29" s="374"/>
      <c r="Q29" s="370" t="s">
        <v>492</v>
      </c>
    </row>
    <row r="30" customFormat="false" ht="12.75" hidden="false" customHeight="false" outlineLevel="0" collapsed="false">
      <c r="B30" s="190" t="s">
        <v>493</v>
      </c>
      <c r="C30" s="385" t="n">
        <v>133.8</v>
      </c>
      <c r="D30" s="385" t="n">
        <v>131.5</v>
      </c>
      <c r="E30" s="385" t="n">
        <v>109.9</v>
      </c>
      <c r="F30" s="385" t="n">
        <v>136.9</v>
      </c>
      <c r="G30" s="385" t="n">
        <v>131.4</v>
      </c>
      <c r="H30" s="385" t="n">
        <v>122.8</v>
      </c>
      <c r="I30" s="385" t="n">
        <v>131.7</v>
      </c>
      <c r="J30" s="385" t="n">
        <v>118.3</v>
      </c>
      <c r="K30" s="385" t="n">
        <v>135.9</v>
      </c>
      <c r="L30" s="385" t="n">
        <v>132</v>
      </c>
      <c r="M30" s="385" t="n">
        <v>142.5</v>
      </c>
      <c r="N30" s="385" t="n">
        <v>129.5</v>
      </c>
      <c r="O30" s="385" t="n">
        <v>175.2</v>
      </c>
      <c r="P30" s="374"/>
      <c r="Q30" s="370" t="s">
        <v>493</v>
      </c>
    </row>
    <row r="31" customFormat="false" ht="12.75" hidden="false" customHeight="false" outlineLevel="0" collapsed="false">
      <c r="B31" s="190" t="s">
        <v>494</v>
      </c>
      <c r="C31" s="385" t="n">
        <v>128.3</v>
      </c>
      <c r="D31" s="385" t="n">
        <v>126.5</v>
      </c>
      <c r="E31" s="385" t="n">
        <v>118.6</v>
      </c>
      <c r="F31" s="385" t="n">
        <v>133</v>
      </c>
      <c r="G31" s="385" t="n">
        <v>122.9</v>
      </c>
      <c r="H31" s="385" t="n">
        <v>130.7</v>
      </c>
      <c r="I31" s="385" t="n">
        <v>126.2</v>
      </c>
      <c r="J31" s="385" t="n">
        <v>116.2</v>
      </c>
      <c r="K31" s="385" t="n">
        <v>130.4</v>
      </c>
      <c r="L31" s="385" t="n">
        <v>126.3</v>
      </c>
      <c r="M31" s="385" t="n">
        <v>132.8</v>
      </c>
      <c r="N31" s="385" t="n">
        <v>124.7</v>
      </c>
      <c r="O31" s="385" t="n">
        <v>169.3</v>
      </c>
      <c r="P31" s="374"/>
      <c r="Q31" s="370" t="s">
        <v>494</v>
      </c>
    </row>
    <row r="32" customFormat="false" ht="12.75" hidden="false" customHeight="false" outlineLevel="0" collapsed="false">
      <c r="B32" s="190" t="s">
        <v>495</v>
      </c>
      <c r="C32" s="385" t="n">
        <v>114.4</v>
      </c>
      <c r="D32" s="385" t="n">
        <v>130.6</v>
      </c>
      <c r="E32" s="385" t="n">
        <v>113.3</v>
      </c>
      <c r="F32" s="385" t="n">
        <v>133</v>
      </c>
      <c r="G32" s="385" t="n">
        <v>126.8</v>
      </c>
      <c r="H32" s="385" t="n">
        <v>147.2</v>
      </c>
      <c r="I32" s="385" t="n">
        <v>110</v>
      </c>
      <c r="J32" s="385" t="n">
        <v>141.6</v>
      </c>
      <c r="K32" s="385" t="n">
        <v>134.9</v>
      </c>
      <c r="L32" s="385" t="n">
        <v>104.8</v>
      </c>
      <c r="M32" s="385" t="n">
        <v>106.4</v>
      </c>
      <c r="N32" s="385" t="n">
        <v>104.4</v>
      </c>
      <c r="O32" s="385" t="n">
        <v>162.5</v>
      </c>
      <c r="P32" s="374"/>
      <c r="Q32" s="370" t="s">
        <v>495</v>
      </c>
    </row>
    <row r="33" customFormat="false" ht="12.75" hidden="false" customHeight="false" outlineLevel="0" collapsed="false">
      <c r="A33" s="370" t="s">
        <v>463</v>
      </c>
      <c r="B33" s="190" t="s">
        <v>487</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72" t="s">
        <v>463</v>
      </c>
      <c r="Q33" s="370" t="s">
        <v>487</v>
      </c>
    </row>
    <row r="34" customFormat="false" ht="12.75" hidden="false" customHeight="false" outlineLevel="0" collapsed="false">
      <c r="B34" s="190" t="s">
        <v>488</v>
      </c>
      <c r="C34" s="385" t="n">
        <v>130.2</v>
      </c>
      <c r="D34" s="385" t="n">
        <v>111.9</v>
      </c>
      <c r="E34" s="385" t="n">
        <v>116</v>
      </c>
      <c r="F34" s="385" t="n">
        <v>113.3</v>
      </c>
      <c r="G34" s="385" t="n">
        <v>114.7</v>
      </c>
      <c r="H34" s="385" t="n">
        <v>93.9</v>
      </c>
      <c r="I34" s="385" t="n">
        <v>119.9</v>
      </c>
      <c r="J34" s="385" t="n">
        <v>121.4</v>
      </c>
      <c r="K34" s="385" t="n">
        <v>144.7</v>
      </c>
      <c r="L34" s="385" t="n">
        <v>116.7</v>
      </c>
      <c r="M34" s="385" t="n">
        <v>124.3</v>
      </c>
      <c r="N34" s="385" t="n">
        <v>114.9</v>
      </c>
      <c r="O34" s="385" t="n">
        <v>345.4</v>
      </c>
      <c r="P34" s="374"/>
      <c r="Q34" s="370" t="s">
        <v>488</v>
      </c>
    </row>
    <row r="35" customFormat="false" ht="12.75" hidden="false" customHeight="false" outlineLevel="0" collapsed="false">
      <c r="B35" s="190" t="s">
        <v>489</v>
      </c>
      <c r="C35" s="385" t="n">
        <v>129.2</v>
      </c>
      <c r="D35" s="385" t="n">
        <v>116.7</v>
      </c>
      <c r="E35" s="385" t="n">
        <v>88.5</v>
      </c>
      <c r="F35" s="385" t="n">
        <v>119.7</v>
      </c>
      <c r="G35" s="385" t="n">
        <v>118.4</v>
      </c>
      <c r="H35" s="385" t="n">
        <v>107</v>
      </c>
      <c r="I35" s="385" t="n">
        <v>118.3</v>
      </c>
      <c r="J35" s="385" t="n">
        <v>143</v>
      </c>
      <c r="K35" s="385" t="n">
        <v>131</v>
      </c>
      <c r="L35" s="385" t="n">
        <v>115.1</v>
      </c>
      <c r="M35" s="385" t="n">
        <v>127.3</v>
      </c>
      <c r="N35" s="385" t="n">
        <v>112.2</v>
      </c>
      <c r="O35" s="385" t="n">
        <v>344.6</v>
      </c>
      <c r="P35" s="374"/>
      <c r="Q35" s="370" t="s">
        <v>489</v>
      </c>
    </row>
    <row r="36" customFormat="false" ht="12.75" hidden="false" customHeight="false" outlineLevel="0" collapsed="false">
      <c r="B36" s="190" t="s">
        <v>474</v>
      </c>
      <c r="C36" s="385" t="n">
        <v>136.5</v>
      </c>
      <c r="D36" s="385" t="n">
        <v>122.5</v>
      </c>
      <c r="E36" s="385" t="n">
        <v>147.1</v>
      </c>
      <c r="F36" s="385" t="n">
        <v>108.5</v>
      </c>
      <c r="G36" s="385" t="n">
        <v>128.5</v>
      </c>
      <c r="H36" s="385" t="n">
        <v>122.3</v>
      </c>
      <c r="I36" s="385" t="n">
        <v>125.2</v>
      </c>
      <c r="J36" s="385" t="n">
        <v>137.5</v>
      </c>
      <c r="K36" s="385" t="n">
        <v>132.9</v>
      </c>
      <c r="L36" s="385" t="n">
        <v>123.4</v>
      </c>
      <c r="M36" s="385" t="n">
        <v>131.5</v>
      </c>
      <c r="N36" s="385" t="n">
        <v>121.5</v>
      </c>
      <c r="O36" s="385" t="n">
        <v>362.8</v>
      </c>
      <c r="P36" s="374"/>
      <c r="Q36" s="370" t="s">
        <v>474</v>
      </c>
    </row>
    <row r="37" customFormat="false" ht="12.75" hidden="false" customHeight="false" outlineLevel="0" collapsed="false">
      <c r="B37" s="190" t="s">
        <v>490</v>
      </c>
      <c r="C37" s="385" t="n">
        <v>128.2</v>
      </c>
      <c r="D37" s="385" t="n">
        <v>126.3</v>
      </c>
      <c r="E37" s="385" t="n">
        <v>115.6</v>
      </c>
      <c r="F37" s="385" t="n">
        <v>129</v>
      </c>
      <c r="G37" s="385" t="n">
        <v>128.1</v>
      </c>
      <c r="H37" s="385" t="n">
        <v>113.1</v>
      </c>
      <c r="I37" s="385" t="n">
        <v>116.5</v>
      </c>
      <c r="J37" s="385" t="n">
        <v>122.8</v>
      </c>
      <c r="K37" s="385" t="n">
        <v>141</v>
      </c>
      <c r="L37" s="385" t="n">
        <v>112.9</v>
      </c>
      <c r="M37" s="385" t="n">
        <v>130.1</v>
      </c>
      <c r="N37" s="385" t="n">
        <v>108.8</v>
      </c>
      <c r="O37" s="385" t="n">
        <v>338.8</v>
      </c>
      <c r="P37" s="374"/>
      <c r="Q37" s="370" t="s">
        <v>490</v>
      </c>
    </row>
    <row r="38" customFormat="false" ht="12.75" hidden="false" customHeight="false" outlineLevel="0" collapsed="false">
      <c r="B38" s="190" t="s">
        <v>483</v>
      </c>
      <c r="C38" s="385" t="n">
        <v>133.2</v>
      </c>
      <c r="D38" s="385" t="n">
        <v>121.2</v>
      </c>
      <c r="E38" s="385" t="n">
        <v>154.8</v>
      </c>
      <c r="F38" s="385" t="n">
        <v>110.8</v>
      </c>
      <c r="G38" s="385" t="n">
        <v>123.9</v>
      </c>
      <c r="H38" s="385" t="n">
        <v>126.1</v>
      </c>
      <c r="I38" s="385" t="n">
        <v>121.8</v>
      </c>
      <c r="J38" s="385" t="n">
        <v>123.3</v>
      </c>
      <c r="K38" s="385" t="n">
        <v>160.9</v>
      </c>
      <c r="L38" s="385" t="n">
        <v>116.7</v>
      </c>
      <c r="M38" s="385" t="n">
        <v>139.3</v>
      </c>
      <c r="N38" s="385" t="n">
        <v>111.4</v>
      </c>
      <c r="O38" s="385" t="n">
        <v>356.2</v>
      </c>
      <c r="P38" s="374"/>
      <c r="Q38" s="370" t="s">
        <v>483</v>
      </c>
    </row>
    <row r="39" customFormat="false" ht="12.75" hidden="false" customHeight="false" outlineLevel="0" collapsed="false">
      <c r="B39" s="190" t="s">
        <v>484</v>
      </c>
      <c r="C39" s="385" t="n">
        <v>137</v>
      </c>
      <c r="D39" s="385" t="n">
        <v>123.3</v>
      </c>
      <c r="E39" s="385" t="n">
        <v>134.2</v>
      </c>
      <c r="F39" s="385" t="n">
        <v>122.4</v>
      </c>
      <c r="G39" s="385" t="n">
        <v>123</v>
      </c>
      <c r="H39" s="385" t="n">
        <v>124.6</v>
      </c>
      <c r="I39" s="385" t="n">
        <v>125.3</v>
      </c>
      <c r="J39" s="385" t="n">
        <v>107.1</v>
      </c>
      <c r="K39" s="385" t="n">
        <v>166.4</v>
      </c>
      <c r="L39" s="385" t="n">
        <v>121.2</v>
      </c>
      <c r="M39" s="385" t="n">
        <v>136</v>
      </c>
      <c r="N39" s="385" t="n">
        <v>117.6</v>
      </c>
      <c r="O39" s="385" t="n">
        <v>368.1</v>
      </c>
      <c r="P39" s="374"/>
      <c r="Q39" s="370" t="s">
        <v>484</v>
      </c>
    </row>
    <row r="40" customFormat="false" ht="12.75" hidden="false" customHeight="false" outlineLevel="0" collapsed="false">
      <c r="B40" s="190" t="s">
        <v>491</v>
      </c>
      <c r="C40" s="385" t="n">
        <v>119.7</v>
      </c>
      <c r="D40" s="385" t="n">
        <v>117.4</v>
      </c>
      <c r="E40" s="385" t="n">
        <v>194.5</v>
      </c>
      <c r="F40" s="385" t="n">
        <v>114.2</v>
      </c>
      <c r="G40" s="385" t="n">
        <v>120.4</v>
      </c>
      <c r="H40" s="385" t="n">
        <v>94.8</v>
      </c>
      <c r="I40" s="385" t="n">
        <v>108.5</v>
      </c>
      <c r="J40" s="385" t="n">
        <v>113.1</v>
      </c>
      <c r="K40" s="385" t="n">
        <v>157.7</v>
      </c>
      <c r="L40" s="385" t="n">
        <v>101.9</v>
      </c>
      <c r="M40" s="385" t="n">
        <v>124.5</v>
      </c>
      <c r="N40" s="385" t="n">
        <v>96.5</v>
      </c>
      <c r="O40" s="385" t="n">
        <v>320.8</v>
      </c>
      <c r="P40" s="374"/>
      <c r="Q40" s="370" t="s">
        <v>491</v>
      </c>
    </row>
    <row r="41" customFormat="false" ht="12.75" hidden="false" customHeight="false" outlineLevel="0" collapsed="false">
      <c r="B41" s="190" t="s">
        <v>492</v>
      </c>
      <c r="C41" s="385" t="n">
        <v>136.5</v>
      </c>
      <c r="D41" s="385" t="n">
        <v>123.5</v>
      </c>
      <c r="E41" s="385" t="n">
        <v>150.8</v>
      </c>
      <c r="F41" s="385" t="n">
        <v>120.8</v>
      </c>
      <c r="G41" s="385" t="n">
        <v>121.6</v>
      </c>
      <c r="H41" s="385" t="n">
        <v>134.7</v>
      </c>
      <c r="I41" s="385" t="n">
        <v>124.9</v>
      </c>
      <c r="J41" s="385" t="n">
        <v>108.5</v>
      </c>
      <c r="K41" s="385" t="n">
        <v>158.5</v>
      </c>
      <c r="L41" s="385" t="n">
        <v>121.6</v>
      </c>
      <c r="M41" s="385" t="n">
        <v>135.6</v>
      </c>
      <c r="N41" s="385" t="n">
        <v>118.2</v>
      </c>
      <c r="O41" s="385" t="n">
        <v>365.4</v>
      </c>
      <c r="P41" s="374"/>
      <c r="Q41" s="370" t="s">
        <v>492</v>
      </c>
    </row>
    <row r="42" customFormat="false" ht="12.75" hidden="false" customHeight="false" outlineLevel="0" collapsed="false">
      <c r="B42" s="190" t="s">
        <v>493</v>
      </c>
      <c r="C42" s="385" t="n">
        <v>139.3</v>
      </c>
      <c r="D42" s="385" t="n">
        <v>125.3</v>
      </c>
      <c r="E42" s="385" t="n">
        <v>146.8</v>
      </c>
      <c r="F42" s="385" t="n">
        <v>125.8</v>
      </c>
      <c r="G42" s="385" t="n">
        <v>122.5</v>
      </c>
      <c r="H42" s="385" t="n">
        <v>133.4</v>
      </c>
      <c r="I42" s="385" t="n">
        <v>127.5</v>
      </c>
      <c r="J42" s="385" t="n">
        <v>126.5</v>
      </c>
      <c r="K42" s="385" t="n">
        <v>169.7</v>
      </c>
      <c r="L42" s="385" t="n">
        <v>122.1</v>
      </c>
      <c r="M42" s="385" t="n">
        <v>129.8</v>
      </c>
      <c r="N42" s="385" t="n">
        <v>120.3</v>
      </c>
      <c r="O42" s="385" t="n">
        <v>372.7</v>
      </c>
      <c r="P42" s="374"/>
      <c r="Q42" s="370" t="s">
        <v>493</v>
      </c>
    </row>
    <row r="43" customFormat="false" ht="12.75" hidden="false" customHeight="false" outlineLevel="0" collapsed="false">
      <c r="B43" s="190" t="s">
        <v>494</v>
      </c>
      <c r="C43" s="385" t="n">
        <v>121.1</v>
      </c>
      <c r="D43" s="385" t="n">
        <v>120.8</v>
      </c>
      <c r="E43" s="385" t="n">
        <v>149.9</v>
      </c>
      <c r="F43" s="385" t="n">
        <v>124.9</v>
      </c>
      <c r="G43" s="385" t="n">
        <v>114.7</v>
      </c>
      <c r="H43" s="385" t="n">
        <v>135</v>
      </c>
      <c r="I43" s="385" t="n">
        <v>109.3</v>
      </c>
      <c r="J43" s="385" t="n">
        <v>127.4</v>
      </c>
      <c r="K43" s="385" t="n">
        <v>113.3</v>
      </c>
      <c r="L43" s="385" t="n">
        <v>107.7</v>
      </c>
      <c r="M43" s="385" t="n">
        <v>107.5</v>
      </c>
      <c r="N43" s="385" t="n">
        <v>107.8</v>
      </c>
      <c r="O43" s="385" t="n">
        <v>329.6</v>
      </c>
      <c r="P43" s="374"/>
      <c r="Q43" s="370" t="s">
        <v>494</v>
      </c>
    </row>
    <row r="44" customFormat="false" ht="12.75" hidden="false" customHeight="false" outlineLevel="0" collapsed="false">
      <c r="B44" s="190" t="s">
        <v>495</v>
      </c>
      <c r="C44" s="385" t="n">
        <v>107.2</v>
      </c>
      <c r="D44" s="385" t="n">
        <v>125.4</v>
      </c>
      <c r="E44" s="385" t="n">
        <v>132.1</v>
      </c>
      <c r="F44" s="385" t="n">
        <v>127.6</v>
      </c>
      <c r="G44" s="385" t="n">
        <v>120.9</v>
      </c>
      <c r="H44" s="385" t="n">
        <v>140.7</v>
      </c>
      <c r="I44" s="385" t="n">
        <v>95.9</v>
      </c>
      <c r="J44" s="385" t="n">
        <v>141.9</v>
      </c>
      <c r="K44" s="385" t="n">
        <v>95.5</v>
      </c>
      <c r="L44" s="385" t="n">
        <v>93.1</v>
      </c>
      <c r="M44" s="385" t="n">
        <v>83.2</v>
      </c>
      <c r="N44" s="385" t="n">
        <v>95.4</v>
      </c>
      <c r="O44" s="385" t="n">
        <v>274.3</v>
      </c>
      <c r="P44" s="374"/>
      <c r="Q44" s="370" t="s">
        <v>495</v>
      </c>
    </row>
    <row r="45" customFormat="false" ht="12.75" hidden="false" customHeight="false" outlineLevel="0" collapsed="false">
      <c r="A45" s="370" t="s">
        <v>1381</v>
      </c>
      <c r="B45" s="190" t="s">
        <v>487</v>
      </c>
      <c r="C45" s="385" t="n">
        <v>104.5</v>
      </c>
      <c r="D45" s="385" t="n">
        <v>119.9</v>
      </c>
      <c r="E45" s="385" t="n">
        <v>158.4</v>
      </c>
      <c r="F45" s="385" t="n">
        <v>118.2</v>
      </c>
      <c r="G45" s="385" t="n">
        <v>120.5</v>
      </c>
      <c r="H45" s="385" t="n">
        <v>112.9</v>
      </c>
      <c r="I45" s="385" t="n">
        <v>93</v>
      </c>
      <c r="J45" s="385" t="n">
        <v>127.8</v>
      </c>
      <c r="K45" s="385" t="n">
        <v>88.4</v>
      </c>
      <c r="L45" s="385" t="n">
        <v>91.5</v>
      </c>
      <c r="M45" s="385" t="n">
        <v>89.7</v>
      </c>
      <c r="N45" s="385" t="n">
        <v>91.9</v>
      </c>
      <c r="O45" s="385" t="n">
        <v>279.4</v>
      </c>
      <c r="P45" s="372" t="s">
        <v>1381</v>
      </c>
      <c r="Q45" s="370" t="s">
        <v>487</v>
      </c>
    </row>
    <row r="46" customFormat="false" ht="12.75" hidden="false" customHeight="false" outlineLevel="0" collapsed="false">
      <c r="B46" s="190" t="s">
        <v>488</v>
      </c>
      <c r="C46" s="385" t="n">
        <v>103.9</v>
      </c>
      <c r="D46" s="385" t="n">
        <v>110.4</v>
      </c>
      <c r="E46" s="385" t="n">
        <v>139.2</v>
      </c>
      <c r="F46" s="385" t="n">
        <v>98.5</v>
      </c>
      <c r="G46" s="385" t="n">
        <v>116.1</v>
      </c>
      <c r="H46" s="385" t="n">
        <v>104.9</v>
      </c>
      <c r="I46" s="385" t="n">
        <v>93.2</v>
      </c>
      <c r="J46" s="385" t="n">
        <v>97.4</v>
      </c>
      <c r="K46" s="385" t="n">
        <v>95.4</v>
      </c>
      <c r="L46" s="385" t="n">
        <v>92.6</v>
      </c>
      <c r="M46" s="385" t="n">
        <v>83.2</v>
      </c>
      <c r="N46" s="385" t="n">
        <v>94.9</v>
      </c>
      <c r="O46" s="386" t="n">
        <v>281.5</v>
      </c>
      <c r="Q46" s="370" t="s">
        <v>488</v>
      </c>
    </row>
    <row r="47" customFormat="false" ht="12.75" hidden="false" customHeight="false" outlineLevel="0" collapsed="false">
      <c r="B47" s="190" t="s">
        <v>489</v>
      </c>
      <c r="C47" s="385" t="n">
        <v>110.7</v>
      </c>
      <c r="D47" s="385" t="n">
        <v>118.2</v>
      </c>
      <c r="E47" s="385" t="n">
        <v>143.3</v>
      </c>
      <c r="F47" s="385" t="n">
        <v>107</v>
      </c>
      <c r="G47" s="385" t="n">
        <v>122.8</v>
      </c>
      <c r="H47" s="385" t="n">
        <v>118.1</v>
      </c>
      <c r="I47" s="385" t="n">
        <v>99.4</v>
      </c>
      <c r="J47" s="385" t="n">
        <v>88.4</v>
      </c>
      <c r="K47" s="385" t="n">
        <v>88.4</v>
      </c>
      <c r="L47" s="385" t="n">
        <v>101.5</v>
      </c>
      <c r="M47" s="385" t="n">
        <v>85</v>
      </c>
      <c r="N47" s="385" t="n">
        <v>105.5</v>
      </c>
      <c r="O47" s="386" t="n">
        <v>296.3</v>
      </c>
      <c r="Q47" s="370" t="s">
        <v>489</v>
      </c>
    </row>
    <row r="48" customFormat="false" ht="12.75" hidden="false" customHeight="false" outlineLevel="0" collapsed="false">
      <c r="B48" s="190" t="s">
        <v>474</v>
      </c>
      <c r="C48" s="385" t="n">
        <v>103.1</v>
      </c>
      <c r="D48" s="385" t="n">
        <v>120.9</v>
      </c>
      <c r="E48" s="385" t="n">
        <v>143</v>
      </c>
      <c r="F48" s="385" t="n">
        <v>112.9</v>
      </c>
      <c r="G48" s="385" t="n">
        <v>126.7</v>
      </c>
      <c r="H48" s="385" t="n">
        <v>107.1</v>
      </c>
      <c r="I48" s="385" t="n">
        <v>91.6</v>
      </c>
      <c r="J48" s="385" t="n">
        <v>74.3</v>
      </c>
      <c r="K48" s="385" t="n">
        <v>81.7</v>
      </c>
      <c r="L48" s="385" t="n">
        <v>93.9</v>
      </c>
      <c r="M48" s="385" t="n">
        <v>81.2</v>
      </c>
      <c r="N48" s="385" t="n">
        <v>96.9</v>
      </c>
      <c r="O48" s="385" t="n">
        <v>275.1</v>
      </c>
      <c r="P48" s="374"/>
      <c r="Q48" s="370" t="s">
        <v>474</v>
      </c>
    </row>
    <row r="49" customFormat="false" ht="12.75" hidden="false" customHeight="false" outlineLevel="0" collapsed="false">
      <c r="B49" s="190" t="s">
        <v>490</v>
      </c>
      <c r="C49" s="385" t="n">
        <v>97.9</v>
      </c>
      <c r="D49" s="385" t="n">
        <v>115.3</v>
      </c>
      <c r="E49" s="385" t="n">
        <v>188</v>
      </c>
      <c r="F49" s="385" t="n">
        <v>103.6</v>
      </c>
      <c r="G49" s="385" t="n">
        <v>118.2</v>
      </c>
      <c r="H49" s="385" t="n">
        <v>114.8</v>
      </c>
      <c r="I49" s="385" t="n">
        <v>87</v>
      </c>
      <c r="J49" s="385" t="n">
        <v>62.6</v>
      </c>
      <c r="K49" s="385" t="n">
        <v>79.6</v>
      </c>
      <c r="L49" s="385" t="n">
        <v>89.5</v>
      </c>
      <c r="M49" s="385" t="n">
        <v>80.6</v>
      </c>
      <c r="N49" s="385" t="n">
        <v>91.6</v>
      </c>
      <c r="O49" s="385" t="n">
        <v>257.8</v>
      </c>
      <c r="P49" s="374"/>
      <c r="Q49" s="370" t="s">
        <v>490</v>
      </c>
    </row>
    <row r="50" customFormat="false" ht="12.75" hidden="false" customHeight="false" outlineLevel="0" collapsed="false">
      <c r="B50" s="190" t="s">
        <v>483</v>
      </c>
      <c r="C50" s="385" t="n">
        <v>109</v>
      </c>
      <c r="D50" s="385" t="n">
        <v>112.4</v>
      </c>
      <c r="E50" s="385" t="n">
        <v>141.6</v>
      </c>
      <c r="F50" s="385" t="n">
        <v>107.3</v>
      </c>
      <c r="G50" s="385" t="n">
        <v>113.4</v>
      </c>
      <c r="H50" s="385" t="n">
        <v>114.4</v>
      </c>
      <c r="I50" s="385" t="n">
        <v>98.5</v>
      </c>
      <c r="J50" s="385" t="n">
        <v>69.6</v>
      </c>
      <c r="K50" s="385" t="n">
        <v>101.6</v>
      </c>
      <c r="L50" s="385" t="n">
        <v>100</v>
      </c>
      <c r="M50" s="385" t="n">
        <v>90.1</v>
      </c>
      <c r="N50" s="385" t="n">
        <v>102.3</v>
      </c>
      <c r="O50" s="386" t="n">
        <v>288.6</v>
      </c>
      <c r="P50" s="374"/>
      <c r="Q50" s="370" t="s">
        <v>483</v>
      </c>
    </row>
    <row r="51" customFormat="false" ht="12.75" hidden="false" customHeight="false" outlineLevel="0" collapsed="false">
      <c r="B51" s="190" t="s">
        <v>484</v>
      </c>
      <c r="C51" s="385" t="n">
        <v>106</v>
      </c>
      <c r="D51" s="385" t="n">
        <v>115.1</v>
      </c>
      <c r="E51" s="385" t="n">
        <v>166.8</v>
      </c>
      <c r="F51" s="385" t="n">
        <v>106.3</v>
      </c>
      <c r="G51" s="385" t="n">
        <v>111.1</v>
      </c>
      <c r="H51" s="385" t="n">
        <v>146.7</v>
      </c>
      <c r="I51" s="385" t="n">
        <v>94.8</v>
      </c>
      <c r="J51" s="385" t="n">
        <v>78.6</v>
      </c>
      <c r="K51" s="385" t="n">
        <v>93.6</v>
      </c>
      <c r="L51" s="385" t="n">
        <v>95.9</v>
      </c>
      <c r="M51" s="385" t="n">
        <v>92.7</v>
      </c>
      <c r="N51" s="385" t="n">
        <v>96.7</v>
      </c>
      <c r="O51" s="386" t="n">
        <v>287.5</v>
      </c>
      <c r="P51" s="374"/>
      <c r="Q51" s="370"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8</v>
      </c>
      <c r="B1" s="76"/>
      <c r="C1" s="76"/>
      <c r="D1" s="76"/>
      <c r="E1" s="76"/>
      <c r="F1" s="76"/>
      <c r="G1" s="76"/>
      <c r="H1" s="76"/>
      <c r="I1" s="379" t="s">
        <v>1389</v>
      </c>
      <c r="J1" s="379"/>
      <c r="K1" s="379"/>
      <c r="L1" s="379"/>
      <c r="M1" s="379"/>
      <c r="N1" s="379"/>
      <c r="O1" s="379"/>
      <c r="P1" s="379"/>
      <c r="Q1" s="96"/>
    </row>
    <row r="2" customFormat="false" ht="20.1" hidden="false" customHeight="true" outlineLevel="0" collapsed="false">
      <c r="A2" s="76" t="s">
        <v>1360</v>
      </c>
      <c r="B2" s="76"/>
      <c r="C2" s="76"/>
      <c r="D2" s="76"/>
      <c r="E2" s="76"/>
      <c r="F2" s="76"/>
      <c r="G2" s="76"/>
      <c r="H2" s="76"/>
      <c r="I2" s="76" t="s">
        <v>1390</v>
      </c>
      <c r="J2" s="76"/>
      <c r="K2" s="76"/>
      <c r="L2" s="76"/>
      <c r="M2" s="76"/>
      <c r="N2" s="76"/>
      <c r="O2" s="76"/>
      <c r="P2" s="76"/>
      <c r="Q2" s="76"/>
    </row>
    <row r="3" customFormat="false" ht="20.1" hidden="false" customHeight="true" outlineLevel="0" collapsed="false">
      <c r="A3" s="142" t="s">
        <v>1397</v>
      </c>
      <c r="B3" s="142"/>
      <c r="C3" s="142"/>
      <c r="D3" s="142"/>
      <c r="E3" s="142"/>
      <c r="F3" s="142"/>
      <c r="G3" s="142"/>
      <c r="H3" s="142"/>
      <c r="I3" s="142" t="s">
        <v>1397</v>
      </c>
      <c r="J3" s="142"/>
      <c r="K3" s="142"/>
      <c r="L3" s="142"/>
      <c r="M3" s="142"/>
      <c r="N3" s="142"/>
      <c r="O3" s="142"/>
      <c r="P3" s="142"/>
      <c r="Q3" s="142"/>
    </row>
    <row r="4" customFormat="false" ht="20.1" hidden="false" customHeight="true" outlineLevel="0" collapsed="false">
      <c r="A4" s="356" t="s">
        <v>1400</v>
      </c>
      <c r="B4" s="356"/>
      <c r="C4" s="356"/>
      <c r="D4" s="356"/>
      <c r="E4" s="356"/>
      <c r="F4" s="356"/>
      <c r="G4" s="356"/>
      <c r="H4" s="356"/>
      <c r="I4" s="356" t="s">
        <v>1400</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13.3</v>
      </c>
      <c r="D9" s="385" t="n">
        <v>103.7</v>
      </c>
      <c r="E9" s="385" t="n">
        <v>95.5</v>
      </c>
      <c r="F9" s="385" t="n">
        <v>104.1</v>
      </c>
      <c r="G9" s="385" t="n">
        <v>103.4</v>
      </c>
      <c r="H9" s="385" t="n">
        <v>104</v>
      </c>
      <c r="I9" s="385" t="n">
        <v>114.8</v>
      </c>
      <c r="J9" s="385" t="n">
        <v>123.1</v>
      </c>
      <c r="K9" s="385" t="n">
        <v>113.2</v>
      </c>
      <c r="L9" s="385" t="n">
        <v>112.8</v>
      </c>
      <c r="M9" s="385" t="n">
        <v>110.8</v>
      </c>
      <c r="N9" s="385" t="n">
        <v>113</v>
      </c>
      <c r="O9" s="385" t="n">
        <v>50.9</v>
      </c>
      <c r="P9" s="372" t="s">
        <v>461</v>
      </c>
      <c r="Q9" s="370" t="s">
        <v>487</v>
      </c>
    </row>
    <row r="10" customFormat="false" ht="12.75" hidden="false" customHeight="false" outlineLevel="0" collapsed="false">
      <c r="B10" s="190" t="s">
        <v>488</v>
      </c>
      <c r="C10" s="385" t="n">
        <v>114</v>
      </c>
      <c r="D10" s="385" t="n">
        <v>99.5</v>
      </c>
      <c r="E10" s="385" t="n">
        <v>73.8</v>
      </c>
      <c r="F10" s="385" t="n">
        <v>95.4</v>
      </c>
      <c r="G10" s="385" t="n">
        <v>99.6</v>
      </c>
      <c r="H10" s="385" t="n">
        <v>104.2</v>
      </c>
      <c r="I10" s="385" t="n">
        <v>114.9</v>
      </c>
      <c r="J10" s="385" t="n">
        <v>138.4</v>
      </c>
      <c r="K10" s="385" t="n">
        <v>115.6</v>
      </c>
      <c r="L10" s="385" t="n">
        <v>108.9</v>
      </c>
      <c r="M10" s="385" t="n">
        <v>109.8</v>
      </c>
      <c r="N10" s="385" t="n">
        <v>108.8</v>
      </c>
      <c r="O10" s="385" t="n">
        <v>103</v>
      </c>
      <c r="P10" s="374"/>
      <c r="Q10" s="370" t="s">
        <v>488</v>
      </c>
    </row>
    <row r="11" customFormat="false" ht="12.75" hidden="false" customHeight="false" outlineLevel="0" collapsed="false">
      <c r="B11" s="190" t="s">
        <v>489</v>
      </c>
      <c r="C11" s="385" t="n">
        <v>121.6</v>
      </c>
      <c r="D11" s="385" t="n">
        <v>109</v>
      </c>
      <c r="E11" s="385" t="n">
        <v>125.6</v>
      </c>
      <c r="F11" s="385" t="n">
        <v>104.7</v>
      </c>
      <c r="G11" s="385" t="n">
        <v>108.8</v>
      </c>
      <c r="H11" s="385" t="n">
        <v>114.5</v>
      </c>
      <c r="I11" s="385" t="n">
        <v>122.5</v>
      </c>
      <c r="J11" s="385" t="n">
        <v>132.9</v>
      </c>
      <c r="K11" s="385" t="n">
        <v>135.1</v>
      </c>
      <c r="L11" s="385" t="n">
        <v>118.8</v>
      </c>
      <c r="M11" s="385" t="n">
        <v>121.4</v>
      </c>
      <c r="N11" s="385" t="n">
        <v>118.6</v>
      </c>
      <c r="O11" s="385" t="n">
        <v>109.8</v>
      </c>
      <c r="P11" s="374"/>
      <c r="Q11" s="370" t="s">
        <v>489</v>
      </c>
    </row>
    <row r="12" customFormat="false" ht="12.75" hidden="false" customHeight="false" outlineLevel="0" collapsed="false">
      <c r="B12" s="190" t="s">
        <v>474</v>
      </c>
      <c r="C12" s="385" t="n">
        <v>115.1</v>
      </c>
      <c r="D12" s="385" t="n">
        <v>116.1</v>
      </c>
      <c r="E12" s="385" t="n">
        <v>98.1</v>
      </c>
      <c r="F12" s="385" t="n">
        <v>98.9</v>
      </c>
      <c r="G12" s="385" t="n">
        <v>123.2</v>
      </c>
      <c r="H12" s="385" t="n">
        <v>115.6</v>
      </c>
      <c r="I12" s="385" t="n">
        <v>115.3</v>
      </c>
      <c r="J12" s="385" t="n">
        <v>131.3</v>
      </c>
      <c r="K12" s="385" t="n">
        <v>128.2</v>
      </c>
      <c r="L12" s="385" t="n">
        <v>110.2</v>
      </c>
      <c r="M12" s="385" t="n">
        <v>113.4</v>
      </c>
      <c r="N12" s="385" t="n">
        <v>109.9</v>
      </c>
      <c r="O12" s="385" t="n">
        <v>97.1</v>
      </c>
      <c r="P12" s="374"/>
      <c r="Q12" s="370" t="s">
        <v>474</v>
      </c>
    </row>
    <row r="13" customFormat="false" ht="12.75" hidden="false" customHeight="false" outlineLevel="0" collapsed="false">
      <c r="B13" s="190" t="s">
        <v>490</v>
      </c>
      <c r="C13" s="385" t="n">
        <v>119.2</v>
      </c>
      <c r="D13" s="385" t="n">
        <v>108.4</v>
      </c>
      <c r="E13" s="385" t="n">
        <v>119.5</v>
      </c>
      <c r="F13" s="385" t="n">
        <v>111.2</v>
      </c>
      <c r="G13" s="385" t="n">
        <v>108.8</v>
      </c>
      <c r="H13" s="385" t="n">
        <v>103.7</v>
      </c>
      <c r="I13" s="385" t="n">
        <v>120</v>
      </c>
      <c r="J13" s="385" t="n">
        <v>140.8</v>
      </c>
      <c r="K13" s="385" t="n">
        <v>140.9</v>
      </c>
      <c r="L13" s="385" t="n">
        <v>113.1</v>
      </c>
      <c r="M13" s="385" t="n">
        <v>121.1</v>
      </c>
      <c r="N13" s="385" t="n">
        <v>112.3</v>
      </c>
      <c r="O13" s="385" t="n">
        <v>102.8</v>
      </c>
      <c r="P13" s="374"/>
      <c r="Q13" s="370" t="s">
        <v>490</v>
      </c>
    </row>
    <row r="14" customFormat="false" ht="12.75" hidden="false" customHeight="false" outlineLevel="0" collapsed="false">
      <c r="B14" s="190" t="s">
        <v>483</v>
      </c>
      <c r="C14" s="385" t="n">
        <v>118.7</v>
      </c>
      <c r="D14" s="385" t="n">
        <v>109.7</v>
      </c>
      <c r="E14" s="385" t="n">
        <v>90.8</v>
      </c>
      <c r="F14" s="385" t="n">
        <v>104.2</v>
      </c>
      <c r="G14" s="385" t="n">
        <v>111.1</v>
      </c>
      <c r="H14" s="385" t="n">
        <v>112.2</v>
      </c>
      <c r="I14" s="385" t="n">
        <v>119.6</v>
      </c>
      <c r="J14" s="385" t="n">
        <v>129.6</v>
      </c>
      <c r="K14" s="385" t="n">
        <v>129.8</v>
      </c>
      <c r="L14" s="385" t="n">
        <v>116.2</v>
      </c>
      <c r="M14" s="385" t="n">
        <v>120.1</v>
      </c>
      <c r="N14" s="385" t="n">
        <v>115.9</v>
      </c>
      <c r="O14" s="385" t="n">
        <v>94.1</v>
      </c>
      <c r="P14" s="374"/>
      <c r="Q14" s="370" t="s">
        <v>483</v>
      </c>
    </row>
    <row r="15" customFormat="false" ht="12.75" hidden="false" customHeight="false" outlineLevel="0" collapsed="false">
      <c r="B15" s="190" t="s">
        <v>484</v>
      </c>
      <c r="C15" s="385" t="n">
        <v>119</v>
      </c>
      <c r="D15" s="385" t="n">
        <v>109.2</v>
      </c>
      <c r="E15" s="385" t="n">
        <v>82.8</v>
      </c>
      <c r="F15" s="385" t="n">
        <v>119.4</v>
      </c>
      <c r="G15" s="385" t="n">
        <v>105.2</v>
      </c>
      <c r="H15" s="385" t="n">
        <v>109.2</v>
      </c>
      <c r="I15" s="385" t="n">
        <v>119.9</v>
      </c>
      <c r="J15" s="385" t="n">
        <v>134.9</v>
      </c>
      <c r="K15" s="385" t="n">
        <v>152.7</v>
      </c>
      <c r="L15" s="385" t="n">
        <v>113.4</v>
      </c>
      <c r="M15" s="385" t="n">
        <v>122.8</v>
      </c>
      <c r="N15" s="385" t="n">
        <v>112.6</v>
      </c>
      <c r="O15" s="385" t="n">
        <v>95.6</v>
      </c>
      <c r="P15" s="374"/>
      <c r="Q15" s="370" t="s">
        <v>484</v>
      </c>
    </row>
    <row r="16" customFormat="false" ht="12.75" hidden="false" customHeight="false" outlineLevel="0" collapsed="false">
      <c r="B16" s="190" t="s">
        <v>491</v>
      </c>
      <c r="C16" s="385" t="n">
        <v>120.9</v>
      </c>
      <c r="D16" s="385" t="n">
        <v>108.1</v>
      </c>
      <c r="E16" s="385" t="n">
        <v>72.3</v>
      </c>
      <c r="F16" s="385" t="n">
        <v>122.6</v>
      </c>
      <c r="G16" s="385" t="n">
        <v>103.5</v>
      </c>
      <c r="H16" s="385" t="n">
        <v>104.8</v>
      </c>
      <c r="I16" s="385" t="n">
        <v>122</v>
      </c>
      <c r="J16" s="385" t="n">
        <v>137.9</v>
      </c>
      <c r="K16" s="385" t="n">
        <v>143.7</v>
      </c>
      <c r="L16" s="385" t="n">
        <v>116.2</v>
      </c>
      <c r="M16" s="385" t="n">
        <v>125.2</v>
      </c>
      <c r="N16" s="385" t="n">
        <v>115.3</v>
      </c>
      <c r="O16" s="385" t="n">
        <v>93.4</v>
      </c>
      <c r="P16" s="374"/>
      <c r="Q16" s="370" t="s">
        <v>491</v>
      </c>
    </row>
    <row r="17" customFormat="false" ht="12.75" hidden="false" customHeight="false" outlineLevel="0" collapsed="false">
      <c r="B17" s="190" t="s">
        <v>492</v>
      </c>
      <c r="C17" s="385" t="n">
        <v>127.5</v>
      </c>
      <c r="D17" s="385" t="n">
        <v>112</v>
      </c>
      <c r="E17" s="385" t="n">
        <v>95.1</v>
      </c>
      <c r="F17" s="385" t="n">
        <v>105.7</v>
      </c>
      <c r="G17" s="385" t="n">
        <v>113.6</v>
      </c>
      <c r="H17" s="385" t="n">
        <v>114.8</v>
      </c>
      <c r="I17" s="385" t="n">
        <v>128.8</v>
      </c>
      <c r="J17" s="385" t="n">
        <v>148.9</v>
      </c>
      <c r="K17" s="385" t="n">
        <v>156.4</v>
      </c>
      <c r="L17" s="385" t="n">
        <v>121.4</v>
      </c>
      <c r="M17" s="385" t="n">
        <v>124.1</v>
      </c>
      <c r="N17" s="385" t="n">
        <v>121.1</v>
      </c>
      <c r="O17" s="385" t="n">
        <v>99.5</v>
      </c>
      <c r="P17" s="374"/>
      <c r="Q17" s="370" t="s">
        <v>492</v>
      </c>
    </row>
    <row r="18" customFormat="false" ht="12.75" hidden="false" customHeight="false" outlineLevel="0" collapsed="false">
      <c r="B18" s="190" t="s">
        <v>493</v>
      </c>
      <c r="C18" s="385" t="n">
        <v>128.7</v>
      </c>
      <c r="D18" s="385" t="n">
        <v>122.6</v>
      </c>
      <c r="E18" s="385" t="n">
        <v>116.3</v>
      </c>
      <c r="F18" s="385" t="n">
        <v>132.5</v>
      </c>
      <c r="G18" s="385" t="n">
        <v>117.9</v>
      </c>
      <c r="H18" s="385" t="n">
        <v>125.1</v>
      </c>
      <c r="I18" s="385" t="n">
        <v>129.4</v>
      </c>
      <c r="J18" s="385" t="n">
        <v>121.8</v>
      </c>
      <c r="K18" s="385" t="n">
        <v>154</v>
      </c>
      <c r="L18" s="385" t="n">
        <v>129.4</v>
      </c>
      <c r="M18" s="385" t="n">
        <v>138.9</v>
      </c>
      <c r="N18" s="385" t="n">
        <v>128.5</v>
      </c>
      <c r="O18" s="385" t="n">
        <v>105.4</v>
      </c>
      <c r="P18" s="374"/>
      <c r="Q18" s="370" t="s">
        <v>493</v>
      </c>
    </row>
    <row r="19" customFormat="false" ht="12.75" hidden="false" customHeight="false" outlineLevel="0" collapsed="false">
      <c r="B19" s="190" t="s">
        <v>494</v>
      </c>
      <c r="C19" s="385" t="n">
        <v>129.2</v>
      </c>
      <c r="D19" s="385" t="n">
        <v>112.5</v>
      </c>
      <c r="E19" s="385" t="n">
        <v>81.9</v>
      </c>
      <c r="F19" s="385" t="n">
        <v>126.1</v>
      </c>
      <c r="G19" s="385" t="n">
        <v>108.1</v>
      </c>
      <c r="H19" s="385" t="n">
        <v>109.8</v>
      </c>
      <c r="I19" s="385" t="n">
        <v>130.3</v>
      </c>
      <c r="J19" s="385" t="n">
        <v>119.3</v>
      </c>
      <c r="K19" s="385" t="n">
        <v>167.3</v>
      </c>
      <c r="L19" s="385" t="n">
        <v>130.3</v>
      </c>
      <c r="M19" s="385" t="n">
        <v>140.9</v>
      </c>
      <c r="N19" s="385" t="n">
        <v>129.3</v>
      </c>
      <c r="O19" s="385" t="n">
        <v>118.3</v>
      </c>
      <c r="P19" s="374"/>
      <c r="Q19" s="370" t="s">
        <v>494</v>
      </c>
    </row>
    <row r="20" customFormat="false" ht="12.75" hidden="false" customHeight="false" outlineLevel="0" collapsed="false">
      <c r="B20" s="190" t="s">
        <v>495</v>
      </c>
      <c r="C20" s="385" t="n">
        <v>123.1</v>
      </c>
      <c r="D20" s="385" t="n">
        <v>111.3</v>
      </c>
      <c r="E20" s="385" t="n">
        <v>109.8</v>
      </c>
      <c r="F20" s="385" t="n">
        <v>99.9</v>
      </c>
      <c r="G20" s="385" t="n">
        <v>110.8</v>
      </c>
      <c r="H20" s="385" t="n">
        <v>126.5</v>
      </c>
      <c r="I20" s="385" t="n">
        <v>124.1</v>
      </c>
      <c r="J20" s="385" t="n">
        <v>125.9</v>
      </c>
      <c r="K20" s="385" t="n">
        <v>136.1</v>
      </c>
      <c r="L20" s="385" t="n">
        <v>122.7</v>
      </c>
      <c r="M20" s="385" t="n">
        <v>135.8</v>
      </c>
      <c r="N20" s="385" t="n">
        <v>121.5</v>
      </c>
      <c r="O20" s="385" t="n">
        <v>93.5</v>
      </c>
      <c r="P20" s="374"/>
      <c r="Q20" s="370" t="s">
        <v>495</v>
      </c>
    </row>
    <row r="21" customFormat="false" ht="12.75" hidden="false" customHeight="false" outlineLevel="0" collapsed="false">
      <c r="A21" s="370" t="s">
        <v>462</v>
      </c>
      <c r="B21" s="190" t="s">
        <v>487</v>
      </c>
      <c r="C21" s="385" t="n">
        <v>122.1</v>
      </c>
      <c r="D21" s="385" t="n">
        <v>118.6</v>
      </c>
      <c r="E21" s="385" t="n">
        <v>68.9</v>
      </c>
      <c r="F21" s="385" t="n">
        <v>126.2</v>
      </c>
      <c r="G21" s="385" t="n">
        <v>118.4</v>
      </c>
      <c r="H21" s="385" t="n">
        <v>110.4</v>
      </c>
      <c r="I21" s="385" t="n">
        <v>122.4</v>
      </c>
      <c r="J21" s="385" t="n">
        <v>112.6</v>
      </c>
      <c r="K21" s="385" t="n">
        <v>162.9</v>
      </c>
      <c r="L21" s="385" t="n">
        <v>121.7</v>
      </c>
      <c r="M21" s="385" t="n">
        <v>149</v>
      </c>
      <c r="N21" s="385" t="n">
        <v>119.1</v>
      </c>
      <c r="O21" s="385" t="n">
        <v>117.5</v>
      </c>
      <c r="P21" s="372" t="s">
        <v>462</v>
      </c>
      <c r="Q21" s="370" t="s">
        <v>487</v>
      </c>
    </row>
    <row r="22" customFormat="false" ht="12.75" hidden="false" customHeight="false" outlineLevel="0" collapsed="false">
      <c r="B22" s="190" t="s">
        <v>488</v>
      </c>
      <c r="C22" s="385" t="n">
        <v>127.3</v>
      </c>
      <c r="D22" s="385" t="n">
        <v>128.2</v>
      </c>
      <c r="E22" s="385" t="n">
        <v>104.1</v>
      </c>
      <c r="F22" s="385" t="n">
        <v>116</v>
      </c>
      <c r="G22" s="385" t="n">
        <v>122.4</v>
      </c>
      <c r="H22" s="385" t="n">
        <v>160.8</v>
      </c>
      <c r="I22" s="385" t="n">
        <v>127.4</v>
      </c>
      <c r="J22" s="385" t="n">
        <v>117.9</v>
      </c>
      <c r="K22" s="385" t="n">
        <v>171.6</v>
      </c>
      <c r="L22" s="385" t="n">
        <v>126.4</v>
      </c>
      <c r="M22" s="385" t="n">
        <v>152</v>
      </c>
      <c r="N22" s="385" t="n">
        <v>124</v>
      </c>
      <c r="O22" s="385" t="n">
        <v>112.2</v>
      </c>
      <c r="P22" s="374"/>
      <c r="Q22" s="370" t="s">
        <v>488</v>
      </c>
    </row>
    <row r="23" customFormat="false" ht="12.75" hidden="false" customHeight="false" outlineLevel="0" collapsed="false">
      <c r="B23" s="190" t="s">
        <v>489</v>
      </c>
      <c r="C23" s="385" t="n">
        <v>124.8</v>
      </c>
      <c r="D23" s="385" t="n">
        <v>126.8</v>
      </c>
      <c r="E23" s="385" t="n">
        <v>125.3</v>
      </c>
      <c r="F23" s="385" t="n">
        <v>132.4</v>
      </c>
      <c r="G23" s="385" t="n">
        <v>128.5</v>
      </c>
      <c r="H23" s="385" t="n">
        <v>115</v>
      </c>
      <c r="I23" s="385" t="n">
        <v>124.9</v>
      </c>
      <c r="J23" s="385" t="n">
        <v>104</v>
      </c>
      <c r="K23" s="385" t="n">
        <v>167.9</v>
      </c>
      <c r="L23" s="385" t="n">
        <v>126.8</v>
      </c>
      <c r="M23" s="385" t="n">
        <v>162.3</v>
      </c>
      <c r="N23" s="385" t="n">
        <v>123.5</v>
      </c>
      <c r="O23" s="385" t="n">
        <v>111.1</v>
      </c>
      <c r="P23" s="374"/>
      <c r="Q23" s="370" t="s">
        <v>489</v>
      </c>
    </row>
    <row r="24" customFormat="false" ht="12.75" hidden="false" customHeight="false" outlineLevel="0" collapsed="false">
      <c r="B24" s="190" t="s">
        <v>474</v>
      </c>
      <c r="C24" s="385" t="n">
        <v>122.7</v>
      </c>
      <c r="D24" s="385" t="n">
        <v>130.7</v>
      </c>
      <c r="E24" s="385" t="n">
        <v>179.4</v>
      </c>
      <c r="F24" s="385" t="n">
        <v>111.1</v>
      </c>
      <c r="G24" s="385" t="n">
        <v>138.9</v>
      </c>
      <c r="H24" s="385" t="n">
        <v>128.8</v>
      </c>
      <c r="I24" s="385" t="n">
        <v>122.2</v>
      </c>
      <c r="J24" s="385" t="n">
        <v>116.9</v>
      </c>
      <c r="K24" s="385" t="n">
        <v>146.2</v>
      </c>
      <c r="L24" s="385" t="n">
        <v>121.7</v>
      </c>
      <c r="M24" s="385" t="n">
        <v>164</v>
      </c>
      <c r="N24" s="385" t="n">
        <v>117.7</v>
      </c>
      <c r="O24" s="385" t="n">
        <v>121.6</v>
      </c>
      <c r="P24" s="374"/>
      <c r="Q24" s="370" t="s">
        <v>474</v>
      </c>
    </row>
    <row r="25" customFormat="false" ht="12.75" hidden="false" customHeight="false" outlineLevel="0" collapsed="false">
      <c r="B25" s="190" t="s">
        <v>490</v>
      </c>
      <c r="C25" s="385" t="n">
        <v>116.5</v>
      </c>
      <c r="D25" s="385" t="n">
        <v>106.7</v>
      </c>
      <c r="E25" s="385" t="n">
        <v>85.7</v>
      </c>
      <c r="F25" s="385" t="n">
        <v>98.2</v>
      </c>
      <c r="G25" s="385" t="n">
        <v>111.1</v>
      </c>
      <c r="H25" s="385" t="n">
        <v>103.8</v>
      </c>
      <c r="I25" s="385" t="n">
        <v>117.1</v>
      </c>
      <c r="J25" s="385" t="n">
        <v>127.2</v>
      </c>
      <c r="K25" s="385" t="n">
        <v>149.5</v>
      </c>
      <c r="L25" s="385" t="n">
        <v>112</v>
      </c>
      <c r="M25" s="385" t="n">
        <v>143.4</v>
      </c>
      <c r="N25" s="385" t="n">
        <v>109</v>
      </c>
      <c r="O25" s="385" t="n">
        <v>111.3</v>
      </c>
      <c r="P25" s="374"/>
      <c r="Q25" s="370" t="s">
        <v>490</v>
      </c>
    </row>
    <row r="26" customFormat="false" ht="12.75" hidden="false" customHeight="false" outlineLevel="0" collapsed="false">
      <c r="B26" s="190" t="s">
        <v>483</v>
      </c>
      <c r="C26" s="385" t="n">
        <v>121</v>
      </c>
      <c r="D26" s="385" t="n">
        <v>115.8</v>
      </c>
      <c r="E26" s="385" t="n">
        <v>121.6</v>
      </c>
      <c r="F26" s="385" t="n">
        <v>126</v>
      </c>
      <c r="G26" s="385" t="n">
        <v>114</v>
      </c>
      <c r="H26" s="385" t="n">
        <v>108.8</v>
      </c>
      <c r="I26" s="385" t="n">
        <v>121.5</v>
      </c>
      <c r="J26" s="385" t="n">
        <v>118.5</v>
      </c>
      <c r="K26" s="385" t="n">
        <v>169</v>
      </c>
      <c r="L26" s="385" t="n">
        <v>118.5</v>
      </c>
      <c r="M26" s="385" t="n">
        <v>146.2</v>
      </c>
      <c r="N26" s="385" t="n">
        <v>115.9</v>
      </c>
      <c r="O26" s="385" t="n">
        <v>112.7</v>
      </c>
      <c r="P26" s="374"/>
      <c r="Q26" s="370" t="s">
        <v>483</v>
      </c>
    </row>
    <row r="27" customFormat="false" ht="12.75" hidden="false" customHeight="false" outlineLevel="0" collapsed="false">
      <c r="B27" s="190" t="s">
        <v>484</v>
      </c>
      <c r="C27" s="385" t="n">
        <v>121.5</v>
      </c>
      <c r="D27" s="385" t="n">
        <v>120.6</v>
      </c>
      <c r="E27" s="385" t="n">
        <v>93.7</v>
      </c>
      <c r="F27" s="385" t="n">
        <v>116.4</v>
      </c>
      <c r="G27" s="385" t="n">
        <v>118.5</v>
      </c>
      <c r="H27" s="385" t="n">
        <v>132.6</v>
      </c>
      <c r="I27" s="385" t="n">
        <v>121.7</v>
      </c>
      <c r="J27" s="385" t="n">
        <v>121.3</v>
      </c>
      <c r="K27" s="385" t="n">
        <v>158.2</v>
      </c>
      <c r="L27" s="385" t="n">
        <v>118.9</v>
      </c>
      <c r="M27" s="385" t="n">
        <v>164.2</v>
      </c>
      <c r="N27" s="385" t="n">
        <v>114.6</v>
      </c>
      <c r="O27" s="385" t="n">
        <v>107.2</v>
      </c>
      <c r="P27" s="374"/>
      <c r="Q27" s="370" t="s">
        <v>484</v>
      </c>
    </row>
    <row r="28" customFormat="false" ht="12.75" hidden="false" customHeight="false" outlineLevel="0" collapsed="false">
      <c r="B28" s="190" t="s">
        <v>491</v>
      </c>
      <c r="C28" s="385" t="n">
        <v>128.1</v>
      </c>
      <c r="D28" s="385" t="n">
        <v>113.3</v>
      </c>
      <c r="E28" s="385" t="n">
        <v>122.9</v>
      </c>
      <c r="F28" s="385" t="n">
        <v>110.9</v>
      </c>
      <c r="G28" s="385" t="n">
        <v>115.3</v>
      </c>
      <c r="H28" s="385" t="n">
        <v>109.9</v>
      </c>
      <c r="I28" s="385" t="n">
        <v>129.3</v>
      </c>
      <c r="J28" s="385" t="n">
        <v>128.6</v>
      </c>
      <c r="K28" s="385" t="n">
        <v>168.5</v>
      </c>
      <c r="L28" s="385" t="n">
        <v>126.4</v>
      </c>
      <c r="M28" s="385" t="n">
        <v>156.4</v>
      </c>
      <c r="N28" s="385" t="n">
        <v>123.5</v>
      </c>
      <c r="O28" s="385" t="n">
        <v>105.3</v>
      </c>
      <c r="P28" s="374"/>
      <c r="Q28" s="370" t="s">
        <v>491</v>
      </c>
    </row>
    <row r="29" customFormat="false" ht="12.75" hidden="false" customHeight="false" outlineLevel="0" collapsed="false">
      <c r="B29" s="190" t="s">
        <v>492</v>
      </c>
      <c r="C29" s="385" t="n">
        <v>123.4</v>
      </c>
      <c r="D29" s="385" t="n">
        <v>116.6</v>
      </c>
      <c r="E29" s="385" t="n">
        <v>79.3</v>
      </c>
      <c r="F29" s="385" t="n">
        <v>112.8</v>
      </c>
      <c r="G29" s="385" t="n">
        <v>113.9</v>
      </c>
      <c r="H29" s="385" t="n">
        <v>129.6</v>
      </c>
      <c r="I29" s="385" t="n">
        <v>124.1</v>
      </c>
      <c r="J29" s="385" t="n">
        <v>112.7</v>
      </c>
      <c r="K29" s="385" t="n">
        <v>160.1</v>
      </c>
      <c r="L29" s="385" t="n">
        <v>124.2</v>
      </c>
      <c r="M29" s="385" t="n">
        <v>147.1</v>
      </c>
      <c r="N29" s="385" t="n">
        <v>122.1</v>
      </c>
      <c r="O29" s="385" t="n">
        <v>102.1</v>
      </c>
      <c r="P29" s="374"/>
      <c r="Q29" s="370" t="s">
        <v>492</v>
      </c>
    </row>
    <row r="30" customFormat="false" ht="12.75" hidden="false" customHeight="false" outlineLevel="0" collapsed="false">
      <c r="B30" s="190" t="s">
        <v>493</v>
      </c>
      <c r="C30" s="385" t="n">
        <v>132</v>
      </c>
      <c r="D30" s="385" t="n">
        <v>130.7</v>
      </c>
      <c r="E30" s="385" t="n">
        <v>87.8</v>
      </c>
      <c r="F30" s="385" t="n">
        <v>129</v>
      </c>
      <c r="G30" s="385" t="n">
        <v>132.1</v>
      </c>
      <c r="H30" s="385" t="n">
        <v>129</v>
      </c>
      <c r="I30" s="385" t="n">
        <v>132.2</v>
      </c>
      <c r="J30" s="385" t="n">
        <v>129</v>
      </c>
      <c r="K30" s="385" t="n">
        <v>149.1</v>
      </c>
      <c r="L30" s="385" t="n">
        <v>131.7</v>
      </c>
      <c r="M30" s="385" t="n">
        <v>159</v>
      </c>
      <c r="N30" s="385" t="n">
        <v>129.1</v>
      </c>
      <c r="O30" s="385" t="n">
        <v>120</v>
      </c>
      <c r="P30" s="374"/>
      <c r="Q30" s="370" t="s">
        <v>493</v>
      </c>
    </row>
    <row r="31" customFormat="false" ht="12.75" hidden="false" customHeight="false" outlineLevel="0" collapsed="false">
      <c r="B31" s="190" t="s">
        <v>494</v>
      </c>
      <c r="C31" s="385" t="n">
        <v>132</v>
      </c>
      <c r="D31" s="385" t="n">
        <v>132</v>
      </c>
      <c r="E31" s="385" t="n">
        <v>103.2</v>
      </c>
      <c r="F31" s="385" t="n">
        <v>133.8</v>
      </c>
      <c r="G31" s="385" t="n">
        <v>134.7</v>
      </c>
      <c r="H31" s="385" t="n">
        <v>122</v>
      </c>
      <c r="I31" s="385" t="n">
        <v>132.1</v>
      </c>
      <c r="J31" s="385" t="n">
        <v>152.1</v>
      </c>
      <c r="K31" s="385" t="n">
        <v>148</v>
      </c>
      <c r="L31" s="385" t="n">
        <v>125.8</v>
      </c>
      <c r="M31" s="385" t="n">
        <v>147.9</v>
      </c>
      <c r="N31" s="385" t="n">
        <v>123.7</v>
      </c>
      <c r="O31" s="385" t="n">
        <v>119.7</v>
      </c>
      <c r="P31" s="374"/>
      <c r="Q31" s="370" t="s">
        <v>494</v>
      </c>
    </row>
    <row r="32" customFormat="false" ht="12.75" hidden="false" customHeight="false" outlineLevel="0" collapsed="false">
      <c r="B32" s="190" t="s">
        <v>495</v>
      </c>
      <c r="C32" s="385" t="n">
        <v>126.6</v>
      </c>
      <c r="D32" s="385" t="n">
        <v>123.3</v>
      </c>
      <c r="E32" s="385" t="n">
        <v>110.5</v>
      </c>
      <c r="F32" s="385" t="n">
        <v>124.2</v>
      </c>
      <c r="G32" s="385" t="n">
        <v>125.9</v>
      </c>
      <c r="H32" s="385" t="n">
        <v>114.4</v>
      </c>
      <c r="I32" s="385" t="n">
        <v>127.1</v>
      </c>
      <c r="J32" s="385" t="n">
        <v>152.7</v>
      </c>
      <c r="K32" s="385" t="n">
        <v>169.1</v>
      </c>
      <c r="L32" s="385" t="n">
        <v>117.2</v>
      </c>
      <c r="M32" s="385" t="n">
        <v>129.4</v>
      </c>
      <c r="N32" s="385" t="n">
        <v>116</v>
      </c>
      <c r="O32" s="385" t="n">
        <v>104.2</v>
      </c>
      <c r="P32" s="374"/>
      <c r="Q32" s="370" t="s">
        <v>495</v>
      </c>
    </row>
    <row r="33" customFormat="false" ht="12.75" hidden="false" customHeight="false" outlineLevel="0" collapsed="false">
      <c r="A33" s="370" t="s">
        <v>463</v>
      </c>
      <c r="B33" s="190" t="s">
        <v>487</v>
      </c>
      <c r="C33" s="385" t="n">
        <v>130.6</v>
      </c>
      <c r="D33" s="385" t="n">
        <v>127.4</v>
      </c>
      <c r="E33" s="385" t="n">
        <v>118.5</v>
      </c>
      <c r="F33" s="385" t="n">
        <v>115.3</v>
      </c>
      <c r="G33" s="385" t="n">
        <v>132.3</v>
      </c>
      <c r="H33" s="385" t="n">
        <v>127.5</v>
      </c>
      <c r="I33" s="385" t="n">
        <v>130.9</v>
      </c>
      <c r="J33" s="385" t="n">
        <v>152.8</v>
      </c>
      <c r="K33" s="385" t="n">
        <v>162.3</v>
      </c>
      <c r="L33" s="385" t="n">
        <v>122.8</v>
      </c>
      <c r="M33" s="385" t="n">
        <v>157.3</v>
      </c>
      <c r="N33" s="385" t="n">
        <v>119.5</v>
      </c>
      <c r="O33" s="385" t="n">
        <v>121.8</v>
      </c>
      <c r="P33" s="372" t="s">
        <v>463</v>
      </c>
      <c r="Q33" s="370" t="s">
        <v>487</v>
      </c>
    </row>
    <row r="34" customFormat="false" ht="12.75" hidden="false" customHeight="false" outlineLevel="0" collapsed="false">
      <c r="B34" s="190" t="s">
        <v>488</v>
      </c>
      <c r="C34" s="385" t="n">
        <v>127.7</v>
      </c>
      <c r="D34" s="385" t="n">
        <v>123.3</v>
      </c>
      <c r="E34" s="385" t="n">
        <v>99.7</v>
      </c>
      <c r="F34" s="385" t="n">
        <v>112.1</v>
      </c>
      <c r="G34" s="385" t="n">
        <v>128.4</v>
      </c>
      <c r="H34" s="385" t="n">
        <v>121.4</v>
      </c>
      <c r="I34" s="385" t="n">
        <v>128.1</v>
      </c>
      <c r="J34" s="385" t="n">
        <v>158.9</v>
      </c>
      <c r="K34" s="385" t="n">
        <v>150.5</v>
      </c>
      <c r="L34" s="385" t="n">
        <v>118.5</v>
      </c>
      <c r="M34" s="385" t="n">
        <v>151.6</v>
      </c>
      <c r="N34" s="385" t="n">
        <v>115.3</v>
      </c>
      <c r="O34" s="385" t="n">
        <v>114.5</v>
      </c>
      <c r="P34" s="374"/>
      <c r="Q34" s="370" t="s">
        <v>488</v>
      </c>
    </row>
    <row r="35" customFormat="false" ht="12.75" hidden="false" customHeight="false" outlineLevel="0" collapsed="false">
      <c r="B35" s="190" t="s">
        <v>489</v>
      </c>
      <c r="C35" s="385" t="n">
        <v>127.2</v>
      </c>
      <c r="D35" s="385" t="n">
        <v>124.2</v>
      </c>
      <c r="E35" s="385" t="n">
        <v>105.4</v>
      </c>
      <c r="F35" s="385" t="n">
        <v>113.8</v>
      </c>
      <c r="G35" s="385" t="n">
        <v>133.9</v>
      </c>
      <c r="H35" s="385" t="n">
        <v>107.6</v>
      </c>
      <c r="I35" s="385" t="n">
        <v>127.5</v>
      </c>
      <c r="J35" s="385" t="n">
        <v>149.9</v>
      </c>
      <c r="K35" s="385" t="n">
        <v>149.3</v>
      </c>
      <c r="L35" s="385" t="n">
        <v>120</v>
      </c>
      <c r="M35" s="385" t="n">
        <v>152</v>
      </c>
      <c r="N35" s="385" t="n">
        <v>117</v>
      </c>
      <c r="O35" s="385" t="n">
        <v>119</v>
      </c>
      <c r="P35" s="374"/>
      <c r="Q35" s="370" t="s">
        <v>489</v>
      </c>
    </row>
    <row r="36" customFormat="false" ht="12.75" hidden="false" customHeight="false" outlineLevel="0" collapsed="false">
      <c r="B36" s="190" t="s">
        <v>474</v>
      </c>
      <c r="C36" s="385" t="n">
        <v>134.1</v>
      </c>
      <c r="D36" s="385" t="n">
        <v>136.5</v>
      </c>
      <c r="E36" s="385" t="n">
        <v>115.2</v>
      </c>
      <c r="F36" s="385" t="n">
        <v>118.7</v>
      </c>
      <c r="G36" s="385" t="n">
        <v>146.2</v>
      </c>
      <c r="H36" s="385" t="n">
        <v>128.7</v>
      </c>
      <c r="I36" s="385" t="n">
        <v>134</v>
      </c>
      <c r="J36" s="385" t="n">
        <v>172.3</v>
      </c>
      <c r="K36" s="385" t="n">
        <v>167.3</v>
      </c>
      <c r="L36" s="385" t="n">
        <v>121.6</v>
      </c>
      <c r="M36" s="385" t="n">
        <v>164.9</v>
      </c>
      <c r="N36" s="385" t="n">
        <v>117.5</v>
      </c>
      <c r="O36" s="385" t="n">
        <v>127.2</v>
      </c>
      <c r="P36" s="374"/>
      <c r="Q36" s="370" t="s">
        <v>474</v>
      </c>
    </row>
    <row r="37" customFormat="false" ht="12.75" hidden="false" customHeight="false" outlineLevel="0" collapsed="false">
      <c r="B37" s="190" t="s">
        <v>490</v>
      </c>
      <c r="C37" s="385" t="n">
        <v>124.9</v>
      </c>
      <c r="D37" s="385" t="n">
        <v>131.9</v>
      </c>
      <c r="E37" s="385" t="n">
        <v>100.5</v>
      </c>
      <c r="F37" s="385" t="n">
        <v>124.2</v>
      </c>
      <c r="G37" s="385" t="n">
        <v>140.3</v>
      </c>
      <c r="H37" s="385" t="n">
        <v>116.1</v>
      </c>
      <c r="I37" s="385" t="n">
        <v>124.6</v>
      </c>
      <c r="J37" s="385" t="n">
        <v>162.7</v>
      </c>
      <c r="K37" s="385" t="n">
        <v>161.1</v>
      </c>
      <c r="L37" s="385" t="n">
        <v>111.9</v>
      </c>
      <c r="M37" s="385" t="n">
        <v>154.8</v>
      </c>
      <c r="N37" s="385" t="n">
        <v>107.8</v>
      </c>
      <c r="O37" s="385" t="n">
        <v>121.4</v>
      </c>
      <c r="P37" s="374"/>
      <c r="Q37" s="370" t="s">
        <v>490</v>
      </c>
    </row>
    <row r="38" customFormat="false" ht="12.75" hidden="false" customHeight="false" outlineLevel="0" collapsed="false">
      <c r="B38" s="190" t="s">
        <v>483</v>
      </c>
      <c r="C38" s="385" t="n">
        <v>127.1</v>
      </c>
      <c r="D38" s="385" t="n">
        <v>129.9</v>
      </c>
      <c r="E38" s="385" t="n">
        <v>103.8</v>
      </c>
      <c r="F38" s="385" t="n">
        <v>119.6</v>
      </c>
      <c r="G38" s="385" t="n">
        <v>133.1</v>
      </c>
      <c r="H38" s="385" t="n">
        <v>132.8</v>
      </c>
      <c r="I38" s="385" t="n">
        <v>126.8</v>
      </c>
      <c r="J38" s="385" t="n">
        <v>148.9</v>
      </c>
      <c r="K38" s="385" t="n">
        <v>177.1</v>
      </c>
      <c r="L38" s="385" t="n">
        <v>117.1</v>
      </c>
      <c r="M38" s="385" t="n">
        <v>160.2</v>
      </c>
      <c r="N38" s="385" t="n">
        <v>113.1</v>
      </c>
      <c r="O38" s="385" t="n">
        <v>137.3</v>
      </c>
      <c r="P38" s="374"/>
      <c r="Q38" s="370" t="s">
        <v>483</v>
      </c>
    </row>
    <row r="39" customFormat="false" ht="12.75" hidden="false" customHeight="false" outlineLevel="0" collapsed="false">
      <c r="B39" s="190" t="s">
        <v>484</v>
      </c>
      <c r="C39" s="385" t="n">
        <v>144.1</v>
      </c>
      <c r="D39" s="385" t="n">
        <v>135.4</v>
      </c>
      <c r="E39" s="385" t="n">
        <v>92.6</v>
      </c>
      <c r="F39" s="385" t="n">
        <v>120.7</v>
      </c>
      <c r="G39" s="385" t="n">
        <v>144.3</v>
      </c>
      <c r="H39" s="385" t="n">
        <v>126.7</v>
      </c>
      <c r="I39" s="385" t="n">
        <v>144.7</v>
      </c>
      <c r="J39" s="385" t="n">
        <v>203.9</v>
      </c>
      <c r="K39" s="385" t="n">
        <v>187.4</v>
      </c>
      <c r="L39" s="385" t="n">
        <v>126.2</v>
      </c>
      <c r="M39" s="385" t="n">
        <v>175.5</v>
      </c>
      <c r="N39" s="385" t="n">
        <v>121.5</v>
      </c>
      <c r="O39" s="385" t="n">
        <v>131</v>
      </c>
      <c r="P39" s="374"/>
      <c r="Q39" s="370" t="s">
        <v>484</v>
      </c>
    </row>
    <row r="40" customFormat="false" ht="12.75" hidden="false" customHeight="false" outlineLevel="0" collapsed="false">
      <c r="B40" s="190" t="s">
        <v>491</v>
      </c>
      <c r="C40" s="385" t="n">
        <v>130.9</v>
      </c>
      <c r="D40" s="385" t="n">
        <v>118.8</v>
      </c>
      <c r="E40" s="385" t="n">
        <v>97.6</v>
      </c>
      <c r="F40" s="385" t="n">
        <v>113.3</v>
      </c>
      <c r="G40" s="385" t="n">
        <v>121.2</v>
      </c>
      <c r="H40" s="385" t="n">
        <v>118.2</v>
      </c>
      <c r="I40" s="385" t="n">
        <v>131.9</v>
      </c>
      <c r="J40" s="385" t="n">
        <v>174.3</v>
      </c>
      <c r="K40" s="385" t="n">
        <v>171.3</v>
      </c>
      <c r="L40" s="385" t="n">
        <v>117.9</v>
      </c>
      <c r="M40" s="385" t="n">
        <v>149.6</v>
      </c>
      <c r="N40" s="385" t="n">
        <v>114.9</v>
      </c>
      <c r="O40" s="385" t="n">
        <v>111.2</v>
      </c>
      <c r="P40" s="374"/>
      <c r="Q40" s="370" t="s">
        <v>491</v>
      </c>
    </row>
    <row r="41" customFormat="false" ht="12.75" hidden="false" customHeight="false" outlineLevel="0" collapsed="false">
      <c r="B41" s="190" t="s">
        <v>492</v>
      </c>
      <c r="C41" s="385" t="n">
        <v>140.2</v>
      </c>
      <c r="D41" s="385" t="n">
        <v>129.9</v>
      </c>
      <c r="E41" s="385" t="n">
        <v>80.2</v>
      </c>
      <c r="F41" s="385" t="n">
        <v>135.3</v>
      </c>
      <c r="G41" s="385" t="n">
        <v>129.1</v>
      </c>
      <c r="H41" s="385" t="n">
        <v>126.5</v>
      </c>
      <c r="I41" s="385" t="n">
        <v>141.1</v>
      </c>
      <c r="J41" s="385" t="n">
        <v>187.4</v>
      </c>
      <c r="K41" s="385" t="n">
        <v>167.3</v>
      </c>
      <c r="L41" s="385" t="n">
        <v>127.2</v>
      </c>
      <c r="M41" s="385" t="n">
        <v>165</v>
      </c>
      <c r="N41" s="385" t="n">
        <v>123.6</v>
      </c>
      <c r="O41" s="385" t="n">
        <v>117.4</v>
      </c>
      <c r="P41" s="374"/>
      <c r="Q41" s="370" t="s">
        <v>492</v>
      </c>
    </row>
    <row r="42" customFormat="false" ht="12.75" hidden="false" customHeight="false" outlineLevel="0" collapsed="false">
      <c r="B42" s="190" t="s">
        <v>493</v>
      </c>
      <c r="C42" s="385" t="n">
        <v>140.9</v>
      </c>
      <c r="D42" s="385" t="n">
        <v>147.5</v>
      </c>
      <c r="E42" s="385" t="n">
        <v>89</v>
      </c>
      <c r="F42" s="385" t="n">
        <v>146.5</v>
      </c>
      <c r="G42" s="385" t="n">
        <v>144</v>
      </c>
      <c r="H42" s="385" t="n">
        <v>160</v>
      </c>
      <c r="I42" s="385" t="n">
        <v>140.5</v>
      </c>
      <c r="J42" s="385" t="n">
        <v>164</v>
      </c>
      <c r="K42" s="385" t="n">
        <v>196.2</v>
      </c>
      <c r="L42" s="385" t="n">
        <v>130.1</v>
      </c>
      <c r="M42" s="385" t="n">
        <v>172.5</v>
      </c>
      <c r="N42" s="385" t="n">
        <v>126.1</v>
      </c>
      <c r="O42" s="385" t="n">
        <v>137.4</v>
      </c>
      <c r="P42" s="374"/>
      <c r="Q42" s="370" t="s">
        <v>493</v>
      </c>
    </row>
    <row r="43" customFormat="false" ht="12.75" hidden="false" customHeight="false" outlineLevel="0" collapsed="false">
      <c r="B43" s="190" t="s">
        <v>494</v>
      </c>
      <c r="C43" s="385" t="n">
        <v>138.8</v>
      </c>
      <c r="D43" s="385" t="n">
        <v>140.1</v>
      </c>
      <c r="E43" s="385" t="n">
        <v>132.5</v>
      </c>
      <c r="F43" s="385" t="n">
        <v>129.6</v>
      </c>
      <c r="G43" s="385" t="n">
        <v>145.7</v>
      </c>
      <c r="H43" s="385" t="n">
        <v>136</v>
      </c>
      <c r="I43" s="385" t="n">
        <v>138.4</v>
      </c>
      <c r="J43" s="385" t="n">
        <v>162.6</v>
      </c>
      <c r="K43" s="385" t="n">
        <v>164.6</v>
      </c>
      <c r="L43" s="385" t="n">
        <v>130.1</v>
      </c>
      <c r="M43" s="385" t="n">
        <v>151.4</v>
      </c>
      <c r="N43" s="385" t="n">
        <v>128.1</v>
      </c>
      <c r="O43" s="385" t="n">
        <v>164.5</v>
      </c>
      <c r="P43" s="374"/>
      <c r="Q43" s="370" t="s">
        <v>494</v>
      </c>
    </row>
    <row r="44" customFormat="false" ht="12.75" hidden="false" customHeight="false" outlineLevel="0" collapsed="false">
      <c r="B44" s="190" t="s">
        <v>495</v>
      </c>
      <c r="C44" s="385" t="n">
        <v>124.8</v>
      </c>
      <c r="D44" s="385" t="n">
        <v>133</v>
      </c>
      <c r="E44" s="385" t="n">
        <v>64.9</v>
      </c>
      <c r="F44" s="385" t="n">
        <v>122.9</v>
      </c>
      <c r="G44" s="385" t="n">
        <v>133.2</v>
      </c>
      <c r="H44" s="385" t="n">
        <v>145</v>
      </c>
      <c r="I44" s="385" t="n">
        <v>124.3</v>
      </c>
      <c r="J44" s="385" t="n">
        <v>136.8</v>
      </c>
      <c r="K44" s="385" t="n">
        <v>131.1</v>
      </c>
      <c r="L44" s="385" t="n">
        <v>120.6</v>
      </c>
      <c r="M44" s="385" t="n">
        <v>125.8</v>
      </c>
      <c r="N44" s="385" t="n">
        <v>120.1</v>
      </c>
      <c r="O44" s="385" t="n">
        <v>128.2</v>
      </c>
      <c r="P44" s="374"/>
      <c r="Q44" s="370" t="s">
        <v>495</v>
      </c>
    </row>
    <row r="45" customFormat="false" ht="12.75" hidden="false" customHeight="false" outlineLevel="0" collapsed="false">
      <c r="A45" s="370" t="s">
        <v>1381</v>
      </c>
      <c r="B45" s="190" t="s">
        <v>487</v>
      </c>
      <c r="C45" s="385" t="n">
        <v>117.9</v>
      </c>
      <c r="D45" s="385" t="n">
        <v>132.5</v>
      </c>
      <c r="E45" s="385" t="n">
        <v>80.5</v>
      </c>
      <c r="F45" s="385" t="n">
        <v>128.4</v>
      </c>
      <c r="G45" s="385" t="n">
        <v>132.1</v>
      </c>
      <c r="H45" s="385" t="n">
        <v>139</v>
      </c>
      <c r="I45" s="385" t="n">
        <v>116.6</v>
      </c>
      <c r="J45" s="385" t="n">
        <v>130.1</v>
      </c>
      <c r="K45" s="385" t="n">
        <v>104.6</v>
      </c>
      <c r="L45" s="385" t="n">
        <v>114.1</v>
      </c>
      <c r="M45" s="385" t="n">
        <v>140.1</v>
      </c>
      <c r="N45" s="385" t="n">
        <v>111.7</v>
      </c>
      <c r="O45" s="385" t="n">
        <v>147.1</v>
      </c>
      <c r="P45" s="372" t="s">
        <v>1381</v>
      </c>
      <c r="Q45" s="370" t="s">
        <v>487</v>
      </c>
    </row>
    <row r="46" customFormat="false" ht="12.75" hidden="false" customHeight="false" outlineLevel="0" collapsed="false">
      <c r="B46" s="190" t="s">
        <v>488</v>
      </c>
      <c r="C46" s="385" t="n">
        <v>110.5</v>
      </c>
      <c r="D46" s="385" t="n">
        <v>117.4</v>
      </c>
      <c r="E46" s="385" t="n">
        <v>78</v>
      </c>
      <c r="F46" s="385" t="n">
        <v>114.6</v>
      </c>
      <c r="G46" s="385" t="n">
        <v>117.1</v>
      </c>
      <c r="H46" s="385" t="n">
        <v>121.9</v>
      </c>
      <c r="I46" s="385" t="n">
        <v>109.5</v>
      </c>
      <c r="J46" s="385" t="n">
        <v>108.5</v>
      </c>
      <c r="K46" s="385" t="n">
        <v>110.6</v>
      </c>
      <c r="L46" s="385" t="n">
        <v>109.7</v>
      </c>
      <c r="M46" s="385" t="n">
        <v>126.8</v>
      </c>
      <c r="N46" s="385" t="n">
        <v>108</v>
      </c>
      <c r="O46" s="386" t="n">
        <v>157.8</v>
      </c>
      <c r="Q46" s="370" t="s">
        <v>488</v>
      </c>
    </row>
    <row r="47" customFormat="false" ht="12.75" hidden="false" customHeight="false" outlineLevel="0" collapsed="false">
      <c r="B47" s="190" t="s">
        <v>489</v>
      </c>
      <c r="C47" s="385" t="n">
        <v>114.3</v>
      </c>
      <c r="D47" s="385" t="n">
        <v>136.4</v>
      </c>
      <c r="E47" s="385" t="n">
        <v>95.9</v>
      </c>
      <c r="F47" s="385" t="n">
        <v>119.5</v>
      </c>
      <c r="G47" s="385" t="n">
        <v>138.9</v>
      </c>
      <c r="H47" s="385" t="n">
        <v>149.6</v>
      </c>
      <c r="I47" s="385" t="n">
        <v>110.3</v>
      </c>
      <c r="J47" s="385" t="n">
        <v>113.5</v>
      </c>
      <c r="K47" s="385" t="n">
        <v>118</v>
      </c>
      <c r="L47" s="385" t="n">
        <v>108.8</v>
      </c>
      <c r="M47" s="385" t="n">
        <v>132</v>
      </c>
      <c r="N47" s="385" t="n">
        <v>106.6</v>
      </c>
      <c r="O47" s="386" t="n">
        <v>313.6</v>
      </c>
      <c r="Q47" s="370" t="s">
        <v>489</v>
      </c>
    </row>
    <row r="48" customFormat="false" ht="12.75" hidden="false" customHeight="false" outlineLevel="0" collapsed="false">
      <c r="B48" s="190" t="s">
        <v>474</v>
      </c>
      <c r="C48" s="385" t="n">
        <v>104.5</v>
      </c>
      <c r="D48" s="385" t="n">
        <v>126.6</v>
      </c>
      <c r="E48" s="385" t="n">
        <v>132</v>
      </c>
      <c r="F48" s="385" t="n">
        <v>112.2</v>
      </c>
      <c r="G48" s="385" t="n">
        <v>133.4</v>
      </c>
      <c r="H48" s="385" t="n">
        <v>123.4</v>
      </c>
      <c r="I48" s="385" t="n">
        <v>102.4</v>
      </c>
      <c r="J48" s="385" t="n">
        <v>97.4</v>
      </c>
      <c r="K48" s="385" t="n">
        <v>112.2</v>
      </c>
      <c r="L48" s="385" t="n">
        <v>103</v>
      </c>
      <c r="M48" s="385" t="n">
        <v>121.7</v>
      </c>
      <c r="N48" s="385" t="n">
        <v>101.2</v>
      </c>
      <c r="O48" s="385" t="n">
        <v>160.1</v>
      </c>
      <c r="P48" s="374"/>
      <c r="Q48" s="370" t="s">
        <v>474</v>
      </c>
    </row>
    <row r="49" customFormat="false" ht="12.75" hidden="false" customHeight="false" outlineLevel="0" collapsed="false">
      <c r="B49" s="190" t="s">
        <v>490</v>
      </c>
      <c r="C49" s="385" t="n">
        <v>97.7</v>
      </c>
      <c r="D49" s="385" t="n">
        <v>120.5</v>
      </c>
      <c r="E49" s="385" t="n">
        <v>121.7</v>
      </c>
      <c r="F49" s="385" t="n">
        <v>116.9</v>
      </c>
      <c r="G49" s="385" t="n">
        <v>127.4</v>
      </c>
      <c r="H49" s="385" t="n">
        <v>103.6</v>
      </c>
      <c r="I49" s="385" t="n">
        <v>95.6</v>
      </c>
      <c r="J49" s="385" t="n">
        <v>106.2</v>
      </c>
      <c r="K49" s="385" t="n">
        <v>90.3</v>
      </c>
      <c r="L49" s="385" t="n">
        <v>93.3</v>
      </c>
      <c r="M49" s="385" t="n">
        <v>121.1</v>
      </c>
      <c r="N49" s="385" t="n">
        <v>90.7</v>
      </c>
      <c r="O49" s="385" t="n">
        <v>154.4</v>
      </c>
      <c r="P49" s="374"/>
      <c r="Q49" s="370" t="s">
        <v>490</v>
      </c>
    </row>
    <row r="50" customFormat="false" ht="12.75" hidden="false" customHeight="false" outlineLevel="0" collapsed="false">
      <c r="B50" s="190" t="s">
        <v>483</v>
      </c>
      <c r="C50" s="385" t="n">
        <v>103.1</v>
      </c>
      <c r="D50" s="385" t="n">
        <v>127</v>
      </c>
      <c r="E50" s="385" t="n">
        <v>97.4</v>
      </c>
      <c r="F50" s="385" t="n">
        <v>124.6</v>
      </c>
      <c r="G50" s="385" t="n">
        <v>127.9</v>
      </c>
      <c r="H50" s="385" t="n">
        <v>127.7</v>
      </c>
      <c r="I50" s="385" t="n">
        <v>100.5</v>
      </c>
      <c r="J50" s="385" t="n">
        <v>97.3</v>
      </c>
      <c r="K50" s="385" t="n">
        <v>97.2</v>
      </c>
      <c r="L50" s="385" t="n">
        <v>101.6</v>
      </c>
      <c r="M50" s="385" t="n">
        <v>112.4</v>
      </c>
      <c r="N50" s="385" t="n">
        <v>100.6</v>
      </c>
      <c r="O50" s="386" t="n">
        <v>186.8</v>
      </c>
      <c r="P50" s="374"/>
      <c r="Q50" s="370" t="s">
        <v>483</v>
      </c>
    </row>
    <row r="51" customFormat="false" ht="12.75" hidden="false" customHeight="false" outlineLevel="0" collapsed="false">
      <c r="B51" s="190" t="s">
        <v>484</v>
      </c>
      <c r="C51" s="385" t="n">
        <v>110.4</v>
      </c>
      <c r="D51" s="385" t="n">
        <v>122</v>
      </c>
      <c r="E51" s="385" t="n">
        <v>136.8</v>
      </c>
      <c r="F51" s="385" t="n">
        <v>109.8</v>
      </c>
      <c r="G51" s="385" t="n">
        <v>125.3</v>
      </c>
      <c r="H51" s="385" t="n">
        <v>126.5</v>
      </c>
      <c r="I51" s="385" t="n">
        <v>109.2</v>
      </c>
      <c r="J51" s="385" t="n">
        <v>109</v>
      </c>
      <c r="K51" s="385" t="n">
        <v>92.7</v>
      </c>
      <c r="L51" s="385" t="n">
        <v>110.5</v>
      </c>
      <c r="M51" s="385" t="n">
        <v>128.8</v>
      </c>
      <c r="N51" s="385" t="n">
        <v>108.8</v>
      </c>
      <c r="O51" s="386" t="n">
        <v>150.4</v>
      </c>
      <c r="P51" s="374"/>
      <c r="Q51" s="370"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2</v>
      </c>
      <c r="B3" s="142"/>
      <c r="C3" s="142"/>
      <c r="D3" s="142"/>
      <c r="E3" s="142"/>
      <c r="F3" s="142"/>
      <c r="G3" s="142"/>
      <c r="H3" s="142"/>
      <c r="I3" s="142" t="s">
        <v>1402</v>
      </c>
      <c r="J3" s="142"/>
      <c r="K3" s="142"/>
      <c r="L3" s="142"/>
      <c r="M3" s="142"/>
      <c r="N3" s="142"/>
      <c r="O3" s="142"/>
      <c r="P3" s="142"/>
      <c r="Q3" s="142"/>
    </row>
    <row r="4" customFormat="false" ht="20.1" hidden="false" customHeight="true" outlineLevel="0" collapsed="false">
      <c r="A4" s="356" t="s">
        <v>1403</v>
      </c>
      <c r="B4" s="356"/>
      <c r="C4" s="356"/>
      <c r="D4" s="356"/>
      <c r="E4" s="356"/>
      <c r="F4" s="356"/>
      <c r="G4" s="356"/>
      <c r="H4" s="356"/>
      <c r="I4" s="356" t="s">
        <v>1403</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3.6</v>
      </c>
      <c r="D9" s="385" t="n">
        <v>103.1</v>
      </c>
      <c r="E9" s="385" t="n">
        <v>115.5</v>
      </c>
      <c r="F9" s="385" t="n">
        <v>108.8</v>
      </c>
      <c r="G9" s="385" t="n">
        <v>105.3</v>
      </c>
      <c r="H9" s="385" t="n">
        <v>84.7</v>
      </c>
      <c r="I9" s="385" t="n">
        <v>103.9</v>
      </c>
      <c r="J9" s="385" t="n">
        <v>116.3</v>
      </c>
      <c r="K9" s="385" t="n">
        <v>112.9</v>
      </c>
      <c r="L9" s="385" t="n">
        <v>103.2</v>
      </c>
      <c r="M9" s="385" t="n">
        <v>103.6</v>
      </c>
      <c r="N9" s="385" t="n">
        <v>103.1</v>
      </c>
      <c r="O9" s="385" t="n">
        <v>93.4</v>
      </c>
      <c r="P9" s="372" t="s">
        <v>461</v>
      </c>
      <c r="Q9" s="370" t="s">
        <v>487</v>
      </c>
    </row>
    <row r="10" customFormat="false" ht="12.75" hidden="false" customHeight="false" outlineLevel="0" collapsed="false">
      <c r="B10" s="190" t="s">
        <v>488</v>
      </c>
      <c r="C10" s="385" t="n">
        <v>106</v>
      </c>
      <c r="D10" s="385" t="n">
        <v>102.3</v>
      </c>
      <c r="E10" s="385" t="n">
        <v>113.1</v>
      </c>
      <c r="F10" s="385" t="n">
        <v>96.6</v>
      </c>
      <c r="G10" s="385" t="n">
        <v>104.9</v>
      </c>
      <c r="H10" s="385" t="n">
        <v>105.1</v>
      </c>
      <c r="I10" s="385" t="n">
        <v>106.2</v>
      </c>
      <c r="J10" s="385" t="n">
        <v>96.7</v>
      </c>
      <c r="K10" s="385" t="n">
        <v>115.1</v>
      </c>
      <c r="L10" s="385" t="n">
        <v>105.8</v>
      </c>
      <c r="M10" s="385" t="n">
        <v>104.9</v>
      </c>
      <c r="N10" s="385" t="n">
        <v>106</v>
      </c>
      <c r="O10" s="385" t="n">
        <v>103.3</v>
      </c>
      <c r="P10" s="374"/>
      <c r="Q10" s="370" t="s">
        <v>488</v>
      </c>
    </row>
    <row r="11" customFormat="false" ht="12.75" hidden="false" customHeight="false" outlineLevel="0" collapsed="false">
      <c r="B11" s="190" t="s">
        <v>489</v>
      </c>
      <c r="C11" s="385" t="n">
        <v>116.1</v>
      </c>
      <c r="D11" s="385" t="n">
        <v>105</v>
      </c>
      <c r="E11" s="385" t="n">
        <v>95.8</v>
      </c>
      <c r="F11" s="385" t="n">
        <v>107.7</v>
      </c>
      <c r="G11" s="385" t="n">
        <v>103.6</v>
      </c>
      <c r="H11" s="385" t="n">
        <v>104.4</v>
      </c>
      <c r="I11" s="385" t="n">
        <v>116.5</v>
      </c>
      <c r="J11" s="385" t="n">
        <v>95.8</v>
      </c>
      <c r="K11" s="385" t="n">
        <v>115.2</v>
      </c>
      <c r="L11" s="385" t="n">
        <v>116.8</v>
      </c>
      <c r="M11" s="385" t="n">
        <v>112.6</v>
      </c>
      <c r="N11" s="385" t="n">
        <v>117.5</v>
      </c>
      <c r="O11" s="385" t="n">
        <v>125.7</v>
      </c>
      <c r="P11" s="374"/>
      <c r="Q11" s="370" t="s">
        <v>489</v>
      </c>
    </row>
    <row r="12" customFormat="false" ht="12.75" hidden="false" customHeight="false" outlineLevel="0" collapsed="false">
      <c r="B12" s="190" t="s">
        <v>474</v>
      </c>
      <c r="C12" s="385" t="n">
        <v>105.7</v>
      </c>
      <c r="D12" s="385" t="n">
        <v>99.2</v>
      </c>
      <c r="E12" s="385" t="n">
        <v>85.9</v>
      </c>
      <c r="F12" s="385" t="n">
        <v>99.2</v>
      </c>
      <c r="G12" s="385" t="n">
        <v>101.5</v>
      </c>
      <c r="H12" s="385" t="n">
        <v>94.9</v>
      </c>
      <c r="I12" s="385" t="n">
        <v>106.2</v>
      </c>
      <c r="J12" s="385" t="n">
        <v>113.3</v>
      </c>
      <c r="K12" s="385" t="n">
        <v>115</v>
      </c>
      <c r="L12" s="385" t="n">
        <v>105.7</v>
      </c>
      <c r="M12" s="385" t="n">
        <v>105</v>
      </c>
      <c r="N12" s="385" t="n">
        <v>105.8</v>
      </c>
      <c r="O12" s="385" t="n">
        <v>93.9</v>
      </c>
      <c r="P12" s="374"/>
      <c r="Q12" s="370" t="s">
        <v>474</v>
      </c>
    </row>
    <row r="13" customFormat="false" ht="12.75" hidden="false" customHeight="false" outlineLevel="0" collapsed="false">
      <c r="B13" s="190" t="s">
        <v>490</v>
      </c>
      <c r="C13" s="385" t="n">
        <v>111.1</v>
      </c>
      <c r="D13" s="385" t="n">
        <v>108.7</v>
      </c>
      <c r="E13" s="385" t="n">
        <v>98.5</v>
      </c>
      <c r="F13" s="385" t="n">
        <v>106.7</v>
      </c>
      <c r="G13" s="385" t="n">
        <v>110.7</v>
      </c>
      <c r="H13" s="385" t="n">
        <v>108.8</v>
      </c>
      <c r="I13" s="385" t="n">
        <v>111.5</v>
      </c>
      <c r="J13" s="385" t="n">
        <v>105.3</v>
      </c>
      <c r="K13" s="385" t="n">
        <v>112.8</v>
      </c>
      <c r="L13" s="385" t="n">
        <v>111.5</v>
      </c>
      <c r="M13" s="385" t="n">
        <v>107.5</v>
      </c>
      <c r="N13" s="385" t="n">
        <v>112.1</v>
      </c>
      <c r="O13" s="385" t="n">
        <v>98.5</v>
      </c>
      <c r="P13" s="374"/>
      <c r="Q13" s="370" t="s">
        <v>490</v>
      </c>
    </row>
    <row r="14" customFormat="false" ht="12.75" hidden="false" customHeight="false" outlineLevel="0" collapsed="false">
      <c r="B14" s="190" t="s">
        <v>483</v>
      </c>
      <c r="C14" s="385" t="n">
        <v>109</v>
      </c>
      <c r="D14" s="385" t="n">
        <v>104.4</v>
      </c>
      <c r="E14" s="385" t="n">
        <v>80.8</v>
      </c>
      <c r="F14" s="385" t="n">
        <v>109.6</v>
      </c>
      <c r="G14" s="385" t="n">
        <v>102.2</v>
      </c>
      <c r="H14" s="385" t="n">
        <v>102.6</v>
      </c>
      <c r="I14" s="385" t="n">
        <v>109</v>
      </c>
      <c r="J14" s="385" t="n">
        <v>80.5</v>
      </c>
      <c r="K14" s="385" t="n">
        <v>116.7</v>
      </c>
      <c r="L14" s="385" t="n">
        <v>108.9</v>
      </c>
      <c r="M14" s="385" t="n">
        <v>110</v>
      </c>
      <c r="N14" s="385" t="n">
        <v>108.7</v>
      </c>
      <c r="O14" s="385" t="n">
        <v>120.2</v>
      </c>
      <c r="P14" s="374"/>
      <c r="Q14" s="370" t="s">
        <v>483</v>
      </c>
    </row>
    <row r="15" customFormat="false" ht="12.75" hidden="false" customHeight="false" outlineLevel="0" collapsed="false">
      <c r="B15" s="190" t="s">
        <v>484</v>
      </c>
      <c r="C15" s="385" t="n">
        <v>111.6</v>
      </c>
      <c r="D15" s="385" t="n">
        <v>103.7</v>
      </c>
      <c r="E15" s="385" t="n">
        <v>81.4</v>
      </c>
      <c r="F15" s="385" t="n">
        <v>99.3</v>
      </c>
      <c r="G15" s="385" t="n">
        <v>106.4</v>
      </c>
      <c r="H15" s="385" t="n">
        <v>108.1</v>
      </c>
      <c r="I15" s="385" t="n">
        <v>111.9</v>
      </c>
      <c r="J15" s="385" t="n">
        <v>91.4</v>
      </c>
      <c r="K15" s="385" t="n">
        <v>117</v>
      </c>
      <c r="L15" s="385" t="n">
        <v>111.8</v>
      </c>
      <c r="M15" s="385" t="n">
        <v>113.2</v>
      </c>
      <c r="N15" s="385" t="n">
        <v>111.6</v>
      </c>
      <c r="O15" s="385" t="n">
        <v>117.7</v>
      </c>
      <c r="P15" s="374"/>
      <c r="Q15" s="370" t="s">
        <v>484</v>
      </c>
    </row>
    <row r="16" customFormat="false" ht="12.75" hidden="false" customHeight="false" outlineLevel="0" collapsed="false">
      <c r="B16" s="190" t="s">
        <v>491</v>
      </c>
      <c r="C16" s="385" t="n">
        <v>104.2</v>
      </c>
      <c r="D16" s="385" t="n">
        <v>110.3</v>
      </c>
      <c r="E16" s="385" t="n">
        <v>97.6</v>
      </c>
      <c r="F16" s="385" t="n">
        <v>113.2</v>
      </c>
      <c r="G16" s="385" t="n">
        <v>107.8</v>
      </c>
      <c r="H16" s="385" t="n">
        <v>112.7</v>
      </c>
      <c r="I16" s="385" t="n">
        <v>103.4</v>
      </c>
      <c r="J16" s="385" t="n">
        <v>79.8</v>
      </c>
      <c r="K16" s="385" t="n">
        <v>110.2</v>
      </c>
      <c r="L16" s="385" t="n">
        <v>103.4</v>
      </c>
      <c r="M16" s="385" t="n">
        <v>105.3</v>
      </c>
      <c r="N16" s="385" t="n">
        <v>103</v>
      </c>
      <c r="O16" s="385" t="n">
        <v>122.9</v>
      </c>
      <c r="P16" s="374"/>
      <c r="Q16" s="370" t="s">
        <v>491</v>
      </c>
    </row>
    <row r="17" customFormat="false" ht="12.75" hidden="false" customHeight="false" outlineLevel="0" collapsed="false">
      <c r="B17" s="190" t="s">
        <v>492</v>
      </c>
      <c r="C17" s="385" t="n">
        <v>119.6</v>
      </c>
      <c r="D17" s="385" t="n">
        <v>113.1</v>
      </c>
      <c r="E17" s="385" t="n">
        <v>81.1</v>
      </c>
      <c r="F17" s="385" t="n">
        <v>105.2</v>
      </c>
      <c r="G17" s="385" t="n">
        <v>117</v>
      </c>
      <c r="H17" s="385" t="n">
        <v>122.1</v>
      </c>
      <c r="I17" s="385" t="n">
        <v>119.1</v>
      </c>
      <c r="J17" s="385" t="n">
        <v>81.9</v>
      </c>
      <c r="K17" s="385" t="n">
        <v>111.8</v>
      </c>
      <c r="L17" s="385" t="n">
        <v>120</v>
      </c>
      <c r="M17" s="385" t="n">
        <v>112.8</v>
      </c>
      <c r="N17" s="385" t="n">
        <v>121.2</v>
      </c>
      <c r="O17" s="385" t="n">
        <v>157.4</v>
      </c>
      <c r="P17" s="374"/>
      <c r="Q17" s="370" t="s">
        <v>492</v>
      </c>
    </row>
    <row r="18" customFormat="false" ht="12.75" hidden="false" customHeight="false" outlineLevel="0" collapsed="false">
      <c r="B18" s="190" t="s">
        <v>493</v>
      </c>
      <c r="C18" s="385" t="n">
        <v>127.1</v>
      </c>
      <c r="D18" s="385" t="n">
        <v>122.9</v>
      </c>
      <c r="E18" s="385" t="n">
        <v>116.8</v>
      </c>
      <c r="F18" s="385" t="n">
        <v>118.9</v>
      </c>
      <c r="G18" s="385" t="n">
        <v>124.2</v>
      </c>
      <c r="H18" s="385" t="n">
        <v>128</v>
      </c>
      <c r="I18" s="385" t="n">
        <v>126.6</v>
      </c>
      <c r="J18" s="385" t="n">
        <v>107.4</v>
      </c>
      <c r="K18" s="385" t="n">
        <v>123.3</v>
      </c>
      <c r="L18" s="385" t="n">
        <v>127</v>
      </c>
      <c r="M18" s="385" t="n">
        <v>123.6</v>
      </c>
      <c r="N18" s="385" t="n">
        <v>127.6</v>
      </c>
      <c r="O18" s="385" t="n">
        <v>158.6</v>
      </c>
      <c r="P18" s="374"/>
      <c r="Q18" s="370" t="s">
        <v>493</v>
      </c>
    </row>
    <row r="19" customFormat="false" ht="12.75" hidden="false" customHeight="false" outlineLevel="0" collapsed="false">
      <c r="B19" s="190" t="s">
        <v>494</v>
      </c>
      <c r="C19" s="385" t="n">
        <v>128.5</v>
      </c>
      <c r="D19" s="385" t="n">
        <v>111</v>
      </c>
      <c r="E19" s="385" t="n">
        <v>102.1</v>
      </c>
      <c r="F19" s="385" t="n">
        <v>107.6</v>
      </c>
      <c r="G19" s="385" t="n">
        <v>112.5</v>
      </c>
      <c r="H19" s="385" t="n">
        <v>114.9</v>
      </c>
      <c r="I19" s="385" t="n">
        <v>128.6</v>
      </c>
      <c r="J19" s="385" t="n">
        <v>90.4</v>
      </c>
      <c r="K19" s="385" t="n">
        <v>128.5</v>
      </c>
      <c r="L19" s="385" t="n">
        <v>129</v>
      </c>
      <c r="M19" s="385" t="n">
        <v>118.1</v>
      </c>
      <c r="N19" s="385" t="n">
        <v>130.9</v>
      </c>
      <c r="O19" s="385" t="n">
        <v>169</v>
      </c>
      <c r="P19" s="374"/>
      <c r="Q19" s="370" t="s">
        <v>494</v>
      </c>
    </row>
    <row r="20" customFormat="false" ht="12.75" hidden="false" customHeight="false" outlineLevel="0" collapsed="false">
      <c r="B20" s="190" t="s">
        <v>495</v>
      </c>
      <c r="C20" s="385" t="n">
        <v>109.9</v>
      </c>
      <c r="D20" s="385" t="n">
        <v>110.2</v>
      </c>
      <c r="E20" s="385" t="n">
        <v>101.3</v>
      </c>
      <c r="F20" s="385" t="n">
        <v>114.9</v>
      </c>
      <c r="G20" s="385" t="n">
        <v>107.3</v>
      </c>
      <c r="H20" s="385" t="n">
        <v>110</v>
      </c>
      <c r="I20" s="385" t="n">
        <v>109</v>
      </c>
      <c r="J20" s="385" t="n">
        <v>91.3</v>
      </c>
      <c r="K20" s="385" t="n">
        <v>117.1</v>
      </c>
      <c r="L20" s="385" t="n">
        <v>108.8</v>
      </c>
      <c r="M20" s="385" t="n">
        <v>99.9</v>
      </c>
      <c r="N20" s="385" t="n">
        <v>110.3</v>
      </c>
      <c r="O20" s="385" t="n">
        <v>152.9</v>
      </c>
      <c r="P20" s="374"/>
      <c r="Q20" s="370" t="s">
        <v>495</v>
      </c>
    </row>
    <row r="21" customFormat="false" ht="12.75" hidden="false" customHeight="false" outlineLevel="0" collapsed="false">
      <c r="A21" s="370" t="s">
        <v>462</v>
      </c>
      <c r="B21" s="190" t="s">
        <v>487</v>
      </c>
      <c r="C21" s="385" t="n">
        <v>115.5</v>
      </c>
      <c r="D21" s="385" t="n">
        <v>105.8</v>
      </c>
      <c r="E21" s="385" t="n">
        <v>128.5</v>
      </c>
      <c r="F21" s="385" t="n">
        <v>105.1</v>
      </c>
      <c r="G21" s="385" t="n">
        <v>109.3</v>
      </c>
      <c r="H21" s="385" t="n">
        <v>95</v>
      </c>
      <c r="I21" s="385" t="n">
        <v>116.2</v>
      </c>
      <c r="J21" s="385" t="n">
        <v>108.8</v>
      </c>
      <c r="K21" s="385" t="n">
        <v>125.2</v>
      </c>
      <c r="L21" s="385" t="n">
        <v>115.7</v>
      </c>
      <c r="M21" s="385" t="n">
        <v>111.9</v>
      </c>
      <c r="N21" s="385" t="n">
        <v>116.4</v>
      </c>
      <c r="O21" s="385" t="n">
        <v>110.3</v>
      </c>
      <c r="P21" s="372" t="s">
        <v>462</v>
      </c>
      <c r="Q21" s="370" t="s">
        <v>487</v>
      </c>
    </row>
    <row r="22" customFormat="false" ht="12.75" hidden="false" customHeight="false" outlineLevel="0" collapsed="false">
      <c r="B22" s="190" t="s">
        <v>488</v>
      </c>
      <c r="C22" s="385" t="n">
        <v>114.1</v>
      </c>
      <c r="D22" s="385" t="n">
        <v>110.7</v>
      </c>
      <c r="E22" s="385" t="n">
        <v>99.9</v>
      </c>
      <c r="F22" s="385" t="n">
        <v>112</v>
      </c>
      <c r="G22" s="385" t="n">
        <v>111.1</v>
      </c>
      <c r="H22" s="385" t="n">
        <v>108.3</v>
      </c>
      <c r="I22" s="385" t="n">
        <v>114.2</v>
      </c>
      <c r="J22" s="385" t="n">
        <v>102.2</v>
      </c>
      <c r="K22" s="385" t="n">
        <v>121.8</v>
      </c>
      <c r="L22" s="385" t="n">
        <v>114</v>
      </c>
      <c r="M22" s="385" t="n">
        <v>111.7</v>
      </c>
      <c r="N22" s="385" t="n">
        <v>114.3</v>
      </c>
      <c r="O22" s="385" t="n">
        <v>118.1</v>
      </c>
      <c r="P22" s="374"/>
      <c r="Q22" s="370" t="s">
        <v>488</v>
      </c>
    </row>
    <row r="23" customFormat="false" ht="12.75" hidden="false" customHeight="false" outlineLevel="0" collapsed="false">
      <c r="B23" s="190" t="s">
        <v>489</v>
      </c>
      <c r="C23" s="385" t="n">
        <v>122.3</v>
      </c>
      <c r="D23" s="385" t="n">
        <v>110.2</v>
      </c>
      <c r="E23" s="385" t="n">
        <v>96.6</v>
      </c>
      <c r="F23" s="385" t="n">
        <v>109.4</v>
      </c>
      <c r="G23" s="385" t="n">
        <v>112.2</v>
      </c>
      <c r="H23" s="385" t="n">
        <v>108</v>
      </c>
      <c r="I23" s="385" t="n">
        <v>122.6</v>
      </c>
      <c r="J23" s="385" t="n">
        <v>105.3</v>
      </c>
      <c r="K23" s="385" t="n">
        <v>124.2</v>
      </c>
      <c r="L23" s="385" t="n">
        <v>122.7</v>
      </c>
      <c r="M23" s="385" t="n">
        <v>115.8</v>
      </c>
      <c r="N23" s="385" t="n">
        <v>123.9</v>
      </c>
      <c r="O23" s="385" t="n">
        <v>139.1</v>
      </c>
      <c r="P23" s="374"/>
      <c r="Q23" s="370" t="s">
        <v>489</v>
      </c>
    </row>
    <row r="24" customFormat="false" ht="12.75" hidden="false" customHeight="false" outlineLevel="0" collapsed="false">
      <c r="B24" s="190" t="s">
        <v>474</v>
      </c>
      <c r="C24" s="385" t="n">
        <v>115.3</v>
      </c>
      <c r="D24" s="385" t="n">
        <v>119.7</v>
      </c>
      <c r="E24" s="385" t="n">
        <v>97.7</v>
      </c>
      <c r="F24" s="385" t="n">
        <v>122.5</v>
      </c>
      <c r="G24" s="385" t="n">
        <v>117.3</v>
      </c>
      <c r="H24" s="385" t="n">
        <v>123.2</v>
      </c>
      <c r="I24" s="385" t="n">
        <v>115.5</v>
      </c>
      <c r="J24" s="385" t="n">
        <v>96.2</v>
      </c>
      <c r="K24" s="385" t="n">
        <v>122.8</v>
      </c>
      <c r="L24" s="385" t="n">
        <v>115.3</v>
      </c>
      <c r="M24" s="385" t="n">
        <v>111.8</v>
      </c>
      <c r="N24" s="385" t="n">
        <v>115.9</v>
      </c>
      <c r="O24" s="385" t="n">
        <v>96.8</v>
      </c>
      <c r="P24" s="374"/>
      <c r="Q24" s="370" t="s">
        <v>474</v>
      </c>
    </row>
    <row r="25" customFormat="false" ht="12.75" hidden="false" customHeight="false" outlineLevel="0" collapsed="false">
      <c r="B25" s="190" t="s">
        <v>490</v>
      </c>
      <c r="C25" s="385" t="n">
        <v>115.7</v>
      </c>
      <c r="D25" s="385" t="n">
        <v>109.7</v>
      </c>
      <c r="E25" s="385" t="n">
        <v>97.5</v>
      </c>
      <c r="F25" s="385" t="n">
        <v>115.7</v>
      </c>
      <c r="G25" s="385" t="n">
        <v>107.4</v>
      </c>
      <c r="H25" s="385" t="n">
        <v>105.9</v>
      </c>
      <c r="I25" s="385" t="n">
        <v>116.3</v>
      </c>
      <c r="J25" s="385" t="n">
        <v>79</v>
      </c>
      <c r="K25" s="385" t="n">
        <v>121</v>
      </c>
      <c r="L25" s="385" t="n">
        <v>116.5</v>
      </c>
      <c r="M25" s="385" t="n">
        <v>110.3</v>
      </c>
      <c r="N25" s="385" t="n">
        <v>117.6</v>
      </c>
      <c r="O25" s="385" t="n">
        <v>100.6</v>
      </c>
      <c r="P25" s="374"/>
      <c r="Q25" s="370" t="s">
        <v>490</v>
      </c>
    </row>
    <row r="26" customFormat="false" ht="12.75" hidden="false" customHeight="false" outlineLevel="0" collapsed="false">
      <c r="B26" s="190" t="s">
        <v>483</v>
      </c>
      <c r="C26" s="385" t="n">
        <v>120.3</v>
      </c>
      <c r="D26" s="385" t="n">
        <v>116.3</v>
      </c>
      <c r="E26" s="385" t="n">
        <v>102.9</v>
      </c>
      <c r="F26" s="385" t="n">
        <v>123.7</v>
      </c>
      <c r="G26" s="385" t="n">
        <v>110.1</v>
      </c>
      <c r="H26" s="385" t="n">
        <v>120</v>
      </c>
      <c r="I26" s="385" t="n">
        <v>120.8</v>
      </c>
      <c r="J26" s="385" t="n">
        <v>91.9</v>
      </c>
      <c r="K26" s="385" t="n">
        <v>127.5</v>
      </c>
      <c r="L26" s="385" t="n">
        <v>120.8</v>
      </c>
      <c r="M26" s="385" t="n">
        <v>113.3</v>
      </c>
      <c r="N26" s="385" t="n">
        <v>122</v>
      </c>
      <c r="O26" s="385" t="n">
        <v>104.8</v>
      </c>
      <c r="P26" s="374"/>
      <c r="Q26" s="370" t="s">
        <v>483</v>
      </c>
    </row>
    <row r="27" customFormat="false" ht="12.75" hidden="false" customHeight="false" outlineLevel="0" collapsed="false">
      <c r="B27" s="190" t="s">
        <v>484</v>
      </c>
      <c r="C27" s="385" t="n">
        <v>120.4</v>
      </c>
      <c r="D27" s="385" t="n">
        <v>112.3</v>
      </c>
      <c r="E27" s="385" t="n">
        <v>104.6</v>
      </c>
      <c r="F27" s="385" t="n">
        <v>116</v>
      </c>
      <c r="G27" s="385" t="n">
        <v>108.6</v>
      </c>
      <c r="H27" s="385" t="n">
        <v>115.9</v>
      </c>
      <c r="I27" s="385" t="n">
        <v>120.9</v>
      </c>
      <c r="J27" s="385" t="n">
        <v>88.3</v>
      </c>
      <c r="K27" s="385" t="n">
        <v>129.6</v>
      </c>
      <c r="L27" s="385" t="n">
        <v>120.9</v>
      </c>
      <c r="M27" s="385" t="n">
        <v>109.6</v>
      </c>
      <c r="N27" s="385" t="n">
        <v>122.8</v>
      </c>
      <c r="O27" s="385" t="n">
        <v>111.7</v>
      </c>
      <c r="P27" s="374"/>
      <c r="Q27" s="370" t="s">
        <v>484</v>
      </c>
    </row>
    <row r="28" customFormat="false" ht="12.75" hidden="false" customHeight="false" outlineLevel="0" collapsed="false">
      <c r="B28" s="190" t="s">
        <v>491</v>
      </c>
      <c r="C28" s="385" t="n">
        <v>116</v>
      </c>
      <c r="D28" s="385" t="n">
        <v>119.7</v>
      </c>
      <c r="E28" s="385" t="n">
        <v>103.2</v>
      </c>
      <c r="F28" s="385" t="n">
        <v>127.2</v>
      </c>
      <c r="G28" s="385" t="n">
        <v>111.8</v>
      </c>
      <c r="H28" s="385" t="n">
        <v>127.8</v>
      </c>
      <c r="I28" s="385" t="n">
        <v>115.9</v>
      </c>
      <c r="J28" s="385" t="n">
        <v>82.8</v>
      </c>
      <c r="K28" s="385" t="n">
        <v>109.1</v>
      </c>
      <c r="L28" s="385" t="n">
        <v>116.7</v>
      </c>
      <c r="M28" s="385" t="n">
        <v>109.8</v>
      </c>
      <c r="N28" s="385" t="n">
        <v>117.9</v>
      </c>
      <c r="O28" s="385" t="n">
        <v>110</v>
      </c>
      <c r="P28" s="374"/>
      <c r="Q28" s="370" t="s">
        <v>491</v>
      </c>
    </row>
    <row r="29" customFormat="false" ht="12.75" hidden="false" customHeight="false" outlineLevel="0" collapsed="false">
      <c r="B29" s="190" t="s">
        <v>492</v>
      </c>
      <c r="C29" s="385" t="n">
        <v>121.8</v>
      </c>
      <c r="D29" s="385" t="n">
        <v>116.7</v>
      </c>
      <c r="E29" s="385" t="n">
        <v>103.4</v>
      </c>
      <c r="F29" s="385" t="n">
        <v>118</v>
      </c>
      <c r="G29" s="385" t="n">
        <v>117.7</v>
      </c>
      <c r="H29" s="385" t="n">
        <v>113.5</v>
      </c>
      <c r="I29" s="385" t="n">
        <v>122</v>
      </c>
      <c r="J29" s="385" t="n">
        <v>94.6</v>
      </c>
      <c r="K29" s="385" t="n">
        <v>119.5</v>
      </c>
      <c r="L29" s="385" t="n">
        <v>122.5</v>
      </c>
      <c r="M29" s="385" t="n">
        <v>111.1</v>
      </c>
      <c r="N29" s="385" t="n">
        <v>124.4</v>
      </c>
      <c r="O29" s="385" t="n">
        <v>123.1</v>
      </c>
      <c r="P29" s="374"/>
      <c r="Q29" s="370" t="s">
        <v>492</v>
      </c>
    </row>
    <row r="30" customFormat="false" ht="12.75" hidden="false" customHeight="false" outlineLevel="0" collapsed="false">
      <c r="B30" s="190" t="s">
        <v>493</v>
      </c>
      <c r="C30" s="385" t="n">
        <v>130.9</v>
      </c>
      <c r="D30" s="385" t="n">
        <v>120.3</v>
      </c>
      <c r="E30" s="385" t="n">
        <v>111.9</v>
      </c>
      <c r="F30" s="385" t="n">
        <v>114.6</v>
      </c>
      <c r="G30" s="385" t="n">
        <v>122.1</v>
      </c>
      <c r="H30" s="385" t="n">
        <v>127.7</v>
      </c>
      <c r="I30" s="385" t="n">
        <v>131</v>
      </c>
      <c r="J30" s="385" t="n">
        <v>97</v>
      </c>
      <c r="K30" s="385" t="n">
        <v>124.9</v>
      </c>
      <c r="L30" s="385" t="n">
        <v>131.8</v>
      </c>
      <c r="M30" s="385" t="n">
        <v>117.6</v>
      </c>
      <c r="N30" s="385" t="n">
        <v>134.2</v>
      </c>
      <c r="O30" s="385" t="n">
        <v>150.9</v>
      </c>
      <c r="P30" s="374"/>
      <c r="Q30" s="370" t="s">
        <v>493</v>
      </c>
    </row>
    <row r="31" customFormat="false" ht="12.75" hidden="false" customHeight="false" outlineLevel="0" collapsed="false">
      <c r="B31" s="190" t="s">
        <v>494</v>
      </c>
      <c r="C31" s="385" t="n">
        <v>129.9</v>
      </c>
      <c r="D31" s="385" t="n">
        <v>125.9</v>
      </c>
      <c r="E31" s="385" t="n">
        <v>111.9</v>
      </c>
      <c r="F31" s="385" t="n">
        <v>129.7</v>
      </c>
      <c r="G31" s="385" t="n">
        <v>125.9</v>
      </c>
      <c r="H31" s="385" t="n">
        <v>120.1</v>
      </c>
      <c r="I31" s="385" t="n">
        <v>129.5</v>
      </c>
      <c r="J31" s="385" t="n">
        <v>100.9</v>
      </c>
      <c r="K31" s="385" t="n">
        <v>125</v>
      </c>
      <c r="L31" s="385" t="n">
        <v>130.1</v>
      </c>
      <c r="M31" s="385" t="n">
        <v>118.4</v>
      </c>
      <c r="N31" s="385" t="n">
        <v>132.1</v>
      </c>
      <c r="O31" s="385" t="n">
        <v>155.7</v>
      </c>
      <c r="P31" s="374"/>
      <c r="Q31" s="370" t="s">
        <v>494</v>
      </c>
    </row>
    <row r="32" customFormat="false" ht="12.75" hidden="false" customHeight="false" outlineLevel="0" collapsed="false">
      <c r="B32" s="190" t="s">
        <v>495</v>
      </c>
      <c r="C32" s="385" t="n">
        <v>107.7</v>
      </c>
      <c r="D32" s="385" t="n">
        <v>114.5</v>
      </c>
      <c r="E32" s="385" t="n">
        <v>104.5</v>
      </c>
      <c r="F32" s="385" t="n">
        <v>113.5</v>
      </c>
      <c r="G32" s="385" t="n">
        <v>111.4</v>
      </c>
      <c r="H32" s="385" t="n">
        <v>126.1</v>
      </c>
      <c r="I32" s="385" t="n">
        <v>106.9</v>
      </c>
      <c r="J32" s="385" t="n">
        <v>97.8</v>
      </c>
      <c r="K32" s="385" t="n">
        <v>116.6</v>
      </c>
      <c r="L32" s="385" t="n">
        <v>106.5</v>
      </c>
      <c r="M32" s="385" t="n">
        <v>87.9</v>
      </c>
      <c r="N32" s="385" t="n">
        <v>109.6</v>
      </c>
      <c r="O32" s="385" t="n">
        <v>131.9</v>
      </c>
      <c r="P32" s="374"/>
      <c r="Q32" s="370" t="s">
        <v>495</v>
      </c>
    </row>
    <row r="33" customFormat="false" ht="12.75" hidden="false" customHeight="false" outlineLevel="0" collapsed="false">
      <c r="A33" s="370" t="s">
        <v>463</v>
      </c>
      <c r="B33" s="190" t="s">
        <v>487</v>
      </c>
      <c r="C33" s="385" t="n">
        <v>123.5</v>
      </c>
      <c r="D33" s="385" t="n">
        <v>113</v>
      </c>
      <c r="E33" s="385" t="n">
        <v>101.4</v>
      </c>
      <c r="F33" s="385" t="n">
        <v>115.2</v>
      </c>
      <c r="G33" s="385" t="n">
        <v>112.4</v>
      </c>
      <c r="H33" s="385" t="n">
        <v>111.7</v>
      </c>
      <c r="I33" s="385" t="n">
        <v>120.7</v>
      </c>
      <c r="J33" s="385" t="n">
        <v>101.9</v>
      </c>
      <c r="K33" s="385" t="n">
        <v>125.3</v>
      </c>
      <c r="L33" s="385" t="n">
        <v>120.7</v>
      </c>
      <c r="M33" s="385" t="n">
        <v>120.1</v>
      </c>
      <c r="N33" s="385" t="n">
        <v>120.8</v>
      </c>
      <c r="O33" s="385" t="n">
        <v>279.3</v>
      </c>
      <c r="P33" s="372" t="s">
        <v>463</v>
      </c>
      <c r="Q33" s="370" t="s">
        <v>487</v>
      </c>
    </row>
    <row r="34" customFormat="false" ht="12.75" hidden="false" customHeight="false" outlineLevel="0" collapsed="false">
      <c r="B34" s="190" t="s">
        <v>488</v>
      </c>
      <c r="C34" s="385" t="n">
        <v>124.3</v>
      </c>
      <c r="D34" s="385" t="n">
        <v>109</v>
      </c>
      <c r="E34" s="385" t="n">
        <v>78</v>
      </c>
      <c r="F34" s="385" t="n">
        <v>108.8</v>
      </c>
      <c r="G34" s="385" t="n">
        <v>110.8</v>
      </c>
      <c r="H34" s="385" t="n">
        <v>108.5</v>
      </c>
      <c r="I34" s="385" t="n">
        <v>121.9</v>
      </c>
      <c r="J34" s="385" t="n">
        <v>95.9</v>
      </c>
      <c r="K34" s="385" t="n">
        <v>111.7</v>
      </c>
      <c r="L34" s="385" t="n">
        <v>122.8</v>
      </c>
      <c r="M34" s="385" t="n">
        <v>112.2</v>
      </c>
      <c r="N34" s="385" t="n">
        <v>124.6</v>
      </c>
      <c r="O34" s="385" t="n">
        <v>270.4</v>
      </c>
      <c r="P34" s="374"/>
      <c r="Q34" s="370" t="s">
        <v>488</v>
      </c>
    </row>
    <row r="35" customFormat="false" ht="12.75" hidden="false" customHeight="false" outlineLevel="0" collapsed="false">
      <c r="B35" s="190" t="s">
        <v>489</v>
      </c>
      <c r="C35" s="385" t="n">
        <v>123.8</v>
      </c>
      <c r="D35" s="385" t="n">
        <v>107.6</v>
      </c>
      <c r="E35" s="385" t="n">
        <v>78</v>
      </c>
      <c r="F35" s="385" t="n">
        <v>107.5</v>
      </c>
      <c r="G35" s="385" t="n">
        <v>106.4</v>
      </c>
      <c r="H35" s="385" t="n">
        <v>114.8</v>
      </c>
      <c r="I35" s="385" t="n">
        <v>121.2</v>
      </c>
      <c r="J35" s="385" t="n">
        <v>96.8</v>
      </c>
      <c r="K35" s="385" t="n">
        <v>125.1</v>
      </c>
      <c r="L35" s="385" t="n">
        <v>121.3</v>
      </c>
      <c r="M35" s="385" t="n">
        <v>113.2</v>
      </c>
      <c r="N35" s="385" t="n">
        <v>122.7</v>
      </c>
      <c r="O35" s="385" t="n">
        <v>282.5</v>
      </c>
      <c r="P35" s="374"/>
      <c r="Q35" s="370" t="s">
        <v>489</v>
      </c>
    </row>
    <row r="36" customFormat="false" ht="12.75" hidden="false" customHeight="false" outlineLevel="0" collapsed="false">
      <c r="B36" s="190" t="s">
        <v>474</v>
      </c>
      <c r="C36" s="385" t="n">
        <v>131.7</v>
      </c>
      <c r="D36" s="385" t="n">
        <v>116.4</v>
      </c>
      <c r="E36" s="385" t="n">
        <v>87.6</v>
      </c>
      <c r="F36" s="385" t="n">
        <v>114.8</v>
      </c>
      <c r="G36" s="385" t="n">
        <v>117.9</v>
      </c>
      <c r="H36" s="385" t="n">
        <v>119.4</v>
      </c>
      <c r="I36" s="385" t="n">
        <v>129</v>
      </c>
      <c r="J36" s="385" t="n">
        <v>93.5</v>
      </c>
      <c r="K36" s="385" t="n">
        <v>123.1</v>
      </c>
      <c r="L36" s="385" t="n">
        <v>129.7</v>
      </c>
      <c r="M36" s="385" t="n">
        <v>120.5</v>
      </c>
      <c r="N36" s="385" t="n">
        <v>131.3</v>
      </c>
      <c r="O36" s="385" t="n">
        <v>295.4</v>
      </c>
      <c r="P36" s="374"/>
      <c r="Q36" s="370" t="s">
        <v>474</v>
      </c>
    </row>
    <row r="37" customFormat="false" ht="12.75" hidden="false" customHeight="false" outlineLevel="0" collapsed="false">
      <c r="B37" s="190" t="s">
        <v>490</v>
      </c>
      <c r="C37" s="385" t="n">
        <v>120.1</v>
      </c>
      <c r="D37" s="385" t="n">
        <v>118.4</v>
      </c>
      <c r="E37" s="385" t="n">
        <v>67.4</v>
      </c>
      <c r="F37" s="385" t="n">
        <v>128.5</v>
      </c>
      <c r="G37" s="385" t="n">
        <v>114.4</v>
      </c>
      <c r="H37" s="385" t="n">
        <v>115.5</v>
      </c>
      <c r="I37" s="385" t="n">
        <v>116.1</v>
      </c>
      <c r="J37" s="385" t="n">
        <v>87</v>
      </c>
      <c r="K37" s="385" t="n">
        <v>116.4</v>
      </c>
      <c r="L37" s="385" t="n">
        <v>116.5</v>
      </c>
      <c r="M37" s="385" t="n">
        <v>113.2</v>
      </c>
      <c r="N37" s="385" t="n">
        <v>117</v>
      </c>
      <c r="O37" s="385" t="n">
        <v>313.9</v>
      </c>
      <c r="P37" s="374"/>
      <c r="Q37" s="370" t="s">
        <v>490</v>
      </c>
    </row>
    <row r="38" customFormat="false" ht="12.75" hidden="false" customHeight="false" outlineLevel="0" collapsed="false">
      <c r="B38" s="190" t="s">
        <v>483</v>
      </c>
      <c r="C38" s="385" t="n">
        <v>130.1</v>
      </c>
      <c r="D38" s="385" t="n">
        <v>121.1</v>
      </c>
      <c r="E38" s="385" t="n">
        <v>91.4</v>
      </c>
      <c r="F38" s="385" t="n">
        <v>122.2</v>
      </c>
      <c r="G38" s="385" t="n">
        <v>115</v>
      </c>
      <c r="H38" s="385" t="n">
        <v>138.6</v>
      </c>
      <c r="I38" s="385" t="n">
        <v>126.8</v>
      </c>
      <c r="J38" s="385" t="n">
        <v>100.7</v>
      </c>
      <c r="K38" s="385" t="n">
        <v>120.5</v>
      </c>
      <c r="L38" s="385" t="n">
        <v>127.5</v>
      </c>
      <c r="M38" s="385" t="n">
        <v>124</v>
      </c>
      <c r="N38" s="385" t="n">
        <v>128.1</v>
      </c>
      <c r="O38" s="385" t="n">
        <v>305.7</v>
      </c>
      <c r="P38" s="374"/>
      <c r="Q38" s="370" t="s">
        <v>483</v>
      </c>
    </row>
    <row r="39" customFormat="false" ht="12.75" hidden="false" customHeight="false" outlineLevel="0" collapsed="false">
      <c r="B39" s="190" t="s">
        <v>484</v>
      </c>
      <c r="C39" s="385" t="n">
        <v>126</v>
      </c>
      <c r="D39" s="385" t="n">
        <v>115</v>
      </c>
      <c r="E39" s="385" t="n">
        <v>85.5</v>
      </c>
      <c r="F39" s="385" t="n">
        <v>119.1</v>
      </c>
      <c r="G39" s="385" t="n">
        <v>107.3</v>
      </c>
      <c r="H39" s="385" t="n">
        <v>130.9</v>
      </c>
      <c r="I39" s="385" t="n">
        <v>123.1</v>
      </c>
      <c r="J39" s="385" t="n">
        <v>77</v>
      </c>
      <c r="K39" s="385" t="n">
        <v>121.2</v>
      </c>
      <c r="L39" s="385" t="n">
        <v>123.8</v>
      </c>
      <c r="M39" s="385" t="n">
        <v>115.5</v>
      </c>
      <c r="N39" s="385" t="n">
        <v>125.2</v>
      </c>
      <c r="O39" s="385" t="n">
        <v>288.3</v>
      </c>
      <c r="P39" s="374"/>
      <c r="Q39" s="370" t="s">
        <v>484</v>
      </c>
    </row>
    <row r="40" customFormat="false" ht="12.75" hidden="false" customHeight="false" outlineLevel="0" collapsed="false">
      <c r="B40" s="190" t="s">
        <v>491</v>
      </c>
      <c r="C40" s="385" t="n">
        <v>110.9</v>
      </c>
      <c r="D40" s="385" t="n">
        <v>114.7</v>
      </c>
      <c r="E40" s="385" t="n">
        <v>86.4</v>
      </c>
      <c r="F40" s="385" t="n">
        <v>118.2</v>
      </c>
      <c r="G40" s="385" t="n">
        <v>111.7</v>
      </c>
      <c r="H40" s="385" t="n">
        <v>119.4</v>
      </c>
      <c r="I40" s="385" t="n">
        <v>107.7</v>
      </c>
      <c r="J40" s="385" t="n">
        <v>68.5</v>
      </c>
      <c r="K40" s="385" t="n">
        <v>102.7</v>
      </c>
      <c r="L40" s="385" t="n">
        <v>108.5</v>
      </c>
      <c r="M40" s="385" t="n">
        <v>105.5</v>
      </c>
      <c r="N40" s="385" t="n">
        <v>109</v>
      </c>
      <c r="O40" s="385" t="n">
        <v>251.6</v>
      </c>
      <c r="P40" s="374"/>
      <c r="Q40" s="370" t="s">
        <v>491</v>
      </c>
    </row>
    <row r="41" customFormat="false" ht="12.75" hidden="false" customHeight="false" outlineLevel="0" collapsed="false">
      <c r="B41" s="190" t="s">
        <v>492</v>
      </c>
      <c r="C41" s="385" t="n">
        <v>126.7</v>
      </c>
      <c r="D41" s="385" t="n">
        <v>121.3</v>
      </c>
      <c r="E41" s="385" t="n">
        <v>105.1</v>
      </c>
      <c r="F41" s="385" t="n">
        <v>121.3</v>
      </c>
      <c r="G41" s="385" t="n">
        <v>121</v>
      </c>
      <c r="H41" s="385" t="n">
        <v>124.4</v>
      </c>
      <c r="I41" s="385" t="n">
        <v>123.7</v>
      </c>
      <c r="J41" s="385" t="n">
        <v>81.4</v>
      </c>
      <c r="K41" s="385" t="n">
        <v>110.2</v>
      </c>
      <c r="L41" s="385" t="n">
        <v>125</v>
      </c>
      <c r="M41" s="385" t="n">
        <v>112.1</v>
      </c>
      <c r="N41" s="385" t="n">
        <v>127.2</v>
      </c>
      <c r="O41" s="385" t="n">
        <v>278</v>
      </c>
      <c r="P41" s="374"/>
      <c r="Q41" s="370" t="s">
        <v>492</v>
      </c>
    </row>
    <row r="42" customFormat="false" ht="12.75" hidden="false" customHeight="false" outlineLevel="0" collapsed="false">
      <c r="B42" s="190" t="s">
        <v>493</v>
      </c>
      <c r="C42" s="385" t="n">
        <v>130.1</v>
      </c>
      <c r="D42" s="385" t="n">
        <v>131.2</v>
      </c>
      <c r="E42" s="385" t="n">
        <v>89.8</v>
      </c>
      <c r="F42" s="385" t="n">
        <v>127.5</v>
      </c>
      <c r="G42" s="385" t="n">
        <v>136.4</v>
      </c>
      <c r="H42" s="385" t="n">
        <v>129.8</v>
      </c>
      <c r="I42" s="385" t="n">
        <v>126.4</v>
      </c>
      <c r="J42" s="385" t="n">
        <v>96.2</v>
      </c>
      <c r="K42" s="385" t="n">
        <v>116.5</v>
      </c>
      <c r="L42" s="385" t="n">
        <v>127.3</v>
      </c>
      <c r="M42" s="385" t="n">
        <v>112.5</v>
      </c>
      <c r="N42" s="385" t="n">
        <v>129.8</v>
      </c>
      <c r="O42" s="385" t="n">
        <v>302.8</v>
      </c>
      <c r="P42" s="374"/>
      <c r="Q42" s="370" t="s">
        <v>493</v>
      </c>
    </row>
    <row r="43" customFormat="false" ht="12.75" hidden="false" customHeight="false" outlineLevel="0" collapsed="false">
      <c r="B43" s="190" t="s">
        <v>494</v>
      </c>
      <c r="C43" s="385" t="n">
        <v>111.9</v>
      </c>
      <c r="D43" s="385" t="n">
        <v>115</v>
      </c>
      <c r="E43" s="385" t="n">
        <v>97.2</v>
      </c>
      <c r="F43" s="385" t="n">
        <v>109.1</v>
      </c>
      <c r="G43" s="385" t="n">
        <v>119.1</v>
      </c>
      <c r="H43" s="385" t="n">
        <v>118.3</v>
      </c>
      <c r="I43" s="385" t="n">
        <v>108.1</v>
      </c>
      <c r="J43" s="385" t="n">
        <v>83.1</v>
      </c>
      <c r="K43" s="385" t="n">
        <v>104.6</v>
      </c>
      <c r="L43" s="385" t="n">
        <v>108.6</v>
      </c>
      <c r="M43" s="385" t="n">
        <v>90.2</v>
      </c>
      <c r="N43" s="385" t="n">
        <v>111.8</v>
      </c>
      <c r="O43" s="385" t="n">
        <v>279.7</v>
      </c>
      <c r="P43" s="374"/>
      <c r="Q43" s="370" t="s">
        <v>494</v>
      </c>
    </row>
    <row r="44" customFormat="false" ht="12.75" hidden="false" customHeight="false" outlineLevel="0" collapsed="false">
      <c r="B44" s="190" t="s">
        <v>495</v>
      </c>
      <c r="C44" s="385" t="n">
        <v>97.6</v>
      </c>
      <c r="D44" s="385" t="n">
        <v>113.3</v>
      </c>
      <c r="E44" s="385" t="n">
        <v>90.9</v>
      </c>
      <c r="F44" s="385" t="n">
        <v>121.7</v>
      </c>
      <c r="G44" s="385" t="n">
        <v>111.6</v>
      </c>
      <c r="H44" s="385" t="n">
        <v>104.6</v>
      </c>
      <c r="I44" s="385" t="n">
        <v>94.5</v>
      </c>
      <c r="J44" s="385" t="n">
        <v>72.4</v>
      </c>
      <c r="K44" s="385" t="n">
        <v>97.5</v>
      </c>
      <c r="L44" s="385" t="n">
        <v>94.6</v>
      </c>
      <c r="M44" s="385" t="n">
        <v>74.1</v>
      </c>
      <c r="N44" s="385" t="n">
        <v>98.1</v>
      </c>
      <c r="O44" s="385" t="n">
        <v>208.1</v>
      </c>
      <c r="P44" s="374"/>
      <c r="Q44" s="370" t="s">
        <v>495</v>
      </c>
    </row>
    <row r="45" customFormat="false" ht="12.75" hidden="false" customHeight="false" outlineLevel="0" collapsed="false">
      <c r="A45" s="370" t="s">
        <v>1381</v>
      </c>
      <c r="B45" s="190" t="s">
        <v>487</v>
      </c>
      <c r="C45" s="385" t="n">
        <v>94.3</v>
      </c>
      <c r="D45" s="385" t="n">
        <v>112.3</v>
      </c>
      <c r="E45" s="385" t="n">
        <v>104.2</v>
      </c>
      <c r="F45" s="385" t="n">
        <v>119.6</v>
      </c>
      <c r="G45" s="385" t="n">
        <v>102.4</v>
      </c>
      <c r="H45" s="385" t="n">
        <v>125.3</v>
      </c>
      <c r="I45" s="385" t="n">
        <v>90.4</v>
      </c>
      <c r="J45" s="385" t="n">
        <v>86.4</v>
      </c>
      <c r="K45" s="385" t="n">
        <v>88.4</v>
      </c>
      <c r="L45" s="385" t="n">
        <v>90.6</v>
      </c>
      <c r="M45" s="385" t="n">
        <v>81</v>
      </c>
      <c r="N45" s="385" t="n">
        <v>92.2</v>
      </c>
      <c r="O45" s="385" t="n">
        <v>232.1</v>
      </c>
      <c r="P45" s="372" t="s">
        <v>1381</v>
      </c>
      <c r="Q45" s="370" t="s">
        <v>487</v>
      </c>
    </row>
    <row r="46" customFormat="false" ht="12.75" hidden="false" customHeight="false" outlineLevel="0" collapsed="false">
      <c r="B46" s="190" t="s">
        <v>488</v>
      </c>
      <c r="C46" s="385" t="n">
        <v>93.2</v>
      </c>
      <c r="D46" s="385" t="n">
        <v>107.6</v>
      </c>
      <c r="E46" s="385" t="n">
        <v>85.3</v>
      </c>
      <c r="F46" s="385" t="n">
        <v>110.6</v>
      </c>
      <c r="G46" s="385" t="n">
        <v>108.2</v>
      </c>
      <c r="H46" s="385" t="n">
        <v>103.1</v>
      </c>
      <c r="I46" s="385" t="n">
        <v>89.5</v>
      </c>
      <c r="J46" s="385" t="n">
        <v>70</v>
      </c>
      <c r="K46" s="385" t="n">
        <v>94.3</v>
      </c>
      <c r="L46" s="385" t="n">
        <v>89.5</v>
      </c>
      <c r="M46" s="385" t="n">
        <v>82.5</v>
      </c>
      <c r="N46" s="385" t="n">
        <v>90.6</v>
      </c>
      <c r="O46" s="386" t="n">
        <v>235.6</v>
      </c>
      <c r="Q46" s="370" t="s">
        <v>488</v>
      </c>
    </row>
    <row r="47" customFormat="false" ht="12.75" hidden="false" customHeight="false" outlineLevel="0" collapsed="false">
      <c r="B47" s="190" t="s">
        <v>489</v>
      </c>
      <c r="C47" s="385" t="n">
        <v>102.7</v>
      </c>
      <c r="D47" s="385" t="n">
        <v>113.8</v>
      </c>
      <c r="E47" s="385" t="n">
        <v>81.4</v>
      </c>
      <c r="F47" s="385" t="n">
        <v>117.6</v>
      </c>
      <c r="G47" s="385" t="n">
        <v>114.9</v>
      </c>
      <c r="H47" s="385" t="n">
        <v>107.8</v>
      </c>
      <c r="I47" s="385" t="n">
        <v>99.3</v>
      </c>
      <c r="J47" s="385" t="n">
        <v>69</v>
      </c>
      <c r="K47" s="385" t="n">
        <v>100.6</v>
      </c>
      <c r="L47" s="385" t="n">
        <v>99.6</v>
      </c>
      <c r="M47" s="385" t="n">
        <v>91.2</v>
      </c>
      <c r="N47" s="385" t="n">
        <v>101</v>
      </c>
      <c r="O47" s="386" t="n">
        <v>238.5</v>
      </c>
      <c r="Q47" s="370" t="s">
        <v>489</v>
      </c>
    </row>
    <row r="48" customFormat="false" ht="12.75" hidden="false" customHeight="false" outlineLevel="0" collapsed="false">
      <c r="B48" s="190" t="s">
        <v>474</v>
      </c>
      <c r="C48" s="385" t="n">
        <v>95.6</v>
      </c>
      <c r="D48" s="385" t="n">
        <v>110.9</v>
      </c>
      <c r="E48" s="385" t="n">
        <v>118.6</v>
      </c>
      <c r="F48" s="385" t="n">
        <v>120</v>
      </c>
      <c r="G48" s="385" t="n">
        <v>108.5</v>
      </c>
      <c r="H48" s="385" t="n">
        <v>98.6</v>
      </c>
      <c r="I48" s="385" t="n">
        <v>91.6</v>
      </c>
      <c r="J48" s="385" t="n">
        <v>73</v>
      </c>
      <c r="K48" s="385" t="n">
        <v>99.5</v>
      </c>
      <c r="L48" s="385" t="n">
        <v>91.4</v>
      </c>
      <c r="M48" s="385" t="n">
        <v>91.3</v>
      </c>
      <c r="N48" s="385" t="n">
        <v>91.4</v>
      </c>
      <c r="O48" s="385" t="n">
        <v>249</v>
      </c>
      <c r="P48" s="374"/>
      <c r="Q48" s="370" t="s">
        <v>474</v>
      </c>
    </row>
    <row r="49" customFormat="false" ht="12.75" hidden="false" customHeight="false" outlineLevel="0" collapsed="false">
      <c r="B49" s="190" t="s">
        <v>490</v>
      </c>
      <c r="C49" s="385" t="n">
        <v>92.2</v>
      </c>
      <c r="D49" s="385" t="n">
        <v>115.8</v>
      </c>
      <c r="E49" s="385" t="n">
        <v>102.5</v>
      </c>
      <c r="F49" s="385" t="n">
        <v>121.2</v>
      </c>
      <c r="G49" s="385" t="n">
        <v>106.7</v>
      </c>
      <c r="H49" s="385" t="n">
        <v>130.6</v>
      </c>
      <c r="I49" s="385" t="n">
        <v>88</v>
      </c>
      <c r="J49" s="385" t="n">
        <v>69.2</v>
      </c>
      <c r="K49" s="385" t="n">
        <v>90.4</v>
      </c>
      <c r="L49" s="385" t="n">
        <v>88.1</v>
      </c>
      <c r="M49" s="385" t="n">
        <v>85.8</v>
      </c>
      <c r="N49" s="385" t="n">
        <v>88.5</v>
      </c>
      <c r="O49" s="385" t="n">
        <v>235.7</v>
      </c>
      <c r="P49" s="374"/>
      <c r="Q49" s="370" t="s">
        <v>490</v>
      </c>
    </row>
    <row r="50" customFormat="false" ht="12.75" hidden="false" customHeight="false" outlineLevel="0" collapsed="false">
      <c r="B50" s="190" t="s">
        <v>483</v>
      </c>
      <c r="C50" s="385" t="n">
        <v>102.5</v>
      </c>
      <c r="D50" s="385" t="n">
        <v>117.6</v>
      </c>
      <c r="E50" s="385" t="n">
        <v>91.6</v>
      </c>
      <c r="F50" s="385" t="n">
        <v>122.6</v>
      </c>
      <c r="G50" s="385" t="n">
        <v>113.9</v>
      </c>
      <c r="H50" s="385" t="n">
        <v>120.7</v>
      </c>
      <c r="I50" s="385" t="n">
        <v>98.7</v>
      </c>
      <c r="J50" s="385" t="n">
        <v>72.1</v>
      </c>
      <c r="K50" s="385" t="n">
        <v>109.4</v>
      </c>
      <c r="L50" s="385" t="n">
        <v>98.4</v>
      </c>
      <c r="M50" s="385" t="n">
        <v>94.2</v>
      </c>
      <c r="N50" s="385" t="n">
        <v>99.1</v>
      </c>
      <c r="O50" s="386" t="n">
        <v>248.3</v>
      </c>
      <c r="P50" s="374"/>
      <c r="Q50" s="370" t="s">
        <v>483</v>
      </c>
    </row>
    <row r="51" customFormat="false" ht="12.75" hidden="false" customHeight="false" outlineLevel="0" collapsed="false">
      <c r="B51" s="190" t="s">
        <v>484</v>
      </c>
      <c r="C51" s="385" t="n">
        <v>104.9</v>
      </c>
      <c r="D51" s="385" t="n">
        <v>125.4</v>
      </c>
      <c r="E51" s="385" t="n">
        <v>94</v>
      </c>
      <c r="F51" s="385" t="n">
        <v>131.1</v>
      </c>
      <c r="G51" s="385" t="n">
        <v>118.1</v>
      </c>
      <c r="H51" s="385" t="n">
        <v>137.4</v>
      </c>
      <c r="I51" s="385" t="n">
        <v>101</v>
      </c>
      <c r="J51" s="385" t="n">
        <v>80.9</v>
      </c>
      <c r="K51" s="385" t="n">
        <v>99.9</v>
      </c>
      <c r="L51" s="385" t="n">
        <v>101.3</v>
      </c>
      <c r="M51" s="385" t="n">
        <v>98.5</v>
      </c>
      <c r="N51" s="385" t="n">
        <v>101.7</v>
      </c>
      <c r="O51" s="386" t="n">
        <v>241.9</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1" width="5.13"/>
    <col collapsed="false" customWidth="true" hidden="false" outlineLevel="0" max="17" min="17" style="221" width="10.41"/>
    <col collapsed="false" customWidth="false" hidden="false" outlineLevel="0" max="257" min="18" style="78" width="9.14"/>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2</v>
      </c>
      <c r="B3" s="142"/>
      <c r="C3" s="142"/>
      <c r="D3" s="142"/>
      <c r="E3" s="142"/>
      <c r="F3" s="142"/>
      <c r="G3" s="142"/>
      <c r="H3" s="142"/>
      <c r="I3" s="142" t="s">
        <v>1402</v>
      </c>
      <c r="J3" s="142"/>
      <c r="K3" s="142"/>
      <c r="L3" s="142"/>
      <c r="M3" s="142"/>
      <c r="N3" s="142"/>
      <c r="O3" s="142"/>
      <c r="P3" s="142"/>
      <c r="Q3" s="142"/>
    </row>
    <row r="4" customFormat="false" ht="20.1" hidden="false" customHeight="true" outlineLevel="0" collapsed="false">
      <c r="A4" s="356" t="s">
        <v>1404</v>
      </c>
      <c r="B4" s="356"/>
      <c r="C4" s="356"/>
      <c r="D4" s="356"/>
      <c r="E4" s="356"/>
      <c r="F4" s="356"/>
      <c r="G4" s="356"/>
      <c r="H4" s="356"/>
      <c r="I4" s="356" t="s">
        <v>1404</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0" t="s">
        <v>487</v>
      </c>
      <c r="C9" s="385" t="n">
        <v>104.9</v>
      </c>
      <c r="D9" s="385" t="n">
        <v>104.8</v>
      </c>
      <c r="E9" s="385" t="n">
        <v>117.3</v>
      </c>
      <c r="F9" s="385" t="n">
        <v>110.9</v>
      </c>
      <c r="G9" s="385" t="n">
        <v>105.5</v>
      </c>
      <c r="H9" s="385" t="n">
        <v>85.4</v>
      </c>
      <c r="I9" s="385" t="n">
        <v>105.3</v>
      </c>
      <c r="J9" s="385" t="n">
        <v>112.3</v>
      </c>
      <c r="K9" s="385" t="n">
        <v>115.8</v>
      </c>
      <c r="L9" s="385" t="n">
        <v>104.5</v>
      </c>
      <c r="M9" s="385" t="n">
        <v>103.8</v>
      </c>
      <c r="N9" s="385" t="n">
        <v>104.7</v>
      </c>
      <c r="O9" s="385" t="n">
        <v>92.5</v>
      </c>
      <c r="P9" s="372" t="s">
        <v>461</v>
      </c>
      <c r="Q9" s="370" t="s">
        <v>487</v>
      </c>
    </row>
    <row r="10" customFormat="false" ht="12.75" hidden="false" customHeight="false" outlineLevel="0" collapsed="false">
      <c r="B10" s="190" t="s">
        <v>488</v>
      </c>
      <c r="C10" s="385" t="n">
        <v>103.9</v>
      </c>
      <c r="D10" s="385" t="n">
        <v>99.4</v>
      </c>
      <c r="E10" s="385" t="n">
        <v>122</v>
      </c>
      <c r="F10" s="385" t="n">
        <v>95.1</v>
      </c>
      <c r="G10" s="385" t="n">
        <v>103.2</v>
      </c>
      <c r="H10" s="385" t="n">
        <v>94.6</v>
      </c>
      <c r="I10" s="385" t="n">
        <v>104.3</v>
      </c>
      <c r="J10" s="385" t="n">
        <v>86.1</v>
      </c>
      <c r="K10" s="385" t="n">
        <v>116.5</v>
      </c>
      <c r="L10" s="385" t="n">
        <v>103.8</v>
      </c>
      <c r="M10" s="385" t="n">
        <v>105.8</v>
      </c>
      <c r="N10" s="385" t="n">
        <v>103.4</v>
      </c>
      <c r="O10" s="385" t="n">
        <v>102.8</v>
      </c>
      <c r="P10" s="374"/>
      <c r="Q10" s="370" t="s">
        <v>488</v>
      </c>
    </row>
    <row r="11" customFormat="false" ht="12.75" hidden="false" customHeight="false" outlineLevel="0" collapsed="false">
      <c r="B11" s="190" t="s">
        <v>489</v>
      </c>
      <c r="C11" s="385" t="n">
        <v>116.8</v>
      </c>
      <c r="D11" s="385" t="n">
        <v>105</v>
      </c>
      <c r="E11" s="385" t="n">
        <v>98.8</v>
      </c>
      <c r="F11" s="385" t="n">
        <v>108.7</v>
      </c>
      <c r="G11" s="385" t="n">
        <v>102.3</v>
      </c>
      <c r="H11" s="385" t="n">
        <v>104.8</v>
      </c>
      <c r="I11" s="385" t="n">
        <v>117.3</v>
      </c>
      <c r="J11" s="385" t="n">
        <v>88</v>
      </c>
      <c r="K11" s="385" t="n">
        <v>116.5</v>
      </c>
      <c r="L11" s="385" t="n">
        <v>117.8</v>
      </c>
      <c r="M11" s="385" t="n">
        <v>112.7</v>
      </c>
      <c r="N11" s="385" t="n">
        <v>118.7</v>
      </c>
      <c r="O11" s="385" t="n">
        <v>126.6</v>
      </c>
      <c r="P11" s="374"/>
      <c r="Q11" s="370" t="s">
        <v>489</v>
      </c>
    </row>
    <row r="12" customFormat="false" ht="12.75" hidden="false" customHeight="false" outlineLevel="0" collapsed="false">
      <c r="B12" s="190" t="s">
        <v>474</v>
      </c>
      <c r="C12" s="385" t="n">
        <v>106.1</v>
      </c>
      <c r="D12" s="385" t="n">
        <v>98.5</v>
      </c>
      <c r="E12" s="385" t="n">
        <v>86.5</v>
      </c>
      <c r="F12" s="385" t="n">
        <v>100.9</v>
      </c>
      <c r="G12" s="385" t="n">
        <v>98.2</v>
      </c>
      <c r="H12" s="385" t="n">
        <v>95.3</v>
      </c>
      <c r="I12" s="385" t="n">
        <v>107.1</v>
      </c>
      <c r="J12" s="385" t="n">
        <v>112.3</v>
      </c>
      <c r="K12" s="385" t="n">
        <v>119</v>
      </c>
      <c r="L12" s="385" t="n">
        <v>106.2</v>
      </c>
      <c r="M12" s="385" t="n">
        <v>108.2</v>
      </c>
      <c r="N12" s="385" t="n">
        <v>105.8</v>
      </c>
      <c r="O12" s="385" t="n">
        <v>91.1</v>
      </c>
      <c r="P12" s="374"/>
      <c r="Q12" s="370" t="s">
        <v>474</v>
      </c>
    </row>
    <row r="13" customFormat="false" ht="12.75" hidden="false" customHeight="false" outlineLevel="0" collapsed="false">
      <c r="B13" s="190" t="s">
        <v>490</v>
      </c>
      <c r="C13" s="385" t="n">
        <v>111.5</v>
      </c>
      <c r="D13" s="385" t="n">
        <v>107.2</v>
      </c>
      <c r="E13" s="385" t="n">
        <v>99.9</v>
      </c>
      <c r="F13" s="385" t="n">
        <v>108.2</v>
      </c>
      <c r="G13" s="385" t="n">
        <v>107</v>
      </c>
      <c r="H13" s="385" t="n">
        <v>106.7</v>
      </c>
      <c r="I13" s="385" t="n">
        <v>112.2</v>
      </c>
      <c r="J13" s="385" t="n">
        <v>106.6</v>
      </c>
      <c r="K13" s="385" t="n">
        <v>115.7</v>
      </c>
      <c r="L13" s="385" t="n">
        <v>112.1</v>
      </c>
      <c r="M13" s="385" t="n">
        <v>110.8</v>
      </c>
      <c r="N13" s="385" t="n">
        <v>112.3</v>
      </c>
      <c r="O13" s="385" t="n">
        <v>96.3</v>
      </c>
      <c r="P13" s="374"/>
      <c r="Q13" s="370" t="s">
        <v>490</v>
      </c>
    </row>
    <row r="14" customFormat="false" ht="12.75" hidden="false" customHeight="false" outlineLevel="0" collapsed="false">
      <c r="B14" s="190" t="s">
        <v>483</v>
      </c>
      <c r="C14" s="385" t="n">
        <v>109.7</v>
      </c>
      <c r="D14" s="385" t="n">
        <v>104</v>
      </c>
      <c r="E14" s="385" t="n">
        <v>75.2</v>
      </c>
      <c r="F14" s="385" t="n">
        <v>111.4</v>
      </c>
      <c r="G14" s="385" t="n">
        <v>100.2</v>
      </c>
      <c r="H14" s="385" t="n">
        <v>101.8</v>
      </c>
      <c r="I14" s="385" t="n">
        <v>109.8</v>
      </c>
      <c r="J14" s="385" t="n">
        <v>74</v>
      </c>
      <c r="K14" s="385" t="n">
        <v>115.7</v>
      </c>
      <c r="L14" s="385" t="n">
        <v>110</v>
      </c>
      <c r="M14" s="385" t="n">
        <v>111.2</v>
      </c>
      <c r="N14" s="385" t="n">
        <v>109.7</v>
      </c>
      <c r="O14" s="385" t="n">
        <v>120.7</v>
      </c>
      <c r="P14" s="374"/>
      <c r="Q14" s="370" t="s">
        <v>483</v>
      </c>
    </row>
    <row r="15" customFormat="false" ht="12.75" hidden="false" customHeight="false" outlineLevel="0" collapsed="false">
      <c r="B15" s="190" t="s">
        <v>484</v>
      </c>
      <c r="C15" s="385" t="n">
        <v>108.2</v>
      </c>
      <c r="D15" s="385" t="n">
        <v>100.5</v>
      </c>
      <c r="E15" s="385" t="n">
        <v>78</v>
      </c>
      <c r="F15" s="385" t="n">
        <v>97.2</v>
      </c>
      <c r="G15" s="385" t="n">
        <v>102.6</v>
      </c>
      <c r="H15" s="385" t="n">
        <v>105.7</v>
      </c>
      <c r="I15" s="385" t="n">
        <v>108.4</v>
      </c>
      <c r="J15" s="385" t="n">
        <v>85.8</v>
      </c>
      <c r="K15" s="385" t="n">
        <v>120.4</v>
      </c>
      <c r="L15" s="385" t="n">
        <v>108</v>
      </c>
      <c r="M15" s="385" t="n">
        <v>108.8</v>
      </c>
      <c r="N15" s="385" t="n">
        <v>107.8</v>
      </c>
      <c r="O15" s="385" t="n">
        <v>116.4</v>
      </c>
      <c r="P15" s="374"/>
      <c r="Q15" s="370" t="s">
        <v>484</v>
      </c>
    </row>
    <row r="16" customFormat="false" ht="12.75" hidden="false" customHeight="false" outlineLevel="0" collapsed="false">
      <c r="B16" s="190" t="s">
        <v>491</v>
      </c>
      <c r="C16" s="385" t="n">
        <v>99</v>
      </c>
      <c r="D16" s="385" t="n">
        <v>109.6</v>
      </c>
      <c r="E16" s="385" t="n">
        <v>100.4</v>
      </c>
      <c r="F16" s="385" t="n">
        <v>114.7</v>
      </c>
      <c r="G16" s="385" t="n">
        <v>105.4</v>
      </c>
      <c r="H16" s="385" t="n">
        <v>111.3</v>
      </c>
      <c r="I16" s="385" t="n">
        <v>97.6</v>
      </c>
      <c r="J16" s="385" t="n">
        <v>74.6</v>
      </c>
      <c r="K16" s="385" t="n">
        <v>109.3</v>
      </c>
      <c r="L16" s="385" t="n">
        <v>97.1</v>
      </c>
      <c r="M16" s="385" t="n">
        <v>99.5</v>
      </c>
      <c r="N16" s="385" t="n">
        <v>96.7</v>
      </c>
      <c r="O16" s="385" t="n">
        <v>121.4</v>
      </c>
      <c r="P16" s="374"/>
      <c r="Q16" s="370" t="s">
        <v>491</v>
      </c>
    </row>
    <row r="17" customFormat="false" ht="12.75" hidden="false" customHeight="false" outlineLevel="0" collapsed="false">
      <c r="B17" s="190" t="s">
        <v>492</v>
      </c>
      <c r="C17" s="385" t="n">
        <v>112</v>
      </c>
      <c r="D17" s="385" t="n">
        <v>107.2</v>
      </c>
      <c r="E17" s="385" t="n">
        <v>75.6</v>
      </c>
      <c r="F17" s="385" t="n">
        <v>102.3</v>
      </c>
      <c r="G17" s="385" t="n">
        <v>112.2</v>
      </c>
      <c r="H17" s="385" t="n">
        <v>108.7</v>
      </c>
      <c r="I17" s="385" t="n">
        <v>110.9</v>
      </c>
      <c r="J17" s="385" t="n">
        <v>74.1</v>
      </c>
      <c r="K17" s="385" t="n">
        <v>105.5</v>
      </c>
      <c r="L17" s="385" t="n">
        <v>111.8</v>
      </c>
      <c r="M17" s="385" t="n">
        <v>107.8</v>
      </c>
      <c r="N17" s="385" t="n">
        <v>112.5</v>
      </c>
      <c r="O17" s="385" t="n">
        <v>159</v>
      </c>
      <c r="P17" s="374"/>
      <c r="Q17" s="370" t="s">
        <v>492</v>
      </c>
    </row>
    <row r="18" customFormat="false" ht="12.75" hidden="false" customHeight="false" outlineLevel="0" collapsed="false">
      <c r="B18" s="190" t="s">
        <v>493</v>
      </c>
      <c r="C18" s="385" t="n">
        <v>121.5</v>
      </c>
      <c r="D18" s="385" t="n">
        <v>116.9</v>
      </c>
      <c r="E18" s="385" t="n">
        <v>105.7</v>
      </c>
      <c r="F18" s="385" t="n">
        <v>116.1</v>
      </c>
      <c r="G18" s="385" t="n">
        <v>118.8</v>
      </c>
      <c r="H18" s="385" t="n">
        <v>114.9</v>
      </c>
      <c r="I18" s="385" t="n">
        <v>120.6</v>
      </c>
      <c r="J18" s="385" t="n">
        <v>101.5</v>
      </c>
      <c r="K18" s="385" t="n">
        <v>124.7</v>
      </c>
      <c r="L18" s="385" t="n">
        <v>120.7</v>
      </c>
      <c r="M18" s="385" t="n">
        <v>119.7</v>
      </c>
      <c r="N18" s="385" t="n">
        <v>120.8</v>
      </c>
      <c r="O18" s="385" t="n">
        <v>158</v>
      </c>
      <c r="P18" s="374"/>
      <c r="Q18" s="370" t="s">
        <v>493</v>
      </c>
    </row>
    <row r="19" customFormat="false" ht="12.75" hidden="false" customHeight="false" outlineLevel="0" collapsed="false">
      <c r="B19" s="190" t="s">
        <v>494</v>
      </c>
      <c r="C19" s="385" t="n">
        <v>117.8</v>
      </c>
      <c r="D19" s="385" t="n">
        <v>104.2</v>
      </c>
      <c r="E19" s="385" t="n">
        <v>82.3</v>
      </c>
      <c r="F19" s="385" t="n">
        <v>102.7</v>
      </c>
      <c r="G19" s="385" t="n">
        <v>105.4</v>
      </c>
      <c r="H19" s="385" t="n">
        <v>107.3</v>
      </c>
      <c r="I19" s="385" t="n">
        <v>117.1</v>
      </c>
      <c r="J19" s="385" t="n">
        <v>76.9</v>
      </c>
      <c r="K19" s="385" t="n">
        <v>128.1</v>
      </c>
      <c r="L19" s="385" t="n">
        <v>117</v>
      </c>
      <c r="M19" s="385" t="n">
        <v>114.7</v>
      </c>
      <c r="N19" s="385" t="n">
        <v>117.4</v>
      </c>
      <c r="O19" s="385" t="n">
        <v>169</v>
      </c>
      <c r="P19" s="374"/>
      <c r="Q19" s="370" t="s">
        <v>494</v>
      </c>
    </row>
    <row r="20" customFormat="false" ht="12.75" hidden="false" customHeight="false" outlineLevel="0" collapsed="false">
      <c r="B20" s="190" t="s">
        <v>495</v>
      </c>
      <c r="C20" s="385" t="n">
        <v>103.3</v>
      </c>
      <c r="D20" s="385" t="n">
        <v>107.2</v>
      </c>
      <c r="E20" s="385" t="n">
        <v>94.2</v>
      </c>
      <c r="F20" s="385" t="n">
        <v>114.6</v>
      </c>
      <c r="G20" s="385" t="n">
        <v>104.8</v>
      </c>
      <c r="H20" s="385" t="n">
        <v>97.7</v>
      </c>
      <c r="I20" s="385" t="n">
        <v>101.4</v>
      </c>
      <c r="J20" s="385" t="n">
        <v>78.9</v>
      </c>
      <c r="K20" s="385" t="n">
        <v>119.3</v>
      </c>
      <c r="L20" s="385" t="n">
        <v>100.6</v>
      </c>
      <c r="M20" s="385" t="n">
        <v>95.4</v>
      </c>
      <c r="N20" s="385" t="n">
        <v>101.5</v>
      </c>
      <c r="O20" s="385" t="n">
        <v>154.4</v>
      </c>
      <c r="P20" s="374"/>
      <c r="Q20" s="370" t="s">
        <v>495</v>
      </c>
    </row>
    <row r="21" customFormat="false" ht="12.75" hidden="false" customHeight="false" outlineLevel="0" collapsed="false">
      <c r="A21" s="370" t="s">
        <v>462</v>
      </c>
      <c r="B21" s="190" t="s">
        <v>487</v>
      </c>
      <c r="C21" s="385" t="n">
        <v>115.6</v>
      </c>
      <c r="D21" s="385" t="n">
        <v>103.8</v>
      </c>
      <c r="E21" s="385" t="n">
        <v>118.2</v>
      </c>
      <c r="F21" s="385" t="n">
        <v>105.8</v>
      </c>
      <c r="G21" s="385" t="n">
        <v>106.3</v>
      </c>
      <c r="H21" s="385" t="n">
        <v>88.6</v>
      </c>
      <c r="I21" s="385" t="n">
        <v>116.6</v>
      </c>
      <c r="J21" s="385" t="n">
        <v>101.8</v>
      </c>
      <c r="K21" s="385" t="n">
        <v>129</v>
      </c>
      <c r="L21" s="385" t="n">
        <v>116</v>
      </c>
      <c r="M21" s="385" t="n">
        <v>113.3</v>
      </c>
      <c r="N21" s="385" t="n">
        <v>116.5</v>
      </c>
      <c r="O21" s="385" t="n">
        <v>106.9</v>
      </c>
      <c r="P21" s="372" t="s">
        <v>462</v>
      </c>
      <c r="Q21" s="370" t="s">
        <v>487</v>
      </c>
    </row>
    <row r="22" customFormat="false" ht="12.75" hidden="false" customHeight="false" outlineLevel="0" collapsed="false">
      <c r="B22" s="190" t="s">
        <v>488</v>
      </c>
      <c r="C22" s="385" t="n">
        <v>115.5</v>
      </c>
      <c r="D22" s="385" t="n">
        <v>109.3</v>
      </c>
      <c r="E22" s="385" t="n">
        <v>101.3</v>
      </c>
      <c r="F22" s="385" t="n">
        <v>112.7</v>
      </c>
      <c r="G22" s="385" t="n">
        <v>107.9</v>
      </c>
      <c r="H22" s="385" t="n">
        <v>106.3</v>
      </c>
      <c r="I22" s="385" t="n">
        <v>115.9</v>
      </c>
      <c r="J22" s="385" t="n">
        <v>99.8</v>
      </c>
      <c r="K22" s="385" t="n">
        <v>125.2</v>
      </c>
      <c r="L22" s="385" t="n">
        <v>115.5</v>
      </c>
      <c r="M22" s="385" t="n">
        <v>114</v>
      </c>
      <c r="N22" s="385" t="n">
        <v>115.8</v>
      </c>
      <c r="O22" s="385" t="n">
        <v>116.1</v>
      </c>
      <c r="P22" s="374"/>
      <c r="Q22" s="370" t="s">
        <v>488</v>
      </c>
    </row>
    <row r="23" customFormat="false" ht="12.75" hidden="false" customHeight="false" outlineLevel="0" collapsed="false">
      <c r="B23" s="190" t="s">
        <v>489</v>
      </c>
      <c r="C23" s="385" t="n">
        <v>123.5</v>
      </c>
      <c r="D23" s="385" t="n">
        <v>108.6</v>
      </c>
      <c r="E23" s="385" t="n">
        <v>89.9</v>
      </c>
      <c r="F23" s="385" t="n">
        <v>110.6</v>
      </c>
      <c r="G23" s="385" t="n">
        <v>111.3</v>
      </c>
      <c r="H23" s="385" t="n">
        <v>98.1</v>
      </c>
      <c r="I23" s="385" t="n">
        <v>124.1</v>
      </c>
      <c r="J23" s="385" t="n">
        <v>99.2</v>
      </c>
      <c r="K23" s="385" t="n">
        <v>126.6</v>
      </c>
      <c r="L23" s="385" t="n">
        <v>124.3</v>
      </c>
      <c r="M23" s="385" t="n">
        <v>119.8</v>
      </c>
      <c r="N23" s="385" t="n">
        <v>125.1</v>
      </c>
      <c r="O23" s="385" t="n">
        <v>135.9</v>
      </c>
      <c r="P23" s="374"/>
      <c r="Q23" s="370" t="s">
        <v>489</v>
      </c>
    </row>
    <row r="24" customFormat="false" ht="12.75" hidden="false" customHeight="false" outlineLevel="0" collapsed="false">
      <c r="B24" s="190" t="s">
        <v>474</v>
      </c>
      <c r="C24" s="385" t="n">
        <v>116.7</v>
      </c>
      <c r="D24" s="385" t="n">
        <v>118.5</v>
      </c>
      <c r="E24" s="385" t="n">
        <v>89</v>
      </c>
      <c r="F24" s="385" t="n">
        <v>122.8</v>
      </c>
      <c r="G24" s="385" t="n">
        <v>116.9</v>
      </c>
      <c r="H24" s="385" t="n">
        <v>117.3</v>
      </c>
      <c r="I24" s="385" t="n">
        <v>117.3</v>
      </c>
      <c r="J24" s="385" t="n">
        <v>94</v>
      </c>
      <c r="K24" s="385" t="n">
        <v>130</v>
      </c>
      <c r="L24" s="385" t="n">
        <v>116.9</v>
      </c>
      <c r="M24" s="385" t="n">
        <v>115.7</v>
      </c>
      <c r="N24" s="385" t="n">
        <v>117.1</v>
      </c>
      <c r="O24" s="385" t="n">
        <v>92.8</v>
      </c>
      <c r="P24" s="374"/>
      <c r="Q24" s="370" t="s">
        <v>474</v>
      </c>
    </row>
    <row r="25" customFormat="false" ht="12.75" hidden="false" customHeight="false" outlineLevel="0" collapsed="false">
      <c r="B25" s="190" t="s">
        <v>490</v>
      </c>
      <c r="C25" s="385" t="n">
        <v>115.5</v>
      </c>
      <c r="D25" s="385" t="n">
        <v>107.8</v>
      </c>
      <c r="E25" s="385" t="n">
        <v>81.2</v>
      </c>
      <c r="F25" s="385" t="n">
        <v>117.2</v>
      </c>
      <c r="G25" s="385" t="n">
        <v>105.5</v>
      </c>
      <c r="H25" s="385" t="n">
        <v>95.3</v>
      </c>
      <c r="I25" s="385" t="n">
        <v>116.6</v>
      </c>
      <c r="J25" s="385" t="n">
        <v>73.1</v>
      </c>
      <c r="K25" s="385" t="n">
        <v>122.4</v>
      </c>
      <c r="L25" s="385" t="n">
        <v>116.9</v>
      </c>
      <c r="M25" s="385" t="n">
        <v>114.4</v>
      </c>
      <c r="N25" s="385" t="n">
        <v>117.4</v>
      </c>
      <c r="O25" s="385" t="n">
        <v>96.9</v>
      </c>
      <c r="P25" s="374"/>
      <c r="Q25" s="370" t="s">
        <v>490</v>
      </c>
    </row>
    <row r="26" customFormat="false" ht="12.75" hidden="false" customHeight="false" outlineLevel="0" collapsed="false">
      <c r="B26" s="190" t="s">
        <v>483</v>
      </c>
      <c r="C26" s="385" t="n">
        <v>119.7</v>
      </c>
      <c r="D26" s="385" t="n">
        <v>115.9</v>
      </c>
      <c r="E26" s="385" t="n">
        <v>91.9</v>
      </c>
      <c r="F26" s="385" t="n">
        <v>123.9</v>
      </c>
      <c r="G26" s="385" t="n">
        <v>109.7</v>
      </c>
      <c r="H26" s="385" t="n">
        <v>119</v>
      </c>
      <c r="I26" s="385" t="n">
        <v>120.5</v>
      </c>
      <c r="J26" s="385" t="n">
        <v>87</v>
      </c>
      <c r="K26" s="385" t="n">
        <v>129.4</v>
      </c>
      <c r="L26" s="385" t="n">
        <v>120.4</v>
      </c>
      <c r="M26" s="385" t="n">
        <v>116.3</v>
      </c>
      <c r="N26" s="385" t="n">
        <v>121.2</v>
      </c>
      <c r="O26" s="385" t="n">
        <v>101.4</v>
      </c>
      <c r="P26" s="374"/>
      <c r="Q26" s="370" t="s">
        <v>483</v>
      </c>
    </row>
    <row r="27" customFormat="false" ht="12.75" hidden="false" customHeight="false" outlineLevel="0" collapsed="false">
      <c r="B27" s="190" t="s">
        <v>484</v>
      </c>
      <c r="C27" s="385" t="n">
        <v>117.2</v>
      </c>
      <c r="D27" s="385" t="n">
        <v>111.2</v>
      </c>
      <c r="E27" s="385" t="n">
        <v>99.7</v>
      </c>
      <c r="F27" s="385" t="n">
        <v>116.6</v>
      </c>
      <c r="G27" s="385" t="n">
        <v>105.8</v>
      </c>
      <c r="H27" s="385" t="n">
        <v>116.1</v>
      </c>
      <c r="I27" s="385" t="n">
        <v>117.9</v>
      </c>
      <c r="J27" s="385" t="n">
        <v>83.5</v>
      </c>
      <c r="K27" s="385" t="n">
        <v>127.1</v>
      </c>
      <c r="L27" s="385" t="n">
        <v>117.8</v>
      </c>
      <c r="M27" s="385" t="n">
        <v>108.8</v>
      </c>
      <c r="N27" s="385" t="n">
        <v>119.4</v>
      </c>
      <c r="O27" s="385" t="n">
        <v>108.1</v>
      </c>
      <c r="P27" s="374"/>
      <c r="Q27" s="370" t="s">
        <v>484</v>
      </c>
    </row>
    <row r="28" customFormat="false" ht="12.75" hidden="false" customHeight="false" outlineLevel="0" collapsed="false">
      <c r="B28" s="190" t="s">
        <v>491</v>
      </c>
      <c r="C28" s="385" t="n">
        <v>108.4</v>
      </c>
      <c r="D28" s="385" t="n">
        <v>115.9</v>
      </c>
      <c r="E28" s="385" t="n">
        <v>100.9</v>
      </c>
      <c r="F28" s="385" t="n">
        <v>126.9</v>
      </c>
      <c r="G28" s="385" t="n">
        <v>107.9</v>
      </c>
      <c r="H28" s="385" t="n">
        <v>115.2</v>
      </c>
      <c r="I28" s="385" t="n">
        <v>108</v>
      </c>
      <c r="J28" s="385" t="n">
        <v>77.7</v>
      </c>
      <c r="K28" s="385" t="n">
        <v>108.2</v>
      </c>
      <c r="L28" s="385" t="n">
        <v>108.4</v>
      </c>
      <c r="M28" s="385" t="n">
        <v>105.1</v>
      </c>
      <c r="N28" s="385" t="n">
        <v>109</v>
      </c>
      <c r="O28" s="385" t="n">
        <v>104.7</v>
      </c>
      <c r="P28" s="374"/>
      <c r="Q28" s="370" t="s">
        <v>491</v>
      </c>
    </row>
    <row r="29" customFormat="false" ht="12.75" hidden="false" customHeight="false" outlineLevel="0" collapsed="false">
      <c r="B29" s="190" t="s">
        <v>492</v>
      </c>
      <c r="C29" s="385" t="n">
        <v>119.3</v>
      </c>
      <c r="D29" s="385" t="n">
        <v>112.1</v>
      </c>
      <c r="E29" s="385" t="n">
        <v>95.3</v>
      </c>
      <c r="F29" s="385" t="n">
        <v>117.7</v>
      </c>
      <c r="G29" s="385" t="n">
        <v>113.6</v>
      </c>
      <c r="H29" s="385" t="n">
        <v>95.8</v>
      </c>
      <c r="I29" s="385" t="n">
        <v>119.7</v>
      </c>
      <c r="J29" s="385" t="n">
        <v>91.6</v>
      </c>
      <c r="K29" s="385" t="n">
        <v>119</v>
      </c>
      <c r="L29" s="385" t="n">
        <v>120.2</v>
      </c>
      <c r="M29" s="385" t="n">
        <v>111.7</v>
      </c>
      <c r="N29" s="385" t="n">
        <v>121.7</v>
      </c>
      <c r="O29" s="385" t="n">
        <v>119.8</v>
      </c>
      <c r="P29" s="374"/>
      <c r="Q29" s="370" t="s">
        <v>492</v>
      </c>
    </row>
    <row r="30" customFormat="false" ht="12.75" hidden="false" customHeight="false" outlineLevel="0" collapsed="false">
      <c r="B30" s="190" t="s">
        <v>493</v>
      </c>
      <c r="C30" s="385" t="n">
        <v>128.4</v>
      </c>
      <c r="D30" s="385" t="n">
        <v>117.4</v>
      </c>
      <c r="E30" s="385" t="n">
        <v>101.8</v>
      </c>
      <c r="F30" s="385" t="n">
        <v>114</v>
      </c>
      <c r="G30" s="385" t="n">
        <v>119.8</v>
      </c>
      <c r="H30" s="385" t="n">
        <v>120.8</v>
      </c>
      <c r="I30" s="385" t="n">
        <v>128.4</v>
      </c>
      <c r="J30" s="385" t="n">
        <v>89.8</v>
      </c>
      <c r="K30" s="385" t="n">
        <v>125.8</v>
      </c>
      <c r="L30" s="385" t="n">
        <v>129.2</v>
      </c>
      <c r="M30" s="385" t="n">
        <v>119.7</v>
      </c>
      <c r="N30" s="385" t="n">
        <v>130.8</v>
      </c>
      <c r="O30" s="385" t="n">
        <v>151.3</v>
      </c>
      <c r="P30" s="374"/>
      <c r="Q30" s="370" t="s">
        <v>493</v>
      </c>
    </row>
    <row r="31" customFormat="false" ht="12.75" hidden="false" customHeight="false" outlineLevel="0" collapsed="false">
      <c r="B31" s="190" t="s">
        <v>494</v>
      </c>
      <c r="C31" s="385" t="n">
        <v>127.2</v>
      </c>
      <c r="D31" s="385" t="n">
        <v>121.8</v>
      </c>
      <c r="E31" s="385" t="n">
        <v>102.4</v>
      </c>
      <c r="F31" s="385" t="n">
        <v>129.9</v>
      </c>
      <c r="G31" s="385" t="n">
        <v>121.3</v>
      </c>
      <c r="H31" s="385" t="n">
        <v>106</v>
      </c>
      <c r="I31" s="385" t="n">
        <v>126.7</v>
      </c>
      <c r="J31" s="385" t="n">
        <v>92.3</v>
      </c>
      <c r="K31" s="385" t="n">
        <v>124.2</v>
      </c>
      <c r="L31" s="385" t="n">
        <v>127.4</v>
      </c>
      <c r="M31" s="385" t="n">
        <v>118.4</v>
      </c>
      <c r="N31" s="385" t="n">
        <v>129</v>
      </c>
      <c r="O31" s="385" t="n">
        <v>155.2</v>
      </c>
      <c r="P31" s="374"/>
      <c r="Q31" s="370" t="s">
        <v>494</v>
      </c>
    </row>
    <row r="32" customFormat="false" ht="12.75" hidden="false" customHeight="false" outlineLevel="0" collapsed="false">
      <c r="B32" s="190" t="s">
        <v>495</v>
      </c>
      <c r="C32" s="385" t="n">
        <v>104.1</v>
      </c>
      <c r="D32" s="385" t="n">
        <v>114.9</v>
      </c>
      <c r="E32" s="385" t="n">
        <v>99.2</v>
      </c>
      <c r="F32" s="385" t="n">
        <v>114.9</v>
      </c>
      <c r="G32" s="385" t="n">
        <v>109.3</v>
      </c>
      <c r="H32" s="385" t="n">
        <v>134.3</v>
      </c>
      <c r="I32" s="385" t="n">
        <v>102.6</v>
      </c>
      <c r="J32" s="385" t="n">
        <v>91.9</v>
      </c>
      <c r="K32" s="385" t="n">
        <v>113.6</v>
      </c>
      <c r="L32" s="385" t="n">
        <v>102</v>
      </c>
      <c r="M32" s="385" t="n">
        <v>85.9</v>
      </c>
      <c r="N32" s="385" t="n">
        <v>104.8</v>
      </c>
      <c r="O32" s="385" t="n">
        <v>130.9</v>
      </c>
      <c r="P32" s="374"/>
      <c r="Q32" s="370" t="s">
        <v>495</v>
      </c>
    </row>
    <row r="33" customFormat="false" ht="12.75" hidden="false" customHeight="false" outlineLevel="0" collapsed="false">
      <c r="A33" s="370" t="s">
        <v>463</v>
      </c>
      <c r="B33" s="190" t="s">
        <v>487</v>
      </c>
      <c r="C33" s="385" t="n">
        <v>120.5</v>
      </c>
      <c r="D33" s="385" t="n">
        <v>108.7</v>
      </c>
      <c r="E33" s="385" t="n">
        <v>89.8</v>
      </c>
      <c r="F33" s="385" t="n">
        <v>115.4</v>
      </c>
      <c r="G33" s="385" t="n">
        <v>109.3</v>
      </c>
      <c r="H33" s="385" t="n">
        <v>92.9</v>
      </c>
      <c r="I33" s="385" t="n">
        <v>116</v>
      </c>
      <c r="J33" s="385" t="n">
        <v>88.2</v>
      </c>
      <c r="K33" s="385" t="n">
        <v>118.6</v>
      </c>
      <c r="L33" s="385" t="n">
        <v>116.3</v>
      </c>
      <c r="M33" s="385" t="n">
        <v>115</v>
      </c>
      <c r="N33" s="385" t="n">
        <v>116.5</v>
      </c>
      <c r="O33" s="385" t="n">
        <v>291.2</v>
      </c>
      <c r="P33" s="372" t="s">
        <v>463</v>
      </c>
      <c r="Q33" s="370" t="s">
        <v>487</v>
      </c>
    </row>
    <row r="34" customFormat="false" ht="12.75" hidden="false" customHeight="false" outlineLevel="0" collapsed="false">
      <c r="B34" s="190" t="s">
        <v>488</v>
      </c>
      <c r="C34" s="385" t="n">
        <v>120.5</v>
      </c>
      <c r="D34" s="385" t="n">
        <v>104.2</v>
      </c>
      <c r="E34" s="385" t="n">
        <v>74</v>
      </c>
      <c r="F34" s="385" t="n">
        <v>107.1</v>
      </c>
      <c r="G34" s="385" t="n">
        <v>108.3</v>
      </c>
      <c r="H34" s="385" t="n">
        <v>88.2</v>
      </c>
      <c r="I34" s="385" t="n">
        <v>116.6</v>
      </c>
      <c r="J34" s="385" t="n">
        <v>87</v>
      </c>
      <c r="K34" s="385" t="n">
        <v>111.1</v>
      </c>
      <c r="L34" s="385" t="n">
        <v>117.4</v>
      </c>
      <c r="M34" s="385" t="n">
        <v>110.5</v>
      </c>
      <c r="N34" s="385" t="n">
        <v>118.6</v>
      </c>
      <c r="O34" s="385" t="n">
        <v>281.3</v>
      </c>
      <c r="P34" s="374"/>
      <c r="Q34" s="370" t="s">
        <v>488</v>
      </c>
    </row>
    <row r="35" customFormat="false" ht="12.75" hidden="false" customHeight="false" outlineLevel="0" collapsed="false">
      <c r="B35" s="190" t="s">
        <v>489</v>
      </c>
      <c r="C35" s="385" t="n">
        <v>123.1</v>
      </c>
      <c r="D35" s="385" t="n">
        <v>103.3</v>
      </c>
      <c r="E35" s="385" t="n">
        <v>77.8</v>
      </c>
      <c r="F35" s="385" t="n">
        <v>106.6</v>
      </c>
      <c r="G35" s="385" t="n">
        <v>103</v>
      </c>
      <c r="H35" s="385" t="n">
        <v>100</v>
      </c>
      <c r="I35" s="385" t="n">
        <v>119.1</v>
      </c>
      <c r="J35" s="385" t="n">
        <v>88.1</v>
      </c>
      <c r="K35" s="385" t="n">
        <v>123.8</v>
      </c>
      <c r="L35" s="385" t="n">
        <v>119.3</v>
      </c>
      <c r="M35" s="385" t="n">
        <v>113</v>
      </c>
      <c r="N35" s="385" t="n">
        <v>120.4</v>
      </c>
      <c r="O35" s="385" t="n">
        <v>293.2</v>
      </c>
      <c r="P35" s="374"/>
      <c r="Q35" s="370" t="s">
        <v>489</v>
      </c>
    </row>
    <row r="36" customFormat="false" ht="12.75" hidden="false" customHeight="false" outlineLevel="0" collapsed="false">
      <c r="B36" s="190" t="s">
        <v>474</v>
      </c>
      <c r="C36" s="385" t="n">
        <v>128.6</v>
      </c>
      <c r="D36" s="385" t="n">
        <v>107.4</v>
      </c>
      <c r="E36" s="385" t="n">
        <v>82.4</v>
      </c>
      <c r="F36" s="385" t="n">
        <v>111.6</v>
      </c>
      <c r="G36" s="385" t="n">
        <v>107.9</v>
      </c>
      <c r="H36" s="385" t="n">
        <v>99.2</v>
      </c>
      <c r="I36" s="385" t="n">
        <v>124.5</v>
      </c>
      <c r="J36" s="385" t="n">
        <v>85.3</v>
      </c>
      <c r="K36" s="385" t="n">
        <v>121.3</v>
      </c>
      <c r="L36" s="385" t="n">
        <v>125.3</v>
      </c>
      <c r="M36" s="385" t="n">
        <v>119</v>
      </c>
      <c r="N36" s="385" t="n">
        <v>126.5</v>
      </c>
      <c r="O36" s="385" t="n">
        <v>307</v>
      </c>
      <c r="P36" s="374"/>
      <c r="Q36" s="370" t="s">
        <v>474</v>
      </c>
    </row>
    <row r="37" customFormat="false" ht="12.75" hidden="false" customHeight="false" outlineLevel="0" collapsed="false">
      <c r="B37" s="190" t="s">
        <v>490</v>
      </c>
      <c r="C37" s="385" t="n">
        <v>119</v>
      </c>
      <c r="D37" s="385" t="n">
        <v>112.3</v>
      </c>
      <c r="E37" s="385" t="n">
        <v>61</v>
      </c>
      <c r="F37" s="385" t="n">
        <v>125.7</v>
      </c>
      <c r="G37" s="385" t="n">
        <v>108.8</v>
      </c>
      <c r="H37" s="385" t="n">
        <v>97.2</v>
      </c>
      <c r="I37" s="385" t="n">
        <v>113.2</v>
      </c>
      <c r="J37" s="385" t="n">
        <v>83.6</v>
      </c>
      <c r="K37" s="385" t="n">
        <v>116.8</v>
      </c>
      <c r="L37" s="385" t="n">
        <v>113.4</v>
      </c>
      <c r="M37" s="385" t="n">
        <v>113.5</v>
      </c>
      <c r="N37" s="385" t="n">
        <v>113.4</v>
      </c>
      <c r="O37" s="385" t="n">
        <v>320.9</v>
      </c>
      <c r="P37" s="374"/>
      <c r="Q37" s="370" t="s">
        <v>490</v>
      </c>
    </row>
    <row r="38" customFormat="false" ht="12.75" hidden="false" customHeight="false" outlineLevel="0" collapsed="false">
      <c r="B38" s="190" t="s">
        <v>483</v>
      </c>
      <c r="C38" s="385" t="n">
        <v>125.5</v>
      </c>
      <c r="D38" s="385" t="n">
        <v>115.2</v>
      </c>
      <c r="E38" s="385" t="n">
        <v>78.2</v>
      </c>
      <c r="F38" s="385" t="n">
        <v>118.2</v>
      </c>
      <c r="G38" s="385" t="n">
        <v>111.8</v>
      </c>
      <c r="H38" s="385" t="n">
        <v>123.8</v>
      </c>
      <c r="I38" s="385" t="n">
        <v>120.2</v>
      </c>
      <c r="J38" s="385" t="n">
        <v>102.7</v>
      </c>
      <c r="K38" s="385" t="n">
        <v>118.8</v>
      </c>
      <c r="L38" s="385" t="n">
        <v>120.6</v>
      </c>
      <c r="M38" s="385" t="n">
        <v>115</v>
      </c>
      <c r="N38" s="385" t="n">
        <v>121.6</v>
      </c>
      <c r="O38" s="385" t="n">
        <v>317.9</v>
      </c>
      <c r="P38" s="374"/>
      <c r="Q38" s="370" t="s">
        <v>483</v>
      </c>
    </row>
    <row r="39" customFormat="false" ht="12.75" hidden="false" customHeight="false" outlineLevel="0" collapsed="false">
      <c r="B39" s="190" t="s">
        <v>484</v>
      </c>
      <c r="C39" s="385" t="n">
        <v>119</v>
      </c>
      <c r="D39" s="385" t="n">
        <v>108.9</v>
      </c>
      <c r="E39" s="385" t="n">
        <v>77.5</v>
      </c>
      <c r="F39" s="385" t="n">
        <v>114.5</v>
      </c>
      <c r="G39" s="385" t="n">
        <v>102.3</v>
      </c>
      <c r="H39" s="385" t="n">
        <v>120.2</v>
      </c>
      <c r="I39" s="385" t="n">
        <v>114</v>
      </c>
      <c r="J39" s="385" t="n">
        <v>72</v>
      </c>
      <c r="K39" s="385" t="n">
        <v>122.7</v>
      </c>
      <c r="L39" s="385" t="n">
        <v>114.1</v>
      </c>
      <c r="M39" s="385" t="n">
        <v>111</v>
      </c>
      <c r="N39" s="385" t="n">
        <v>114.7</v>
      </c>
      <c r="O39" s="385" t="n">
        <v>299.4</v>
      </c>
      <c r="P39" s="374"/>
      <c r="Q39" s="370" t="s">
        <v>484</v>
      </c>
    </row>
    <row r="40" customFormat="false" ht="12.75" hidden="false" customHeight="false" outlineLevel="0" collapsed="false">
      <c r="B40" s="190" t="s">
        <v>491</v>
      </c>
      <c r="C40" s="385" t="n">
        <v>104.5</v>
      </c>
      <c r="D40" s="385" t="n">
        <v>110.3</v>
      </c>
      <c r="E40" s="385" t="n">
        <v>79.8</v>
      </c>
      <c r="F40" s="385" t="n">
        <v>114.4</v>
      </c>
      <c r="G40" s="385" t="n">
        <v>109</v>
      </c>
      <c r="H40" s="385" t="n">
        <v>108.5</v>
      </c>
      <c r="I40" s="385" t="n">
        <v>99.3</v>
      </c>
      <c r="J40" s="385" t="n">
        <v>62.1</v>
      </c>
      <c r="K40" s="385" t="n">
        <v>100.4</v>
      </c>
      <c r="L40" s="385" t="n">
        <v>99.8</v>
      </c>
      <c r="M40" s="385" t="n">
        <v>95.3</v>
      </c>
      <c r="N40" s="385" t="n">
        <v>100.6</v>
      </c>
      <c r="O40" s="385" t="n">
        <v>259.9</v>
      </c>
      <c r="P40" s="374"/>
      <c r="Q40" s="370" t="s">
        <v>491</v>
      </c>
    </row>
    <row r="41" customFormat="false" ht="12.75" hidden="false" customHeight="false" outlineLevel="0" collapsed="false">
      <c r="B41" s="190" t="s">
        <v>492</v>
      </c>
      <c r="C41" s="385" t="n">
        <v>121.3</v>
      </c>
      <c r="D41" s="385" t="n">
        <v>113</v>
      </c>
      <c r="E41" s="385" t="n">
        <v>93</v>
      </c>
      <c r="F41" s="385" t="n">
        <v>117.8</v>
      </c>
      <c r="G41" s="385" t="n">
        <v>112.4</v>
      </c>
      <c r="H41" s="385" t="n">
        <v>106.1</v>
      </c>
      <c r="I41" s="385" t="n">
        <v>116.7</v>
      </c>
      <c r="J41" s="385" t="n">
        <v>75.2</v>
      </c>
      <c r="K41" s="385" t="n">
        <v>107.3</v>
      </c>
      <c r="L41" s="385" t="n">
        <v>117.9</v>
      </c>
      <c r="M41" s="385" t="n">
        <v>109.5</v>
      </c>
      <c r="N41" s="385" t="n">
        <v>119.4</v>
      </c>
      <c r="O41" s="385" t="n">
        <v>288.8</v>
      </c>
      <c r="P41" s="374"/>
      <c r="Q41" s="370" t="s">
        <v>492</v>
      </c>
    </row>
    <row r="42" customFormat="false" ht="12.75" hidden="false" customHeight="false" outlineLevel="0" collapsed="false">
      <c r="B42" s="190" t="s">
        <v>493</v>
      </c>
      <c r="C42" s="385" t="n">
        <v>124.7</v>
      </c>
      <c r="D42" s="385" t="n">
        <v>121.8</v>
      </c>
      <c r="E42" s="385" t="n">
        <v>82.9</v>
      </c>
      <c r="F42" s="385" t="n">
        <v>122.4</v>
      </c>
      <c r="G42" s="385" t="n">
        <v>125.7</v>
      </c>
      <c r="H42" s="385" t="n">
        <v>113.6</v>
      </c>
      <c r="I42" s="385" t="n">
        <v>119.1</v>
      </c>
      <c r="J42" s="385" t="n">
        <v>91</v>
      </c>
      <c r="K42" s="385" t="n">
        <v>116.8</v>
      </c>
      <c r="L42" s="385" t="n">
        <v>119.7</v>
      </c>
      <c r="M42" s="385" t="n">
        <v>110.2</v>
      </c>
      <c r="N42" s="385" t="n">
        <v>121.4</v>
      </c>
      <c r="O42" s="385" t="n">
        <v>309.9</v>
      </c>
      <c r="P42" s="374"/>
      <c r="Q42" s="370" t="s">
        <v>493</v>
      </c>
    </row>
    <row r="43" customFormat="false" ht="12.75" hidden="false" customHeight="false" outlineLevel="0" collapsed="false">
      <c r="B43" s="190" t="s">
        <v>494</v>
      </c>
      <c r="C43" s="385" t="n">
        <v>107.4</v>
      </c>
      <c r="D43" s="385" t="n">
        <v>106.9</v>
      </c>
      <c r="E43" s="385" t="n">
        <v>95.3</v>
      </c>
      <c r="F43" s="385" t="n">
        <v>106</v>
      </c>
      <c r="G43" s="385" t="n">
        <v>108</v>
      </c>
      <c r="H43" s="385" t="n">
        <v>107.4</v>
      </c>
      <c r="I43" s="385" t="n">
        <v>101.8</v>
      </c>
      <c r="J43" s="385" t="n">
        <v>74.1</v>
      </c>
      <c r="K43" s="385" t="n">
        <v>98.3</v>
      </c>
      <c r="L43" s="385" t="n">
        <v>102.4</v>
      </c>
      <c r="M43" s="385" t="n">
        <v>89.1</v>
      </c>
      <c r="N43" s="385" t="n">
        <v>104.8</v>
      </c>
      <c r="O43" s="385" t="n">
        <v>288.4</v>
      </c>
      <c r="P43" s="374"/>
      <c r="Q43" s="370" t="s">
        <v>494</v>
      </c>
    </row>
    <row r="44" customFormat="false" ht="12.75" hidden="false" customHeight="false" outlineLevel="0" collapsed="false">
      <c r="B44" s="190" t="s">
        <v>495</v>
      </c>
      <c r="C44" s="385" t="n">
        <v>91.4</v>
      </c>
      <c r="D44" s="385" t="n">
        <v>109.4</v>
      </c>
      <c r="E44" s="385" t="n">
        <v>80.5</v>
      </c>
      <c r="F44" s="385" t="n">
        <v>120.2</v>
      </c>
      <c r="G44" s="385" t="n">
        <v>106.1</v>
      </c>
      <c r="H44" s="385" t="n">
        <v>97</v>
      </c>
      <c r="I44" s="385" t="n">
        <v>86.4</v>
      </c>
      <c r="J44" s="385" t="n">
        <v>59.8</v>
      </c>
      <c r="K44" s="385" t="n">
        <v>92.9</v>
      </c>
      <c r="L44" s="385" t="n">
        <v>86.4</v>
      </c>
      <c r="M44" s="385" t="n">
        <v>69.3</v>
      </c>
      <c r="N44" s="385" t="n">
        <v>89.4</v>
      </c>
      <c r="O44" s="385" t="n">
        <v>212</v>
      </c>
      <c r="P44" s="374"/>
      <c r="Q44" s="370" t="s">
        <v>495</v>
      </c>
    </row>
    <row r="45" customFormat="false" ht="12.75" hidden="false" customHeight="false" outlineLevel="0" collapsed="false">
      <c r="A45" s="370" t="s">
        <v>1381</v>
      </c>
      <c r="B45" s="190" t="s">
        <v>487</v>
      </c>
      <c r="C45" s="385" t="n">
        <v>94.6</v>
      </c>
      <c r="D45" s="385" t="n">
        <v>108</v>
      </c>
      <c r="E45" s="385" t="n">
        <v>90.2</v>
      </c>
      <c r="F45" s="385" t="n">
        <v>117.4</v>
      </c>
      <c r="G45" s="385" t="n">
        <v>98.5</v>
      </c>
      <c r="H45" s="385" t="n">
        <v>116.2</v>
      </c>
      <c r="I45" s="385" t="n">
        <v>89.3</v>
      </c>
      <c r="J45" s="385" t="n">
        <v>78.8</v>
      </c>
      <c r="K45" s="385" t="n">
        <v>85.9</v>
      </c>
      <c r="L45" s="385" t="n">
        <v>89.7</v>
      </c>
      <c r="M45" s="385" t="n">
        <v>84.7</v>
      </c>
      <c r="N45" s="385" t="n">
        <v>90.6</v>
      </c>
      <c r="O45" s="385" t="n">
        <v>236.4</v>
      </c>
      <c r="P45" s="372" t="s">
        <v>1381</v>
      </c>
      <c r="Q45" s="370" t="s">
        <v>487</v>
      </c>
    </row>
    <row r="46" customFormat="false" ht="12.75" hidden="false" customHeight="false" outlineLevel="0" collapsed="false">
      <c r="B46" s="190" t="s">
        <v>488</v>
      </c>
      <c r="C46" s="385" t="n">
        <v>91.5</v>
      </c>
      <c r="D46" s="385" t="n">
        <v>103</v>
      </c>
      <c r="E46" s="385" t="n">
        <v>84.9</v>
      </c>
      <c r="F46" s="385" t="n">
        <v>110</v>
      </c>
      <c r="G46" s="385" t="n">
        <v>102.4</v>
      </c>
      <c r="H46" s="385" t="n">
        <v>89.9</v>
      </c>
      <c r="I46" s="385" t="n">
        <v>86.1</v>
      </c>
      <c r="J46" s="385" t="n">
        <v>60.6</v>
      </c>
      <c r="K46" s="385" t="n">
        <v>92.4</v>
      </c>
      <c r="L46" s="385" t="n">
        <v>86.1</v>
      </c>
      <c r="M46" s="385" t="n">
        <v>81.9</v>
      </c>
      <c r="N46" s="385" t="n">
        <v>86.9</v>
      </c>
      <c r="O46" s="386" t="n">
        <v>240.3</v>
      </c>
      <c r="Q46" s="370" t="s">
        <v>488</v>
      </c>
    </row>
    <row r="47" customFormat="false" ht="12.75" hidden="false" customHeight="false" outlineLevel="0" collapsed="false">
      <c r="B47" s="190" t="s">
        <v>489</v>
      </c>
      <c r="C47" s="385" t="n">
        <v>100.5</v>
      </c>
      <c r="D47" s="385" t="n">
        <v>109.2</v>
      </c>
      <c r="E47" s="385" t="n">
        <v>71.2</v>
      </c>
      <c r="F47" s="385" t="n">
        <v>114.5</v>
      </c>
      <c r="G47" s="385" t="n">
        <v>107.1</v>
      </c>
      <c r="H47" s="385" t="n">
        <v>107.6</v>
      </c>
      <c r="I47" s="385" t="n">
        <v>95.5</v>
      </c>
      <c r="J47" s="385" t="n">
        <v>58.7</v>
      </c>
      <c r="K47" s="385" t="n">
        <v>93.1</v>
      </c>
      <c r="L47" s="385" t="n">
        <v>96.2</v>
      </c>
      <c r="M47" s="385" t="n">
        <v>84.9</v>
      </c>
      <c r="N47" s="385" t="n">
        <v>98.2</v>
      </c>
      <c r="O47" s="386" t="n">
        <v>243.3</v>
      </c>
      <c r="Q47" s="370" t="s">
        <v>489</v>
      </c>
    </row>
    <row r="48" customFormat="false" ht="12.75" hidden="false" customHeight="false" outlineLevel="0" collapsed="false">
      <c r="B48" s="190" t="s">
        <v>474</v>
      </c>
      <c r="C48" s="385" t="n">
        <v>93.7</v>
      </c>
      <c r="D48" s="385" t="n">
        <v>107.8</v>
      </c>
      <c r="E48" s="385" t="n">
        <v>124.4</v>
      </c>
      <c r="F48" s="385" t="n">
        <v>118.8</v>
      </c>
      <c r="G48" s="385" t="n">
        <v>103</v>
      </c>
      <c r="H48" s="385" t="n">
        <v>92.8</v>
      </c>
      <c r="I48" s="385" t="n">
        <v>87.8</v>
      </c>
      <c r="J48" s="385" t="n">
        <v>67.1</v>
      </c>
      <c r="K48" s="385" t="n">
        <v>95.8</v>
      </c>
      <c r="L48" s="385" t="n">
        <v>87.6</v>
      </c>
      <c r="M48" s="385" t="n">
        <v>82.7</v>
      </c>
      <c r="N48" s="385" t="n">
        <v>88.5</v>
      </c>
      <c r="O48" s="385" t="n">
        <v>254.5</v>
      </c>
      <c r="P48" s="374"/>
      <c r="Q48" s="370" t="s">
        <v>474</v>
      </c>
    </row>
    <row r="49" customFormat="false" ht="12.75" hidden="false" customHeight="false" outlineLevel="0" collapsed="false">
      <c r="B49" s="190" t="s">
        <v>490</v>
      </c>
      <c r="C49" s="385" t="n">
        <v>91.5</v>
      </c>
      <c r="D49" s="385" t="n">
        <v>109.3</v>
      </c>
      <c r="E49" s="385" t="n">
        <v>98.5</v>
      </c>
      <c r="F49" s="385" t="n">
        <v>120</v>
      </c>
      <c r="G49" s="385" t="n">
        <v>100.1</v>
      </c>
      <c r="H49" s="385" t="n">
        <v>112.9</v>
      </c>
      <c r="I49" s="385" t="n">
        <v>85.7</v>
      </c>
      <c r="J49" s="385" t="n">
        <v>61.8</v>
      </c>
      <c r="K49" s="385" t="n">
        <v>85.6</v>
      </c>
      <c r="L49" s="385" t="n">
        <v>86.1</v>
      </c>
      <c r="M49" s="385" t="n">
        <v>82.3</v>
      </c>
      <c r="N49" s="385" t="n">
        <v>86.8</v>
      </c>
      <c r="O49" s="385" t="n">
        <v>240.1</v>
      </c>
      <c r="P49" s="374"/>
      <c r="Q49" s="370" t="s">
        <v>490</v>
      </c>
    </row>
    <row r="50" customFormat="false" ht="12.75" hidden="false" customHeight="false" outlineLevel="0" collapsed="false">
      <c r="B50" s="190" t="s">
        <v>483</v>
      </c>
      <c r="C50" s="385" t="n">
        <v>101.5</v>
      </c>
      <c r="D50" s="385" t="n">
        <v>110.8</v>
      </c>
      <c r="E50" s="385" t="n">
        <v>88.9</v>
      </c>
      <c r="F50" s="385" t="n">
        <v>120</v>
      </c>
      <c r="G50" s="385" t="n">
        <v>102.3</v>
      </c>
      <c r="H50" s="385" t="n">
        <v>117.7</v>
      </c>
      <c r="I50" s="385" t="n">
        <v>96.1</v>
      </c>
      <c r="J50" s="385" t="n">
        <v>64.6</v>
      </c>
      <c r="K50" s="385" t="n">
        <v>106</v>
      </c>
      <c r="L50" s="385" t="n">
        <v>96</v>
      </c>
      <c r="M50" s="385" t="n">
        <v>90.4</v>
      </c>
      <c r="N50" s="385" t="n">
        <v>96.9</v>
      </c>
      <c r="O50" s="386" t="n">
        <v>253.7</v>
      </c>
      <c r="P50" s="374"/>
      <c r="Q50" s="370" t="s">
        <v>483</v>
      </c>
    </row>
    <row r="51" customFormat="false" ht="12.75" hidden="false" customHeight="false" outlineLevel="0" collapsed="false">
      <c r="B51" s="190" t="s">
        <v>484</v>
      </c>
      <c r="C51" s="385" t="n">
        <v>99.3</v>
      </c>
      <c r="D51" s="385" t="n">
        <v>115.3</v>
      </c>
      <c r="E51" s="385" t="n">
        <v>95.7</v>
      </c>
      <c r="F51" s="385" t="n">
        <v>126.3</v>
      </c>
      <c r="G51" s="385" t="n">
        <v>104.7</v>
      </c>
      <c r="H51" s="385" t="n">
        <v>123.2</v>
      </c>
      <c r="I51" s="385" t="n">
        <v>93.7</v>
      </c>
      <c r="J51" s="385" t="n">
        <v>68.5</v>
      </c>
      <c r="K51" s="385" t="n">
        <v>90.3</v>
      </c>
      <c r="L51" s="385" t="n">
        <v>94.3</v>
      </c>
      <c r="M51" s="385" t="n">
        <v>91.8</v>
      </c>
      <c r="N51" s="385" t="n">
        <v>94.7</v>
      </c>
      <c r="O51" s="386" t="n">
        <v>245.2</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5</v>
      </c>
      <c r="B3" s="142"/>
      <c r="C3" s="142"/>
      <c r="D3" s="142"/>
      <c r="E3" s="142"/>
      <c r="F3" s="142"/>
      <c r="G3" s="142"/>
      <c r="H3" s="142"/>
      <c r="I3" s="142" t="s">
        <v>1402</v>
      </c>
      <c r="J3" s="142"/>
      <c r="K3" s="142"/>
      <c r="L3" s="142"/>
      <c r="M3" s="142"/>
      <c r="N3" s="142"/>
      <c r="O3" s="142"/>
      <c r="P3" s="142"/>
      <c r="Q3" s="142"/>
    </row>
    <row r="4" customFormat="false" ht="20.1" hidden="false" customHeight="true" outlineLevel="0" collapsed="false">
      <c r="A4" s="356" t="s">
        <v>1406</v>
      </c>
      <c r="B4" s="356"/>
      <c r="C4" s="356"/>
      <c r="D4" s="356"/>
      <c r="E4" s="356"/>
      <c r="F4" s="356"/>
      <c r="G4" s="356"/>
      <c r="H4" s="356"/>
      <c r="I4" s="356" t="s">
        <v>1406</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1.3</v>
      </c>
      <c r="D9" s="385" t="n">
        <v>95.6</v>
      </c>
      <c r="E9" s="385" t="n">
        <v>108.8</v>
      </c>
      <c r="F9" s="385" t="n">
        <v>92.3</v>
      </c>
      <c r="G9" s="385" t="n">
        <v>104.8</v>
      </c>
      <c r="H9" s="385" t="n">
        <v>83.1</v>
      </c>
      <c r="I9" s="385" t="n">
        <v>101.5</v>
      </c>
      <c r="J9" s="385" t="n">
        <v>129.3</v>
      </c>
      <c r="K9" s="385" t="n">
        <v>104.9</v>
      </c>
      <c r="L9" s="385" t="n">
        <v>101.1</v>
      </c>
      <c r="M9" s="385" t="n">
        <v>103.4</v>
      </c>
      <c r="N9" s="385" t="n">
        <v>100.8</v>
      </c>
      <c r="O9" s="385" t="n">
        <v>102</v>
      </c>
      <c r="P9" s="372" t="s">
        <v>461</v>
      </c>
      <c r="Q9" s="370" t="s">
        <v>487</v>
      </c>
    </row>
    <row r="10" customFormat="false" ht="12.75" hidden="false" customHeight="false" outlineLevel="0" collapsed="false">
      <c r="B10" s="190" t="s">
        <v>488</v>
      </c>
      <c r="C10" s="385" t="n">
        <v>109.4</v>
      </c>
      <c r="D10" s="385" t="n">
        <v>115.6</v>
      </c>
      <c r="E10" s="385" t="n">
        <v>78.8</v>
      </c>
      <c r="F10" s="385" t="n">
        <v>107.8</v>
      </c>
      <c r="G10" s="385" t="n">
        <v>112.9</v>
      </c>
      <c r="H10" s="385" t="n">
        <v>127.9</v>
      </c>
      <c r="I10" s="385" t="n">
        <v>109.3</v>
      </c>
      <c r="J10" s="385" t="n">
        <v>131.4</v>
      </c>
      <c r="K10" s="385" t="n">
        <v>111.3</v>
      </c>
      <c r="L10" s="385" t="n">
        <v>109.1</v>
      </c>
      <c r="M10" s="385" t="n">
        <v>103.4</v>
      </c>
      <c r="N10" s="385" t="n">
        <v>110</v>
      </c>
      <c r="O10" s="385" t="n">
        <v>108.3</v>
      </c>
      <c r="P10" s="374"/>
      <c r="Q10" s="370" t="s">
        <v>488</v>
      </c>
    </row>
    <row r="11" customFormat="false" ht="12.75" hidden="false" customHeight="false" outlineLevel="0" collapsed="false">
      <c r="B11" s="190" t="s">
        <v>489</v>
      </c>
      <c r="C11" s="385" t="n">
        <v>114.9</v>
      </c>
      <c r="D11" s="385" t="n">
        <v>105.1</v>
      </c>
      <c r="E11" s="385" t="n">
        <v>84.5</v>
      </c>
      <c r="F11" s="385" t="n">
        <v>100.3</v>
      </c>
      <c r="G11" s="385" t="n">
        <v>109.5</v>
      </c>
      <c r="H11" s="385" t="n">
        <v>103.6</v>
      </c>
      <c r="I11" s="385" t="n">
        <v>115.1</v>
      </c>
      <c r="J11" s="385" t="n">
        <v>121.3</v>
      </c>
      <c r="K11" s="385" t="n">
        <v>111.4</v>
      </c>
      <c r="L11" s="385" t="n">
        <v>115.2</v>
      </c>
      <c r="M11" s="385" t="n">
        <v>112.5</v>
      </c>
      <c r="N11" s="385" t="n">
        <v>115.6</v>
      </c>
      <c r="O11" s="385" t="n">
        <v>116.9</v>
      </c>
      <c r="P11" s="374"/>
      <c r="Q11" s="370" t="s">
        <v>489</v>
      </c>
    </row>
    <row r="12" customFormat="false" ht="12.75" hidden="false" customHeight="false" outlineLevel="0" collapsed="false">
      <c r="B12" s="190" t="s">
        <v>474</v>
      </c>
      <c r="C12" s="385" t="n">
        <v>104.9</v>
      </c>
      <c r="D12" s="385" t="n">
        <v>102.6</v>
      </c>
      <c r="E12" s="385" t="n">
        <v>83.4</v>
      </c>
      <c r="F12" s="385" t="n">
        <v>86.3</v>
      </c>
      <c r="G12" s="385" t="n">
        <v>116.7</v>
      </c>
      <c r="H12" s="385" t="n">
        <v>94.1</v>
      </c>
      <c r="I12" s="385" t="n">
        <v>104.9</v>
      </c>
      <c r="J12" s="385" t="n">
        <v>116.8</v>
      </c>
      <c r="K12" s="385" t="n">
        <v>103.9</v>
      </c>
      <c r="L12" s="385" t="n">
        <v>104.9</v>
      </c>
      <c r="M12" s="385" t="n">
        <v>99.4</v>
      </c>
      <c r="N12" s="385" t="n">
        <v>105.7</v>
      </c>
      <c r="O12" s="385" t="n">
        <v>120.5</v>
      </c>
      <c r="P12" s="374"/>
      <c r="Q12" s="370" t="s">
        <v>474</v>
      </c>
    </row>
    <row r="13" customFormat="false" ht="12.75" hidden="false" customHeight="false" outlineLevel="0" collapsed="false">
      <c r="B13" s="190" t="s">
        <v>490</v>
      </c>
      <c r="C13" s="385" t="n">
        <v>110.4</v>
      </c>
      <c r="D13" s="385" t="n">
        <v>115.5</v>
      </c>
      <c r="E13" s="385" t="n">
        <v>93.1</v>
      </c>
      <c r="F13" s="385" t="n">
        <v>95.1</v>
      </c>
      <c r="G13" s="385" t="n">
        <v>127.7</v>
      </c>
      <c r="H13" s="385" t="n">
        <v>113.2</v>
      </c>
      <c r="I13" s="385" t="n">
        <v>110.2</v>
      </c>
      <c r="J13" s="385" t="n">
        <v>100.8</v>
      </c>
      <c r="K13" s="385" t="n">
        <v>104.7</v>
      </c>
      <c r="L13" s="385" t="n">
        <v>110.5</v>
      </c>
      <c r="M13" s="385" t="n">
        <v>101.7</v>
      </c>
      <c r="N13" s="385" t="n">
        <v>111.9</v>
      </c>
      <c r="O13" s="385" t="n">
        <v>119.6</v>
      </c>
      <c r="P13" s="374"/>
      <c r="Q13" s="370" t="s">
        <v>490</v>
      </c>
    </row>
    <row r="14" customFormat="false" ht="12.75" hidden="false" customHeight="false" outlineLevel="0" collapsed="false">
      <c r="B14" s="190" t="s">
        <v>483</v>
      </c>
      <c r="C14" s="385" t="n">
        <v>107.6</v>
      </c>
      <c r="D14" s="385" t="n">
        <v>105.9</v>
      </c>
      <c r="E14" s="385" t="n">
        <v>102.2</v>
      </c>
      <c r="F14" s="385" t="n">
        <v>96.1</v>
      </c>
      <c r="G14" s="385" t="n">
        <v>111.6</v>
      </c>
      <c r="H14" s="385" t="n">
        <v>104.3</v>
      </c>
      <c r="I14" s="385" t="n">
        <v>107.6</v>
      </c>
      <c r="J14" s="385" t="n">
        <v>101.9</v>
      </c>
      <c r="K14" s="385" t="n">
        <v>119.4</v>
      </c>
      <c r="L14" s="385" t="n">
        <v>107.2</v>
      </c>
      <c r="M14" s="385" t="n">
        <v>107.9</v>
      </c>
      <c r="N14" s="385" t="n">
        <v>107.1</v>
      </c>
      <c r="O14" s="385" t="n">
        <v>115.2</v>
      </c>
      <c r="P14" s="374"/>
      <c r="Q14" s="370" t="s">
        <v>483</v>
      </c>
    </row>
    <row r="15" customFormat="false" ht="12.75" hidden="false" customHeight="false" outlineLevel="0" collapsed="false">
      <c r="B15" s="190" t="s">
        <v>484</v>
      </c>
      <c r="C15" s="385" t="n">
        <v>117.6</v>
      </c>
      <c r="D15" s="385" t="n">
        <v>118.2</v>
      </c>
      <c r="E15" s="385" t="n">
        <v>94.1</v>
      </c>
      <c r="F15" s="385" t="n">
        <v>115.9</v>
      </c>
      <c r="G15" s="385" t="n">
        <v>123.8</v>
      </c>
      <c r="H15" s="385" t="n">
        <v>113.3</v>
      </c>
      <c r="I15" s="385" t="n">
        <v>117.5</v>
      </c>
      <c r="J15" s="385" t="n">
        <v>109.7</v>
      </c>
      <c r="K15" s="385" t="n">
        <v>107.8</v>
      </c>
      <c r="L15" s="385" t="n">
        <v>117.9</v>
      </c>
      <c r="M15" s="385" t="n">
        <v>120.7</v>
      </c>
      <c r="N15" s="385" t="n">
        <v>117.4</v>
      </c>
      <c r="O15" s="385" t="n">
        <v>130.1</v>
      </c>
      <c r="P15" s="374"/>
      <c r="Q15" s="370" t="s">
        <v>484</v>
      </c>
    </row>
    <row r="16" customFormat="false" ht="12.75" hidden="false" customHeight="false" outlineLevel="0" collapsed="false">
      <c r="B16" s="190" t="s">
        <v>491</v>
      </c>
      <c r="C16" s="385" t="n">
        <v>113.1</v>
      </c>
      <c r="D16" s="385" t="n">
        <v>113.2</v>
      </c>
      <c r="E16" s="385" t="n">
        <v>86.9</v>
      </c>
      <c r="F16" s="385" t="n">
        <v>101.2</v>
      </c>
      <c r="G16" s="385" t="n">
        <v>118.5</v>
      </c>
      <c r="H16" s="385" t="n">
        <v>115.8</v>
      </c>
      <c r="I16" s="385" t="n">
        <v>113</v>
      </c>
      <c r="J16" s="385" t="n">
        <v>96.9</v>
      </c>
      <c r="K16" s="385" t="n">
        <v>112.8</v>
      </c>
      <c r="L16" s="385" t="n">
        <v>113.2</v>
      </c>
      <c r="M16" s="385" t="n">
        <v>115.2</v>
      </c>
      <c r="N16" s="385" t="n">
        <v>112.8</v>
      </c>
      <c r="O16" s="385" t="n">
        <v>136.2</v>
      </c>
      <c r="P16" s="374"/>
      <c r="Q16" s="370" t="s">
        <v>491</v>
      </c>
    </row>
    <row r="17" customFormat="false" ht="12.75" hidden="false" customHeight="false" outlineLevel="0" collapsed="false">
      <c r="B17" s="190" t="s">
        <v>492</v>
      </c>
      <c r="C17" s="385" t="n">
        <v>132.8</v>
      </c>
      <c r="D17" s="385" t="n">
        <v>139.4</v>
      </c>
      <c r="E17" s="385" t="n">
        <v>102.2</v>
      </c>
      <c r="F17" s="385" t="n">
        <v>128.1</v>
      </c>
      <c r="G17" s="385" t="n">
        <v>138.8</v>
      </c>
      <c r="H17" s="385" t="n">
        <v>151.1</v>
      </c>
      <c r="I17" s="385" t="n">
        <v>132.6</v>
      </c>
      <c r="J17" s="385" t="n">
        <v>107.6</v>
      </c>
      <c r="K17" s="385" t="n">
        <v>129.1</v>
      </c>
      <c r="L17" s="385" t="n">
        <v>132.9</v>
      </c>
      <c r="M17" s="385" t="n">
        <v>121.4</v>
      </c>
      <c r="N17" s="385" t="n">
        <v>134.7</v>
      </c>
      <c r="O17" s="385" t="n">
        <v>142.1</v>
      </c>
      <c r="P17" s="374"/>
      <c r="Q17" s="370" t="s">
        <v>492</v>
      </c>
    </row>
    <row r="18" customFormat="false" ht="12.75" hidden="false" customHeight="false" outlineLevel="0" collapsed="false">
      <c r="B18" s="190" t="s">
        <v>493</v>
      </c>
      <c r="C18" s="385" t="n">
        <v>136.8</v>
      </c>
      <c r="D18" s="385" t="n">
        <v>149.8</v>
      </c>
      <c r="E18" s="385" t="n">
        <v>159.5</v>
      </c>
      <c r="F18" s="385" t="n">
        <v>140.8</v>
      </c>
      <c r="G18" s="385" t="n">
        <v>148.9</v>
      </c>
      <c r="H18" s="385" t="n">
        <v>156.6</v>
      </c>
      <c r="I18" s="385" t="n">
        <v>136.3</v>
      </c>
      <c r="J18" s="385" t="n">
        <v>126.8</v>
      </c>
      <c r="K18" s="385" t="n">
        <v>119.5</v>
      </c>
      <c r="L18" s="385" t="n">
        <v>137</v>
      </c>
      <c r="M18" s="385" t="n">
        <v>130.3</v>
      </c>
      <c r="N18" s="385" t="n">
        <v>138.1</v>
      </c>
      <c r="O18" s="385" t="n">
        <v>163.9</v>
      </c>
      <c r="P18" s="374"/>
      <c r="Q18" s="370" t="s">
        <v>493</v>
      </c>
    </row>
    <row r="19" customFormat="false" ht="12.75" hidden="false" customHeight="false" outlineLevel="0" collapsed="false">
      <c r="B19" s="190" t="s">
        <v>494</v>
      </c>
      <c r="C19" s="385" t="n">
        <v>147.1</v>
      </c>
      <c r="D19" s="385" t="n">
        <v>141.8</v>
      </c>
      <c r="E19" s="385" t="n">
        <v>178</v>
      </c>
      <c r="F19" s="385" t="n">
        <v>146.7</v>
      </c>
      <c r="G19" s="385" t="n">
        <v>144.6</v>
      </c>
      <c r="H19" s="385" t="n">
        <v>131.4</v>
      </c>
      <c r="I19" s="385" t="n">
        <v>147.1</v>
      </c>
      <c r="J19" s="385" t="n">
        <v>134.9</v>
      </c>
      <c r="K19" s="385" t="n">
        <v>129.5</v>
      </c>
      <c r="L19" s="385" t="n">
        <v>147.9</v>
      </c>
      <c r="M19" s="385" t="n">
        <v>123.9</v>
      </c>
      <c r="N19" s="385" t="n">
        <v>151.7</v>
      </c>
      <c r="O19" s="385" t="n">
        <v>169.5</v>
      </c>
      <c r="P19" s="374"/>
      <c r="Q19" s="370" t="s">
        <v>494</v>
      </c>
    </row>
    <row r="20" customFormat="false" ht="12.75" hidden="false" customHeight="false" outlineLevel="0" collapsed="false">
      <c r="B20" s="190" t="s">
        <v>495</v>
      </c>
      <c r="C20" s="385" t="n">
        <v>121.5</v>
      </c>
      <c r="D20" s="385" t="n">
        <v>124.2</v>
      </c>
      <c r="E20" s="385" t="n">
        <v>128.6</v>
      </c>
      <c r="F20" s="385" t="n">
        <v>117.9</v>
      </c>
      <c r="G20" s="385" t="n">
        <v>118.6</v>
      </c>
      <c r="H20" s="385" t="n">
        <v>136.5</v>
      </c>
      <c r="I20" s="385" t="n">
        <v>121.3</v>
      </c>
      <c r="J20" s="385" t="n">
        <v>132.1</v>
      </c>
      <c r="K20" s="385" t="n">
        <v>110.9</v>
      </c>
      <c r="L20" s="385" t="n">
        <v>121.6</v>
      </c>
      <c r="M20" s="385" t="n">
        <v>107.6</v>
      </c>
      <c r="N20" s="385" t="n">
        <v>123.9</v>
      </c>
      <c r="O20" s="385" t="n">
        <v>139.2</v>
      </c>
      <c r="P20" s="374"/>
      <c r="Q20" s="370" t="s">
        <v>495</v>
      </c>
    </row>
    <row r="21" customFormat="false" ht="12.75" hidden="false" customHeight="false" outlineLevel="0" collapsed="false">
      <c r="A21" s="370" t="s">
        <v>462</v>
      </c>
      <c r="B21" s="190" t="s">
        <v>487</v>
      </c>
      <c r="C21" s="385" t="n">
        <v>115.5</v>
      </c>
      <c r="D21" s="385" t="n">
        <v>114.9</v>
      </c>
      <c r="E21" s="385" t="n">
        <v>167.9</v>
      </c>
      <c r="F21" s="385" t="n">
        <v>99.3</v>
      </c>
      <c r="G21" s="385" t="n">
        <v>123.2</v>
      </c>
      <c r="H21" s="385" t="n">
        <v>109</v>
      </c>
      <c r="I21" s="385" t="n">
        <v>115.4</v>
      </c>
      <c r="J21" s="385" t="n">
        <v>131.9</v>
      </c>
      <c r="K21" s="385" t="n">
        <v>114.6</v>
      </c>
      <c r="L21" s="385" t="n">
        <v>115.3</v>
      </c>
      <c r="M21" s="385" t="n">
        <v>109.4</v>
      </c>
      <c r="N21" s="385" t="n">
        <v>116.2</v>
      </c>
      <c r="O21" s="385" t="n">
        <v>142.6</v>
      </c>
      <c r="P21" s="372" t="s">
        <v>462</v>
      </c>
      <c r="Q21" s="370" t="s">
        <v>487</v>
      </c>
    </row>
    <row r="22" customFormat="false" ht="12.75" hidden="false" customHeight="false" outlineLevel="0" collapsed="false">
      <c r="B22" s="190" t="s">
        <v>488</v>
      </c>
      <c r="C22" s="385" t="n">
        <v>111.8</v>
      </c>
      <c r="D22" s="385" t="n">
        <v>116.7</v>
      </c>
      <c r="E22" s="385" t="n">
        <v>94.7</v>
      </c>
      <c r="F22" s="385" t="n">
        <v>106.2</v>
      </c>
      <c r="G22" s="385" t="n">
        <v>125.6</v>
      </c>
      <c r="H22" s="385" t="n">
        <v>112.6</v>
      </c>
      <c r="I22" s="385" t="n">
        <v>111.5</v>
      </c>
      <c r="J22" s="385" t="n">
        <v>110.2</v>
      </c>
      <c r="K22" s="385" t="n">
        <v>112.2</v>
      </c>
      <c r="L22" s="385" t="n">
        <v>111.5</v>
      </c>
      <c r="M22" s="385" t="n">
        <v>107.8</v>
      </c>
      <c r="N22" s="385" t="n">
        <v>112.1</v>
      </c>
      <c r="O22" s="385" t="n">
        <v>136.4</v>
      </c>
      <c r="P22" s="374"/>
      <c r="Q22" s="370" t="s">
        <v>488</v>
      </c>
    </row>
    <row r="23" customFormat="false" ht="12.75" hidden="false" customHeight="false" outlineLevel="0" collapsed="false">
      <c r="B23" s="190" t="s">
        <v>489</v>
      </c>
      <c r="C23" s="385" t="n">
        <v>120.4</v>
      </c>
      <c r="D23" s="385" t="n">
        <v>117.1</v>
      </c>
      <c r="E23" s="385" t="n">
        <v>122.4</v>
      </c>
      <c r="F23" s="385" t="n">
        <v>99.5</v>
      </c>
      <c r="G23" s="385" t="n">
        <v>116.6</v>
      </c>
      <c r="H23" s="385" t="n">
        <v>129.4</v>
      </c>
      <c r="I23" s="385" t="n">
        <v>120.2</v>
      </c>
      <c r="J23" s="385" t="n">
        <v>125.6</v>
      </c>
      <c r="K23" s="385" t="n">
        <v>117.4</v>
      </c>
      <c r="L23" s="385" t="n">
        <v>120.3</v>
      </c>
      <c r="M23" s="385" t="n">
        <v>108.9</v>
      </c>
      <c r="N23" s="385" t="n">
        <v>122.1</v>
      </c>
      <c r="O23" s="385" t="n">
        <v>169.2</v>
      </c>
      <c r="P23" s="374"/>
      <c r="Q23" s="370" t="s">
        <v>489</v>
      </c>
    </row>
    <row r="24" customFormat="false" ht="12.75" hidden="false" customHeight="false" outlineLevel="0" collapsed="false">
      <c r="B24" s="190" t="s">
        <v>474</v>
      </c>
      <c r="C24" s="385" t="n">
        <v>112.9</v>
      </c>
      <c r="D24" s="385" t="n">
        <v>124.8</v>
      </c>
      <c r="E24" s="385" t="n">
        <v>131.2</v>
      </c>
      <c r="F24" s="385" t="n">
        <v>119.6</v>
      </c>
      <c r="G24" s="385" t="n">
        <v>119.4</v>
      </c>
      <c r="H24" s="385" t="n">
        <v>135.9</v>
      </c>
      <c r="I24" s="385" t="n">
        <v>112.5</v>
      </c>
      <c r="J24" s="385" t="n">
        <v>103.8</v>
      </c>
      <c r="K24" s="385" t="n">
        <v>103</v>
      </c>
      <c r="L24" s="385" t="n">
        <v>112.9</v>
      </c>
      <c r="M24" s="385" t="n">
        <v>105.1</v>
      </c>
      <c r="N24" s="385" t="n">
        <v>114.1</v>
      </c>
      <c r="O24" s="385" t="n">
        <v>134.1</v>
      </c>
      <c r="P24" s="374"/>
      <c r="Q24" s="370" t="s">
        <v>474</v>
      </c>
    </row>
    <row r="25" customFormat="false" ht="12.75" hidden="false" customHeight="false" outlineLevel="0" collapsed="false">
      <c r="B25" s="190" t="s">
        <v>490</v>
      </c>
      <c r="C25" s="385" t="n">
        <v>115.9</v>
      </c>
      <c r="D25" s="385" t="n">
        <v>118.4</v>
      </c>
      <c r="E25" s="385" t="n">
        <v>159.8</v>
      </c>
      <c r="F25" s="385" t="n">
        <v>103.6</v>
      </c>
      <c r="G25" s="385" t="n">
        <v>115.9</v>
      </c>
      <c r="H25" s="385" t="n">
        <v>128.8</v>
      </c>
      <c r="I25" s="385" t="n">
        <v>115.8</v>
      </c>
      <c r="J25" s="385" t="n">
        <v>98.6</v>
      </c>
      <c r="K25" s="385" t="n">
        <v>117.2</v>
      </c>
      <c r="L25" s="385" t="n">
        <v>115.9</v>
      </c>
      <c r="M25" s="385" t="n">
        <v>103.3</v>
      </c>
      <c r="N25" s="385" t="n">
        <v>117.9</v>
      </c>
      <c r="O25" s="385" t="n">
        <v>135</v>
      </c>
      <c r="P25" s="374"/>
      <c r="Q25" s="370" t="s">
        <v>490</v>
      </c>
    </row>
    <row r="26" customFormat="false" ht="12.75" hidden="false" customHeight="false" outlineLevel="0" collapsed="false">
      <c r="B26" s="190" t="s">
        <v>483</v>
      </c>
      <c r="C26" s="385" t="n">
        <v>121.2</v>
      </c>
      <c r="D26" s="385" t="n">
        <v>118.2</v>
      </c>
      <c r="E26" s="385" t="n">
        <v>144.8</v>
      </c>
      <c r="F26" s="385" t="n">
        <v>122.4</v>
      </c>
      <c r="G26" s="385" t="n">
        <v>112.2</v>
      </c>
      <c r="H26" s="385" t="n">
        <v>122.2</v>
      </c>
      <c r="I26" s="385" t="n">
        <v>121.2</v>
      </c>
      <c r="J26" s="385" t="n">
        <v>108.1</v>
      </c>
      <c r="K26" s="385" t="n">
        <v>122</v>
      </c>
      <c r="L26" s="385" t="n">
        <v>121.3</v>
      </c>
      <c r="M26" s="385" t="n">
        <v>108.1</v>
      </c>
      <c r="N26" s="385" t="n">
        <v>123.4</v>
      </c>
      <c r="O26" s="385" t="n">
        <v>136.3</v>
      </c>
      <c r="P26" s="374"/>
      <c r="Q26" s="370" t="s">
        <v>483</v>
      </c>
    </row>
    <row r="27" customFormat="false" ht="12.75" hidden="false" customHeight="false" outlineLevel="0" collapsed="false">
      <c r="B27" s="190" t="s">
        <v>484</v>
      </c>
      <c r="C27" s="385" t="n">
        <v>125.8</v>
      </c>
      <c r="D27" s="385" t="n">
        <v>117.5</v>
      </c>
      <c r="E27" s="385" t="n">
        <v>123.4</v>
      </c>
      <c r="F27" s="385" t="n">
        <v>111.3</v>
      </c>
      <c r="G27" s="385" t="n">
        <v>121.2</v>
      </c>
      <c r="H27" s="385" t="n">
        <v>115.7</v>
      </c>
      <c r="I27" s="385" t="n">
        <v>125.9</v>
      </c>
      <c r="J27" s="385" t="n">
        <v>103.8</v>
      </c>
      <c r="K27" s="385" t="n">
        <v>136.3</v>
      </c>
      <c r="L27" s="385" t="n">
        <v>125.7</v>
      </c>
      <c r="M27" s="385" t="n">
        <v>111.1</v>
      </c>
      <c r="N27" s="385" t="n">
        <v>128</v>
      </c>
      <c r="O27" s="385" t="n">
        <v>145.6</v>
      </c>
      <c r="P27" s="374"/>
      <c r="Q27" s="370" t="s">
        <v>484</v>
      </c>
    </row>
    <row r="28" customFormat="false" ht="12.75" hidden="false" customHeight="false" outlineLevel="0" collapsed="false">
      <c r="B28" s="190" t="s">
        <v>491</v>
      </c>
      <c r="C28" s="385" t="n">
        <v>129.2</v>
      </c>
      <c r="D28" s="385" t="n">
        <v>136.9</v>
      </c>
      <c r="E28" s="385" t="n">
        <v>111.7</v>
      </c>
      <c r="F28" s="385" t="n">
        <v>129.9</v>
      </c>
      <c r="G28" s="385" t="n">
        <v>129.4</v>
      </c>
      <c r="H28" s="385" t="n">
        <v>155.1</v>
      </c>
      <c r="I28" s="385" t="n">
        <v>128.8</v>
      </c>
      <c r="J28" s="385" t="n">
        <v>99.6</v>
      </c>
      <c r="K28" s="385" t="n">
        <v>111.6</v>
      </c>
      <c r="L28" s="385" t="n">
        <v>129.7</v>
      </c>
      <c r="M28" s="385" t="n">
        <v>117.9</v>
      </c>
      <c r="N28" s="385" t="n">
        <v>131.6</v>
      </c>
      <c r="O28" s="385" t="n">
        <v>159.2</v>
      </c>
      <c r="P28" s="374"/>
      <c r="Q28" s="370" t="s">
        <v>491</v>
      </c>
    </row>
    <row r="29" customFormat="false" ht="12.75" hidden="false" customHeight="false" outlineLevel="0" collapsed="false">
      <c r="B29" s="190" t="s">
        <v>492</v>
      </c>
      <c r="C29" s="385" t="n">
        <v>126.1</v>
      </c>
      <c r="D29" s="385" t="n">
        <v>137.7</v>
      </c>
      <c r="E29" s="385" t="n">
        <v>134.4</v>
      </c>
      <c r="F29" s="385" t="n">
        <v>120.3</v>
      </c>
      <c r="G29" s="385" t="n">
        <v>136.3</v>
      </c>
      <c r="H29" s="385" t="n">
        <v>151.9</v>
      </c>
      <c r="I29" s="385" t="n">
        <v>125.7</v>
      </c>
      <c r="J29" s="385" t="n">
        <v>104.4</v>
      </c>
      <c r="K29" s="385" t="n">
        <v>120.8</v>
      </c>
      <c r="L29" s="385" t="n">
        <v>126</v>
      </c>
      <c r="M29" s="385" t="n">
        <v>110.1</v>
      </c>
      <c r="N29" s="385" t="n">
        <v>128.6</v>
      </c>
      <c r="O29" s="385" t="n">
        <v>154.1</v>
      </c>
      <c r="P29" s="374"/>
      <c r="Q29" s="370" t="s">
        <v>492</v>
      </c>
    </row>
    <row r="30" customFormat="false" ht="12.75" hidden="false" customHeight="false" outlineLevel="0" collapsed="false">
      <c r="B30" s="190" t="s">
        <v>493</v>
      </c>
      <c r="C30" s="385" t="n">
        <v>135.3</v>
      </c>
      <c r="D30" s="385" t="n">
        <v>133.1</v>
      </c>
      <c r="E30" s="385" t="n">
        <v>150.5</v>
      </c>
      <c r="F30" s="385" t="n">
        <v>118.8</v>
      </c>
      <c r="G30" s="385" t="n">
        <v>132.4</v>
      </c>
      <c r="H30" s="385" t="n">
        <v>142.6</v>
      </c>
      <c r="I30" s="385" t="n">
        <v>135.3</v>
      </c>
      <c r="J30" s="385" t="n">
        <v>120.5</v>
      </c>
      <c r="K30" s="385" t="n">
        <v>122.5</v>
      </c>
      <c r="L30" s="385" t="n">
        <v>135.9</v>
      </c>
      <c r="M30" s="385" t="n">
        <v>114</v>
      </c>
      <c r="N30" s="385" t="n">
        <v>139.4</v>
      </c>
      <c r="O30" s="385" t="n">
        <v>147.7</v>
      </c>
      <c r="P30" s="374"/>
      <c r="Q30" s="370" t="s">
        <v>493</v>
      </c>
    </row>
    <row r="31" customFormat="false" ht="12.75" hidden="false" customHeight="false" outlineLevel="0" collapsed="false">
      <c r="B31" s="190" t="s">
        <v>494</v>
      </c>
      <c r="C31" s="385" t="n">
        <v>134.4</v>
      </c>
      <c r="D31" s="385" t="n">
        <v>144.1</v>
      </c>
      <c r="E31" s="385" t="n">
        <v>148</v>
      </c>
      <c r="F31" s="385" t="n">
        <v>128</v>
      </c>
      <c r="G31" s="385" t="n">
        <v>146.8</v>
      </c>
      <c r="H31" s="385" t="n">
        <v>150.9</v>
      </c>
      <c r="I31" s="385" t="n">
        <v>134.1</v>
      </c>
      <c r="J31" s="385" t="n">
        <v>129.3</v>
      </c>
      <c r="K31" s="385" t="n">
        <v>127.2</v>
      </c>
      <c r="L31" s="385" t="n">
        <v>134.4</v>
      </c>
      <c r="M31" s="385" t="n">
        <v>118.2</v>
      </c>
      <c r="N31" s="385" t="n">
        <v>137</v>
      </c>
      <c r="O31" s="385" t="n">
        <v>159.9</v>
      </c>
      <c r="P31" s="374"/>
      <c r="Q31" s="370" t="s">
        <v>494</v>
      </c>
    </row>
    <row r="32" customFormat="false" ht="12.75" hidden="false" customHeight="false" outlineLevel="0" collapsed="false">
      <c r="B32" s="190" t="s">
        <v>495</v>
      </c>
      <c r="C32" s="385" t="n">
        <v>114</v>
      </c>
      <c r="D32" s="385" t="n">
        <v>113</v>
      </c>
      <c r="E32" s="385" t="n">
        <v>124.8</v>
      </c>
      <c r="F32" s="385" t="n">
        <v>102.2</v>
      </c>
      <c r="G32" s="385" t="n">
        <v>120.5</v>
      </c>
      <c r="H32" s="385" t="n">
        <v>108.2</v>
      </c>
      <c r="I32" s="385" t="n">
        <v>113.9</v>
      </c>
      <c r="J32" s="385" t="n">
        <v>117.3</v>
      </c>
      <c r="K32" s="385" t="n">
        <v>124.9</v>
      </c>
      <c r="L32" s="385" t="n">
        <v>113.5</v>
      </c>
      <c r="M32" s="385" t="n">
        <v>91.3</v>
      </c>
      <c r="N32" s="385" t="n">
        <v>117</v>
      </c>
      <c r="O32" s="385" t="n">
        <v>141.4</v>
      </c>
      <c r="P32" s="374"/>
      <c r="Q32" s="370" t="s">
        <v>495</v>
      </c>
    </row>
    <row r="33" customFormat="false" ht="12.75" hidden="false" customHeight="false" outlineLevel="0" collapsed="false">
      <c r="A33" s="370" t="s">
        <v>463</v>
      </c>
      <c r="B33" s="190" t="s">
        <v>487</v>
      </c>
      <c r="C33" s="385" t="n">
        <v>128.7</v>
      </c>
      <c r="D33" s="385" t="n">
        <v>132.2</v>
      </c>
      <c r="E33" s="385" t="n">
        <v>146</v>
      </c>
      <c r="F33" s="385" t="n">
        <v>113.8</v>
      </c>
      <c r="G33" s="385" t="n">
        <v>126.4</v>
      </c>
      <c r="H33" s="385" t="n">
        <v>152.3</v>
      </c>
      <c r="I33" s="385" t="n">
        <v>128.4</v>
      </c>
      <c r="J33" s="385" t="n">
        <v>146.7</v>
      </c>
      <c r="K33" s="385" t="n">
        <v>143.8</v>
      </c>
      <c r="L33" s="385" t="n">
        <v>127.7</v>
      </c>
      <c r="M33" s="385" t="n">
        <v>129</v>
      </c>
      <c r="N33" s="385" t="n">
        <v>127.5</v>
      </c>
      <c r="O33" s="385" t="n">
        <v>167.5</v>
      </c>
      <c r="P33" s="372" t="s">
        <v>463</v>
      </c>
      <c r="Q33" s="370" t="s">
        <v>487</v>
      </c>
    </row>
    <row r="34" customFormat="false" ht="12.75" hidden="false" customHeight="false" outlineLevel="0" collapsed="false">
      <c r="B34" s="190" t="s">
        <v>488</v>
      </c>
      <c r="C34" s="385" t="n">
        <v>130.8</v>
      </c>
      <c r="D34" s="385" t="n">
        <v>130.8</v>
      </c>
      <c r="E34" s="385" t="n">
        <v>93</v>
      </c>
      <c r="F34" s="385" t="n">
        <v>121.7</v>
      </c>
      <c r="G34" s="385" t="n">
        <v>122.5</v>
      </c>
      <c r="H34" s="385" t="n">
        <v>152.4</v>
      </c>
      <c r="I34" s="385" t="n">
        <v>130.6</v>
      </c>
      <c r="J34" s="385" t="n">
        <v>125.5</v>
      </c>
      <c r="K34" s="385" t="n">
        <v>113.1</v>
      </c>
      <c r="L34" s="385" t="n">
        <v>131.3</v>
      </c>
      <c r="M34" s="385" t="n">
        <v>115</v>
      </c>
      <c r="N34" s="385" t="n">
        <v>133.9</v>
      </c>
      <c r="O34" s="385" t="n">
        <v>168.2</v>
      </c>
      <c r="P34" s="374"/>
      <c r="Q34" s="370" t="s">
        <v>488</v>
      </c>
    </row>
    <row r="35" customFormat="false" ht="12.75" hidden="false" customHeight="false" outlineLevel="0" collapsed="false">
      <c r="B35" s="190" t="s">
        <v>489</v>
      </c>
      <c r="C35" s="385" t="n">
        <v>125</v>
      </c>
      <c r="D35" s="385" t="n">
        <v>126.9</v>
      </c>
      <c r="E35" s="385" t="n">
        <v>78.7</v>
      </c>
      <c r="F35" s="385" t="n">
        <v>115.2</v>
      </c>
      <c r="G35" s="385" t="n">
        <v>121.5</v>
      </c>
      <c r="H35" s="385" t="n">
        <v>147</v>
      </c>
      <c r="I35" s="385" t="n">
        <v>124.7</v>
      </c>
      <c r="J35" s="385" t="n">
        <v>125.2</v>
      </c>
      <c r="K35" s="385" t="n">
        <v>128.7</v>
      </c>
      <c r="L35" s="385" t="n">
        <v>124.5</v>
      </c>
      <c r="M35" s="385" t="n">
        <v>113.5</v>
      </c>
      <c r="N35" s="385" t="n">
        <v>126.3</v>
      </c>
      <c r="O35" s="385" t="n">
        <v>182.1</v>
      </c>
      <c r="P35" s="374"/>
      <c r="Q35" s="370" t="s">
        <v>489</v>
      </c>
    </row>
    <row r="36" customFormat="false" ht="12.75" hidden="false" customHeight="false" outlineLevel="0" collapsed="false">
      <c r="B36" s="190" t="s">
        <v>474</v>
      </c>
      <c r="C36" s="385" t="n">
        <v>136.9</v>
      </c>
      <c r="D36" s="385" t="n">
        <v>157.1</v>
      </c>
      <c r="E36" s="385" t="n">
        <v>107.6</v>
      </c>
      <c r="F36" s="385" t="n">
        <v>140</v>
      </c>
      <c r="G36" s="385" t="n">
        <v>163.6</v>
      </c>
      <c r="H36" s="385" t="n">
        <v>163.2</v>
      </c>
      <c r="I36" s="385" t="n">
        <v>136.2</v>
      </c>
      <c r="J36" s="385" t="n">
        <v>120.5</v>
      </c>
      <c r="K36" s="385" t="n">
        <v>127.8</v>
      </c>
      <c r="L36" s="385" t="n">
        <v>136.6</v>
      </c>
      <c r="M36" s="385" t="n">
        <v>123.2</v>
      </c>
      <c r="N36" s="385" t="n">
        <v>138.7</v>
      </c>
      <c r="O36" s="385" t="n">
        <v>187.5</v>
      </c>
      <c r="P36" s="374"/>
      <c r="Q36" s="370" t="s">
        <v>474</v>
      </c>
    </row>
    <row r="37" customFormat="false" ht="12.75" hidden="false" customHeight="false" outlineLevel="0" collapsed="false">
      <c r="B37" s="190" t="s">
        <v>490</v>
      </c>
      <c r="C37" s="385" t="n">
        <v>122.1</v>
      </c>
      <c r="D37" s="385" t="n">
        <v>145.8</v>
      </c>
      <c r="E37" s="385" t="n">
        <v>91.6</v>
      </c>
      <c r="F37" s="385" t="n">
        <v>150.8</v>
      </c>
      <c r="G37" s="385" t="n">
        <v>140.1</v>
      </c>
      <c r="H37" s="385" t="n">
        <v>155.2</v>
      </c>
      <c r="I37" s="385" t="n">
        <v>120.8</v>
      </c>
      <c r="J37" s="385" t="n">
        <v>98</v>
      </c>
      <c r="K37" s="385" t="n">
        <v>115.2</v>
      </c>
      <c r="L37" s="385" t="n">
        <v>121.2</v>
      </c>
      <c r="M37" s="385" t="n">
        <v>112.8</v>
      </c>
      <c r="N37" s="385" t="n">
        <v>122.6</v>
      </c>
      <c r="O37" s="385" t="n">
        <v>249.1</v>
      </c>
      <c r="P37" s="374"/>
      <c r="Q37" s="370" t="s">
        <v>490</v>
      </c>
    </row>
    <row r="38" customFormat="false" ht="12.75" hidden="false" customHeight="false" outlineLevel="0" collapsed="false">
      <c r="B38" s="190" t="s">
        <v>483</v>
      </c>
      <c r="C38" s="385" t="n">
        <v>138</v>
      </c>
      <c r="D38" s="385" t="n">
        <v>147.6</v>
      </c>
      <c r="E38" s="385" t="n">
        <v>141.8</v>
      </c>
      <c r="F38" s="385" t="n">
        <v>153.6</v>
      </c>
      <c r="G38" s="385" t="n">
        <v>129.6</v>
      </c>
      <c r="H38" s="385" t="n">
        <v>170.8</v>
      </c>
      <c r="I38" s="385" t="n">
        <v>137.5</v>
      </c>
      <c r="J38" s="385" t="n">
        <v>93.9</v>
      </c>
      <c r="K38" s="385" t="n">
        <v>125.2</v>
      </c>
      <c r="L38" s="385" t="n">
        <v>138.3</v>
      </c>
      <c r="M38" s="385" t="n">
        <v>139.5</v>
      </c>
      <c r="N38" s="385" t="n">
        <v>138</v>
      </c>
      <c r="O38" s="385" t="n">
        <v>191.8</v>
      </c>
      <c r="P38" s="374"/>
      <c r="Q38" s="370" t="s">
        <v>483</v>
      </c>
    </row>
    <row r="39" customFormat="false" ht="12.75" hidden="false" customHeight="false" outlineLevel="0" collapsed="false">
      <c r="B39" s="190" t="s">
        <v>484</v>
      </c>
      <c r="C39" s="385" t="n">
        <v>138.2</v>
      </c>
      <c r="D39" s="385" t="n">
        <v>142.6</v>
      </c>
      <c r="E39" s="385" t="n">
        <v>116.2</v>
      </c>
      <c r="F39" s="385" t="n">
        <v>155.4</v>
      </c>
      <c r="G39" s="385" t="n">
        <v>130.4</v>
      </c>
      <c r="H39" s="385" t="n">
        <v>154.1</v>
      </c>
      <c r="I39" s="385" t="n">
        <v>137.9</v>
      </c>
      <c r="J39" s="385" t="n">
        <v>93.4</v>
      </c>
      <c r="K39" s="385" t="n">
        <v>117.1</v>
      </c>
      <c r="L39" s="385" t="n">
        <v>139</v>
      </c>
      <c r="M39" s="385" t="n">
        <v>123.4</v>
      </c>
      <c r="N39" s="385" t="n">
        <v>141.5</v>
      </c>
      <c r="O39" s="385" t="n">
        <v>184.2</v>
      </c>
      <c r="P39" s="374"/>
      <c r="Q39" s="370" t="s">
        <v>484</v>
      </c>
    </row>
    <row r="40" customFormat="false" ht="12.75" hidden="false" customHeight="false" outlineLevel="0" collapsed="false">
      <c r="B40" s="190" t="s">
        <v>491</v>
      </c>
      <c r="C40" s="385" t="n">
        <v>122</v>
      </c>
      <c r="D40" s="385" t="n">
        <v>134.5</v>
      </c>
      <c r="E40" s="385" t="n">
        <v>111.6</v>
      </c>
      <c r="F40" s="385" t="n">
        <v>148.1</v>
      </c>
      <c r="G40" s="385" t="n">
        <v>123.8</v>
      </c>
      <c r="H40" s="385" t="n">
        <v>142.9</v>
      </c>
      <c r="I40" s="385" t="n">
        <v>121.4</v>
      </c>
      <c r="J40" s="385" t="n">
        <v>89.6</v>
      </c>
      <c r="K40" s="385" t="n">
        <v>108.9</v>
      </c>
      <c r="L40" s="385" t="n">
        <v>122.1</v>
      </c>
      <c r="M40" s="385" t="n">
        <v>123</v>
      </c>
      <c r="N40" s="385" t="n">
        <v>121.9</v>
      </c>
      <c r="O40" s="385" t="n">
        <v>174.1</v>
      </c>
      <c r="P40" s="374"/>
      <c r="Q40" s="370" t="s">
        <v>491</v>
      </c>
    </row>
    <row r="41" customFormat="false" ht="12.75" hidden="false" customHeight="false" outlineLevel="0" collapsed="false">
      <c r="B41" s="190" t="s">
        <v>492</v>
      </c>
      <c r="C41" s="385" t="n">
        <v>136</v>
      </c>
      <c r="D41" s="385" t="n">
        <v>158.8</v>
      </c>
      <c r="E41" s="385" t="n">
        <v>151.3</v>
      </c>
      <c r="F41" s="385" t="n">
        <v>148.9</v>
      </c>
      <c r="G41" s="385" t="n">
        <v>160.2</v>
      </c>
      <c r="H41" s="385" t="n">
        <v>164.1</v>
      </c>
      <c r="I41" s="385" t="n">
        <v>135.2</v>
      </c>
      <c r="J41" s="385" t="n">
        <v>101.7</v>
      </c>
      <c r="K41" s="385" t="n">
        <v>118.5</v>
      </c>
      <c r="L41" s="385" t="n">
        <v>136.1</v>
      </c>
      <c r="M41" s="385" t="n">
        <v>116.7</v>
      </c>
      <c r="N41" s="385" t="n">
        <v>139.2</v>
      </c>
      <c r="O41" s="385" t="n">
        <v>177.5</v>
      </c>
      <c r="P41" s="374"/>
      <c r="Q41" s="370" t="s">
        <v>492</v>
      </c>
    </row>
    <row r="42" customFormat="false" ht="12.75" hidden="false" customHeight="false" outlineLevel="0" collapsed="false">
      <c r="B42" s="190" t="s">
        <v>493</v>
      </c>
      <c r="C42" s="385" t="n">
        <v>139.6</v>
      </c>
      <c r="D42" s="385" t="n">
        <v>173.5</v>
      </c>
      <c r="E42" s="385" t="n">
        <v>116.4</v>
      </c>
      <c r="F42" s="385" t="n">
        <v>168.1</v>
      </c>
      <c r="G42" s="385" t="n">
        <v>184.8</v>
      </c>
      <c r="H42" s="385" t="n">
        <v>165.1</v>
      </c>
      <c r="I42" s="385" t="n">
        <v>138.2</v>
      </c>
      <c r="J42" s="385" t="n">
        <v>113.5</v>
      </c>
      <c r="K42" s="385" t="n">
        <v>115.9</v>
      </c>
      <c r="L42" s="385" t="n">
        <v>139.2</v>
      </c>
      <c r="M42" s="385" t="n">
        <v>116.5</v>
      </c>
      <c r="N42" s="385" t="n">
        <v>142.9</v>
      </c>
      <c r="O42" s="385" t="n">
        <v>236.4</v>
      </c>
      <c r="P42" s="374"/>
      <c r="Q42" s="370" t="s">
        <v>493</v>
      </c>
    </row>
    <row r="43" customFormat="false" ht="12.75" hidden="false" customHeight="false" outlineLevel="0" collapsed="false">
      <c r="B43" s="190" t="s">
        <v>494</v>
      </c>
      <c r="C43" s="385" t="n">
        <v>119.7</v>
      </c>
      <c r="D43" s="385" t="n">
        <v>151.7</v>
      </c>
      <c r="E43" s="385" t="n">
        <v>104.5</v>
      </c>
      <c r="F43" s="385" t="n">
        <v>133.4</v>
      </c>
      <c r="G43" s="385" t="n">
        <v>169.3</v>
      </c>
      <c r="H43" s="385" t="n">
        <v>141.8</v>
      </c>
      <c r="I43" s="385" t="n">
        <v>118.5</v>
      </c>
      <c r="J43" s="385" t="n">
        <v>112.6</v>
      </c>
      <c r="K43" s="385" t="n">
        <v>121.9</v>
      </c>
      <c r="L43" s="385" t="n">
        <v>118.4</v>
      </c>
      <c r="M43" s="385" t="n">
        <v>92</v>
      </c>
      <c r="N43" s="385" t="n">
        <v>122.6</v>
      </c>
      <c r="O43" s="385" t="n">
        <v>198</v>
      </c>
      <c r="P43" s="374"/>
      <c r="Q43" s="370" t="s">
        <v>494</v>
      </c>
    </row>
    <row r="44" customFormat="false" ht="12.75" hidden="false" customHeight="false" outlineLevel="0" collapsed="false">
      <c r="B44" s="190" t="s">
        <v>495</v>
      </c>
      <c r="C44" s="385" t="n">
        <v>108.5</v>
      </c>
      <c r="D44" s="385" t="n">
        <v>130.9</v>
      </c>
      <c r="E44" s="385" t="n">
        <v>131</v>
      </c>
      <c r="F44" s="385" t="n">
        <v>133.3</v>
      </c>
      <c r="G44" s="385" t="n">
        <v>136.3</v>
      </c>
      <c r="H44" s="385" t="n">
        <v>121.2</v>
      </c>
      <c r="I44" s="385" t="n">
        <v>107.6</v>
      </c>
      <c r="J44" s="385" t="n">
        <v>113.8</v>
      </c>
      <c r="K44" s="385" t="n">
        <v>110.4</v>
      </c>
      <c r="L44" s="385" t="n">
        <v>107.5</v>
      </c>
      <c r="M44" s="385" t="n">
        <v>82.3</v>
      </c>
      <c r="N44" s="385" t="n">
        <v>111.5</v>
      </c>
      <c r="O44" s="385" t="n">
        <v>172</v>
      </c>
      <c r="P44" s="374"/>
      <c r="Q44" s="370" t="s">
        <v>495</v>
      </c>
    </row>
    <row r="45" customFormat="false" ht="12.75" hidden="false" customHeight="false" outlineLevel="0" collapsed="false">
      <c r="A45" s="370" t="s">
        <v>1381</v>
      </c>
      <c r="B45" s="190" t="s">
        <v>487</v>
      </c>
      <c r="C45" s="385" t="n">
        <v>93.7</v>
      </c>
      <c r="D45" s="385" t="n">
        <v>132</v>
      </c>
      <c r="E45" s="385" t="n">
        <v>157.8</v>
      </c>
      <c r="F45" s="385" t="n">
        <v>136.6</v>
      </c>
      <c r="G45" s="385" t="n">
        <v>119.8</v>
      </c>
      <c r="H45" s="385" t="n">
        <v>145</v>
      </c>
      <c r="I45" s="385" t="n">
        <v>92.2</v>
      </c>
      <c r="J45" s="385" t="n">
        <v>111.3</v>
      </c>
      <c r="K45" s="385" t="n">
        <v>95.2</v>
      </c>
      <c r="L45" s="385" t="n">
        <v>92</v>
      </c>
      <c r="M45" s="385" t="n">
        <v>74.8</v>
      </c>
      <c r="N45" s="385" t="n">
        <v>94.7</v>
      </c>
      <c r="O45" s="385" t="n">
        <v>191.8</v>
      </c>
      <c r="P45" s="372" t="s">
        <v>1381</v>
      </c>
      <c r="Q45" s="370" t="s">
        <v>487</v>
      </c>
    </row>
    <row r="46" customFormat="false" ht="12.75" hidden="false" customHeight="false" outlineLevel="0" collapsed="false">
      <c r="B46" s="190" t="s">
        <v>488</v>
      </c>
      <c r="C46" s="385" t="n">
        <v>96.2</v>
      </c>
      <c r="D46" s="385" t="n">
        <v>128.4</v>
      </c>
      <c r="E46" s="385" t="n">
        <v>86.7</v>
      </c>
      <c r="F46" s="385" t="n">
        <v>115.5</v>
      </c>
      <c r="G46" s="385" t="n">
        <v>134.4</v>
      </c>
      <c r="H46" s="385" t="n">
        <v>131.7</v>
      </c>
      <c r="I46" s="385" t="n">
        <v>94.9</v>
      </c>
      <c r="J46" s="385" t="n">
        <v>100.6</v>
      </c>
      <c r="K46" s="385" t="n">
        <v>99.3</v>
      </c>
      <c r="L46" s="385" t="n">
        <v>94.7</v>
      </c>
      <c r="M46" s="385" t="n">
        <v>83.4</v>
      </c>
      <c r="N46" s="385" t="n">
        <v>96.5</v>
      </c>
      <c r="O46" s="386" t="n">
        <v>191.8</v>
      </c>
      <c r="Q46" s="370" t="s">
        <v>488</v>
      </c>
    </row>
    <row r="47" customFormat="false" ht="12.75" hidden="false" customHeight="false" outlineLevel="0" collapsed="false">
      <c r="B47" s="190" t="s">
        <v>489</v>
      </c>
      <c r="C47" s="385" t="n">
        <v>106.7</v>
      </c>
      <c r="D47" s="385" t="n">
        <v>135</v>
      </c>
      <c r="E47" s="385" t="n">
        <v>120.3</v>
      </c>
      <c r="F47" s="385" t="n">
        <v>141.9</v>
      </c>
      <c r="G47" s="385" t="n">
        <v>150.5</v>
      </c>
      <c r="H47" s="385" t="n">
        <v>108.3</v>
      </c>
      <c r="I47" s="385" t="n">
        <v>105.5</v>
      </c>
      <c r="J47" s="385" t="n">
        <v>102.8</v>
      </c>
      <c r="K47" s="385" t="n">
        <v>121.3</v>
      </c>
      <c r="L47" s="385" t="n">
        <v>104.9</v>
      </c>
      <c r="M47" s="385" t="n">
        <v>102</v>
      </c>
      <c r="N47" s="385" t="n">
        <v>105.4</v>
      </c>
      <c r="O47" s="386" t="n">
        <v>194.3</v>
      </c>
      <c r="Q47" s="370" t="s">
        <v>489</v>
      </c>
    </row>
    <row r="48" customFormat="false" ht="12.75" hidden="false" customHeight="false" outlineLevel="0" collapsed="false">
      <c r="B48" s="190" t="s">
        <v>474</v>
      </c>
      <c r="C48" s="385" t="n">
        <v>98.9</v>
      </c>
      <c r="D48" s="385" t="n">
        <v>125</v>
      </c>
      <c r="E48" s="385" t="n">
        <v>96.5</v>
      </c>
      <c r="F48" s="385" t="n">
        <v>129.6</v>
      </c>
      <c r="G48" s="385" t="n">
        <v>133.6</v>
      </c>
      <c r="H48" s="385" t="n">
        <v>111.3</v>
      </c>
      <c r="I48" s="385" t="n">
        <v>97.8</v>
      </c>
      <c r="J48" s="385" t="n">
        <v>92.4</v>
      </c>
      <c r="K48" s="385" t="n">
        <v>109.6</v>
      </c>
      <c r="L48" s="385" t="n">
        <v>97.4</v>
      </c>
      <c r="M48" s="385" t="n">
        <v>106</v>
      </c>
      <c r="N48" s="385" t="n">
        <v>96</v>
      </c>
      <c r="O48" s="385" t="n">
        <v>197.8</v>
      </c>
      <c r="P48" s="374"/>
      <c r="Q48" s="370" t="s">
        <v>474</v>
      </c>
    </row>
    <row r="49" customFormat="false" ht="12.75" hidden="false" customHeight="false" outlineLevel="0" collapsed="false">
      <c r="B49" s="190" t="s">
        <v>490</v>
      </c>
      <c r="C49" s="385" t="n">
        <v>93.5</v>
      </c>
      <c r="D49" s="385" t="n">
        <v>145.1</v>
      </c>
      <c r="E49" s="385" t="n">
        <v>117.8</v>
      </c>
      <c r="F49" s="385" t="n">
        <v>131.2</v>
      </c>
      <c r="G49" s="385" t="n">
        <v>137</v>
      </c>
      <c r="H49" s="385" t="n">
        <v>169</v>
      </c>
      <c r="I49" s="385" t="n">
        <v>91.7</v>
      </c>
      <c r="J49" s="385" t="n">
        <v>93.3</v>
      </c>
      <c r="K49" s="385" t="n">
        <v>103.6</v>
      </c>
      <c r="L49" s="385" t="n">
        <v>91.2</v>
      </c>
      <c r="M49" s="385" t="n">
        <v>91.7</v>
      </c>
      <c r="N49" s="385" t="n">
        <v>91.2</v>
      </c>
      <c r="O49" s="385" t="n">
        <v>194.5</v>
      </c>
      <c r="P49" s="374"/>
      <c r="Q49" s="370" t="s">
        <v>490</v>
      </c>
    </row>
    <row r="50" customFormat="false" ht="12.75" hidden="false" customHeight="false" outlineLevel="0" collapsed="false">
      <c r="B50" s="190" t="s">
        <v>483</v>
      </c>
      <c r="C50" s="385" t="n">
        <v>104.4</v>
      </c>
      <c r="D50" s="385" t="n">
        <v>148.2</v>
      </c>
      <c r="E50" s="385" t="n">
        <v>101.9</v>
      </c>
      <c r="F50" s="385" t="n">
        <v>143.9</v>
      </c>
      <c r="G50" s="385" t="n">
        <v>166.7</v>
      </c>
      <c r="H50" s="385" t="n">
        <v>127.4</v>
      </c>
      <c r="I50" s="385" t="n">
        <v>102.8</v>
      </c>
      <c r="J50" s="385" t="n">
        <v>96.9</v>
      </c>
      <c r="K50" s="385" t="n">
        <v>118.9</v>
      </c>
      <c r="L50" s="385" t="n">
        <v>102.3</v>
      </c>
      <c r="M50" s="385" t="n">
        <v>100.7</v>
      </c>
      <c r="N50" s="385" t="n">
        <v>102.5</v>
      </c>
      <c r="O50" s="386" t="n">
        <v>198.1</v>
      </c>
      <c r="P50" s="374"/>
      <c r="Q50" s="370" t="s">
        <v>483</v>
      </c>
    </row>
    <row r="51" customFormat="false" ht="12.75" hidden="false" customHeight="false" outlineLevel="0" collapsed="false">
      <c r="B51" s="190" t="s">
        <v>484</v>
      </c>
      <c r="C51" s="385" t="n">
        <v>114.7</v>
      </c>
      <c r="D51" s="385" t="n">
        <v>171.4</v>
      </c>
      <c r="E51" s="385" t="n">
        <v>87.6</v>
      </c>
      <c r="F51" s="385" t="n">
        <v>169</v>
      </c>
      <c r="G51" s="385" t="n">
        <v>179.1</v>
      </c>
      <c r="H51" s="385" t="n">
        <v>168.3</v>
      </c>
      <c r="I51" s="385" t="n">
        <v>112.8</v>
      </c>
      <c r="J51" s="385" t="n">
        <v>121.6</v>
      </c>
      <c r="K51" s="385" t="n">
        <v>126.7</v>
      </c>
      <c r="L51" s="385" t="n">
        <v>112.3</v>
      </c>
      <c r="M51" s="385" t="n">
        <v>110</v>
      </c>
      <c r="N51" s="385" t="n">
        <v>112.6</v>
      </c>
      <c r="O51" s="386" t="n">
        <v>210.7</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7</v>
      </c>
      <c r="B3" s="142"/>
      <c r="C3" s="142"/>
      <c r="D3" s="142"/>
      <c r="E3" s="142"/>
      <c r="F3" s="142"/>
      <c r="G3" s="142"/>
      <c r="H3" s="142"/>
      <c r="I3" s="142" t="s">
        <v>1407</v>
      </c>
      <c r="J3" s="142"/>
      <c r="K3" s="142"/>
      <c r="L3" s="142"/>
      <c r="M3" s="142"/>
      <c r="N3" s="142"/>
      <c r="O3" s="142"/>
      <c r="P3" s="142"/>
      <c r="Q3" s="142"/>
    </row>
    <row r="4" customFormat="false" ht="20.1" hidden="false" customHeight="true" outlineLevel="0" collapsed="false">
      <c r="A4" s="356" t="s">
        <v>1408</v>
      </c>
      <c r="B4" s="356"/>
      <c r="C4" s="356"/>
      <c r="D4" s="356"/>
      <c r="E4" s="356"/>
      <c r="F4" s="356"/>
      <c r="G4" s="356"/>
      <c r="H4" s="356"/>
      <c r="I4" s="356" t="s">
        <v>1408</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3.6</v>
      </c>
      <c r="D9" s="385" t="n">
        <v>103.5</v>
      </c>
      <c r="E9" s="385" t="n">
        <v>155.8</v>
      </c>
      <c r="F9" s="385" t="n">
        <v>105.6</v>
      </c>
      <c r="G9" s="385" t="n">
        <v>100.3</v>
      </c>
      <c r="H9" s="385" t="n">
        <v>106.2</v>
      </c>
      <c r="I9" s="385" t="n">
        <v>104.6</v>
      </c>
      <c r="J9" s="385" t="n">
        <v>114.2</v>
      </c>
      <c r="K9" s="385" t="n">
        <v>101.7</v>
      </c>
      <c r="L9" s="385" t="n">
        <v>103.5</v>
      </c>
      <c r="M9" s="385" t="n">
        <v>105.2</v>
      </c>
      <c r="N9" s="385" t="n">
        <v>103.2</v>
      </c>
      <c r="O9" s="385" t="n">
        <v>77.9</v>
      </c>
      <c r="P9" s="372" t="s">
        <v>461</v>
      </c>
      <c r="Q9" s="370" t="s">
        <v>487</v>
      </c>
    </row>
    <row r="10" customFormat="false" ht="12.75" hidden="false" customHeight="false" outlineLevel="0" collapsed="false">
      <c r="B10" s="190" t="s">
        <v>488</v>
      </c>
      <c r="C10" s="385" t="n">
        <v>106.6</v>
      </c>
      <c r="D10" s="385" t="n">
        <v>95.8</v>
      </c>
      <c r="E10" s="385" t="n">
        <v>101.9</v>
      </c>
      <c r="F10" s="385" t="n">
        <v>95</v>
      </c>
      <c r="G10" s="385" t="n">
        <v>96.8</v>
      </c>
      <c r="H10" s="385" t="n">
        <v>92.6</v>
      </c>
      <c r="I10" s="385" t="n">
        <v>108</v>
      </c>
      <c r="J10" s="385" t="n">
        <v>120.7</v>
      </c>
      <c r="K10" s="385" t="n">
        <v>106.1</v>
      </c>
      <c r="L10" s="385" t="n">
        <v>106.4</v>
      </c>
      <c r="M10" s="385" t="n">
        <v>105</v>
      </c>
      <c r="N10" s="385" t="n">
        <v>106.6</v>
      </c>
      <c r="O10" s="385" t="n">
        <v>94.2</v>
      </c>
      <c r="P10" s="374"/>
      <c r="Q10" s="370" t="s">
        <v>488</v>
      </c>
    </row>
    <row r="11" customFormat="false" ht="12.75" hidden="false" customHeight="false" outlineLevel="0" collapsed="false">
      <c r="B11" s="190" t="s">
        <v>489</v>
      </c>
      <c r="C11" s="385" t="n">
        <v>117.1</v>
      </c>
      <c r="D11" s="385" t="n">
        <v>106.8</v>
      </c>
      <c r="E11" s="385" t="n">
        <v>116.9</v>
      </c>
      <c r="F11" s="385" t="n">
        <v>104.6</v>
      </c>
      <c r="G11" s="385" t="n">
        <v>108.2</v>
      </c>
      <c r="H11" s="385" t="n">
        <v>103.5</v>
      </c>
      <c r="I11" s="385" t="n">
        <v>118.3</v>
      </c>
      <c r="J11" s="385" t="n">
        <v>115.8</v>
      </c>
      <c r="K11" s="385" t="n">
        <v>117.7</v>
      </c>
      <c r="L11" s="385" t="n">
        <v>118.7</v>
      </c>
      <c r="M11" s="385" t="n">
        <v>112.1</v>
      </c>
      <c r="N11" s="385" t="n">
        <v>119.8</v>
      </c>
      <c r="O11" s="385" t="n">
        <v>107.7</v>
      </c>
      <c r="P11" s="374"/>
      <c r="Q11" s="370" t="s">
        <v>489</v>
      </c>
    </row>
    <row r="12" customFormat="false" ht="12.75" hidden="false" customHeight="false" outlineLevel="0" collapsed="false">
      <c r="B12" s="190" t="s">
        <v>474</v>
      </c>
      <c r="C12" s="385" t="n">
        <v>109</v>
      </c>
      <c r="D12" s="385" t="n">
        <v>107.5</v>
      </c>
      <c r="E12" s="385" t="n">
        <v>92.8</v>
      </c>
      <c r="F12" s="385" t="n">
        <v>100.4</v>
      </c>
      <c r="G12" s="385" t="n">
        <v>111.9</v>
      </c>
      <c r="H12" s="385" t="n">
        <v>104.8</v>
      </c>
      <c r="I12" s="385" t="n">
        <v>108.9</v>
      </c>
      <c r="J12" s="385" t="n">
        <v>109.4</v>
      </c>
      <c r="K12" s="385" t="n">
        <v>103.1</v>
      </c>
      <c r="L12" s="385" t="n">
        <v>109.4</v>
      </c>
      <c r="M12" s="385" t="n">
        <v>113.2</v>
      </c>
      <c r="N12" s="385" t="n">
        <v>108.7</v>
      </c>
      <c r="O12" s="385" t="n">
        <v>115.9</v>
      </c>
      <c r="P12" s="374"/>
      <c r="Q12" s="370" t="s">
        <v>474</v>
      </c>
    </row>
    <row r="13" customFormat="false" ht="12.75" hidden="false" customHeight="false" outlineLevel="0" collapsed="false">
      <c r="B13" s="190" t="s">
        <v>490</v>
      </c>
      <c r="C13" s="385" t="n">
        <v>111.7</v>
      </c>
      <c r="D13" s="385" t="n">
        <v>109.7</v>
      </c>
      <c r="E13" s="385" t="n">
        <v>157</v>
      </c>
      <c r="F13" s="385" t="n">
        <v>110</v>
      </c>
      <c r="G13" s="385" t="n">
        <v>109.9</v>
      </c>
      <c r="H13" s="385" t="n">
        <v>102.2</v>
      </c>
      <c r="I13" s="385" t="n">
        <v>111.3</v>
      </c>
      <c r="J13" s="385" t="n">
        <v>108.4</v>
      </c>
      <c r="K13" s="385" t="n">
        <v>111.5</v>
      </c>
      <c r="L13" s="385" t="n">
        <v>111.7</v>
      </c>
      <c r="M13" s="385" t="n">
        <v>112.1</v>
      </c>
      <c r="N13" s="385" t="n">
        <v>111.7</v>
      </c>
      <c r="O13" s="385" t="n">
        <v>124.5</v>
      </c>
      <c r="P13" s="374"/>
      <c r="Q13" s="370" t="s">
        <v>490</v>
      </c>
    </row>
    <row r="14" customFormat="false" ht="12.75" hidden="false" customHeight="false" outlineLevel="0" collapsed="false">
      <c r="B14" s="190" t="s">
        <v>483</v>
      </c>
      <c r="C14" s="385" t="n">
        <v>113</v>
      </c>
      <c r="D14" s="385" t="n">
        <v>103.4</v>
      </c>
      <c r="E14" s="385" t="n">
        <v>114.6</v>
      </c>
      <c r="F14" s="385" t="n">
        <v>99.9</v>
      </c>
      <c r="G14" s="385" t="n">
        <v>104.8</v>
      </c>
      <c r="H14" s="385" t="n">
        <v>103.1</v>
      </c>
      <c r="I14" s="385" t="n">
        <v>113</v>
      </c>
      <c r="J14" s="385" t="n">
        <v>98.1</v>
      </c>
      <c r="K14" s="385" t="n">
        <v>106.1</v>
      </c>
      <c r="L14" s="385" t="n">
        <v>115.8</v>
      </c>
      <c r="M14" s="385" t="n">
        <v>115.6</v>
      </c>
      <c r="N14" s="385" t="n">
        <v>115.9</v>
      </c>
      <c r="O14" s="385" t="n">
        <v>134.9</v>
      </c>
      <c r="P14" s="374"/>
      <c r="Q14" s="370" t="s">
        <v>483</v>
      </c>
    </row>
    <row r="15" customFormat="false" ht="12.75" hidden="false" customHeight="false" outlineLevel="0" collapsed="false">
      <c r="B15" s="190" t="s">
        <v>484</v>
      </c>
      <c r="C15" s="385" t="n">
        <v>109.9</v>
      </c>
      <c r="D15" s="385" t="n">
        <v>106</v>
      </c>
      <c r="E15" s="385" t="n">
        <v>117.6</v>
      </c>
      <c r="F15" s="385" t="n">
        <v>105.7</v>
      </c>
      <c r="G15" s="385" t="n">
        <v>104.6</v>
      </c>
      <c r="H15" s="385" t="n">
        <v>110.8</v>
      </c>
      <c r="I15" s="385" t="n">
        <v>109.1</v>
      </c>
      <c r="J15" s="385" t="n">
        <v>104.9</v>
      </c>
      <c r="K15" s="385" t="n">
        <v>110.9</v>
      </c>
      <c r="L15" s="385" t="n">
        <v>109.4</v>
      </c>
      <c r="M15" s="385" t="n">
        <v>114.9</v>
      </c>
      <c r="N15" s="385" t="n">
        <v>108.5</v>
      </c>
      <c r="O15" s="385" t="n">
        <v>142.2</v>
      </c>
      <c r="P15" s="374"/>
      <c r="Q15" s="370" t="s">
        <v>484</v>
      </c>
    </row>
    <row r="16" customFormat="false" ht="12.75" hidden="false" customHeight="false" outlineLevel="0" collapsed="false">
      <c r="B16" s="190" t="s">
        <v>491</v>
      </c>
      <c r="C16" s="385" t="n">
        <v>105.6</v>
      </c>
      <c r="D16" s="385" t="n">
        <v>105.2</v>
      </c>
      <c r="E16" s="385" t="n">
        <v>124.2</v>
      </c>
      <c r="F16" s="385" t="n">
        <v>115.2</v>
      </c>
      <c r="G16" s="385" t="n">
        <v>103.2</v>
      </c>
      <c r="H16" s="385" t="n">
        <v>91.6</v>
      </c>
      <c r="I16" s="385" t="n">
        <v>104.4</v>
      </c>
      <c r="J16" s="385" t="n">
        <v>98.2</v>
      </c>
      <c r="K16" s="385" t="n">
        <v>107.5</v>
      </c>
      <c r="L16" s="385" t="n">
        <v>105</v>
      </c>
      <c r="M16" s="385" t="n">
        <v>109.6</v>
      </c>
      <c r="N16" s="385" t="n">
        <v>104.1</v>
      </c>
      <c r="O16" s="385" t="n">
        <v>137.4</v>
      </c>
      <c r="P16" s="374"/>
      <c r="Q16" s="370" t="s">
        <v>491</v>
      </c>
    </row>
    <row r="17" customFormat="false" ht="12.75" hidden="false" customHeight="false" outlineLevel="0" collapsed="false">
      <c r="B17" s="190" t="s">
        <v>492</v>
      </c>
      <c r="C17" s="385" t="n">
        <v>115.7</v>
      </c>
      <c r="D17" s="385" t="n">
        <v>107.4</v>
      </c>
      <c r="E17" s="385" t="n">
        <v>116.2</v>
      </c>
      <c r="F17" s="385" t="n">
        <v>103.2</v>
      </c>
      <c r="G17" s="385" t="n">
        <v>109.3</v>
      </c>
      <c r="H17" s="385" t="n">
        <v>106.3</v>
      </c>
      <c r="I17" s="385" t="n">
        <v>114.9</v>
      </c>
      <c r="J17" s="385" t="n">
        <v>103</v>
      </c>
      <c r="K17" s="385" t="n">
        <v>121.4</v>
      </c>
      <c r="L17" s="385" t="n">
        <v>115.8</v>
      </c>
      <c r="M17" s="385" t="n">
        <v>113.3</v>
      </c>
      <c r="N17" s="385" t="n">
        <v>116.3</v>
      </c>
      <c r="O17" s="385" t="n">
        <v>156.6</v>
      </c>
      <c r="P17" s="374"/>
      <c r="Q17" s="370" t="s">
        <v>492</v>
      </c>
    </row>
    <row r="18" customFormat="false" ht="12.75" hidden="false" customHeight="false" outlineLevel="0" collapsed="false">
      <c r="B18" s="190" t="s">
        <v>493</v>
      </c>
      <c r="C18" s="385" t="n">
        <v>123.4</v>
      </c>
      <c r="D18" s="385" t="n">
        <v>115.4</v>
      </c>
      <c r="E18" s="385" t="n">
        <v>139.1</v>
      </c>
      <c r="F18" s="385" t="n">
        <v>120.8</v>
      </c>
      <c r="G18" s="385" t="n">
        <v>112.1</v>
      </c>
      <c r="H18" s="385" t="n">
        <v>115.7</v>
      </c>
      <c r="I18" s="385" t="n">
        <v>122.2</v>
      </c>
      <c r="J18" s="385" t="n">
        <v>98.1</v>
      </c>
      <c r="K18" s="385" t="n">
        <v>119.8</v>
      </c>
      <c r="L18" s="385" t="n">
        <v>125.9</v>
      </c>
      <c r="M18" s="385" t="n">
        <v>120.6</v>
      </c>
      <c r="N18" s="385" t="n">
        <v>126.8</v>
      </c>
      <c r="O18" s="385" t="n">
        <v>173.4</v>
      </c>
      <c r="P18" s="374"/>
      <c r="Q18" s="370" t="s">
        <v>493</v>
      </c>
    </row>
    <row r="19" customFormat="false" ht="12.75" hidden="false" customHeight="false" outlineLevel="0" collapsed="false">
      <c r="B19" s="190" t="s">
        <v>494</v>
      </c>
      <c r="C19" s="385" t="n">
        <v>124.1</v>
      </c>
      <c r="D19" s="385" t="n">
        <v>106</v>
      </c>
      <c r="E19" s="385" t="n">
        <v>133.6</v>
      </c>
      <c r="F19" s="385" t="n">
        <v>107.7</v>
      </c>
      <c r="G19" s="385" t="n">
        <v>103.2</v>
      </c>
      <c r="H19" s="385" t="n">
        <v>111.4</v>
      </c>
      <c r="I19" s="385" t="n">
        <v>123.4</v>
      </c>
      <c r="J19" s="385" t="n">
        <v>101.9</v>
      </c>
      <c r="K19" s="385" t="n">
        <v>114.9</v>
      </c>
      <c r="L19" s="385" t="n">
        <v>127.4</v>
      </c>
      <c r="M19" s="385" t="n">
        <v>124.5</v>
      </c>
      <c r="N19" s="385" t="n">
        <v>127.9</v>
      </c>
      <c r="O19" s="385" t="n">
        <v>182.6</v>
      </c>
      <c r="P19" s="374"/>
      <c r="Q19" s="370" t="s">
        <v>494</v>
      </c>
    </row>
    <row r="20" customFormat="false" ht="12.75" hidden="false" customHeight="false" outlineLevel="0" collapsed="false">
      <c r="B20" s="190" t="s">
        <v>495</v>
      </c>
      <c r="C20" s="385" t="n">
        <v>113.1</v>
      </c>
      <c r="D20" s="385" t="n">
        <v>109.8</v>
      </c>
      <c r="E20" s="385" t="n">
        <v>94.9</v>
      </c>
      <c r="F20" s="385" t="n">
        <v>107.8</v>
      </c>
      <c r="G20" s="385" t="n">
        <v>107.2</v>
      </c>
      <c r="H20" s="385" t="n">
        <v>126.4</v>
      </c>
      <c r="I20" s="385" t="n">
        <v>110.9</v>
      </c>
      <c r="J20" s="385" t="n">
        <v>108.2</v>
      </c>
      <c r="K20" s="385" t="n">
        <v>103.5</v>
      </c>
      <c r="L20" s="385" t="n">
        <v>112.1</v>
      </c>
      <c r="M20" s="385" t="n">
        <v>110.5</v>
      </c>
      <c r="N20" s="385" t="n">
        <v>112.4</v>
      </c>
      <c r="O20" s="385" t="n">
        <v>177.3</v>
      </c>
      <c r="P20" s="374"/>
      <c r="Q20" s="370" t="s">
        <v>495</v>
      </c>
    </row>
    <row r="21" customFormat="false" ht="12.75" hidden="false" customHeight="false" outlineLevel="0" collapsed="false">
      <c r="A21" s="370" t="s">
        <v>462</v>
      </c>
      <c r="B21" s="190" t="s">
        <v>487</v>
      </c>
      <c r="C21" s="385" t="n">
        <v>111.2</v>
      </c>
      <c r="D21" s="385" t="n">
        <v>110.2</v>
      </c>
      <c r="E21" s="385" t="n">
        <v>173.6</v>
      </c>
      <c r="F21" s="385" t="n">
        <v>109.8</v>
      </c>
      <c r="G21" s="385" t="n">
        <v>108.2</v>
      </c>
      <c r="H21" s="385" t="n">
        <v>111.2</v>
      </c>
      <c r="I21" s="385" t="n">
        <v>111.8</v>
      </c>
      <c r="J21" s="385" t="n">
        <v>102.6</v>
      </c>
      <c r="K21" s="385" t="n">
        <v>108.6</v>
      </c>
      <c r="L21" s="385" t="n">
        <v>113.5</v>
      </c>
      <c r="M21" s="385" t="n">
        <v>118.2</v>
      </c>
      <c r="N21" s="385" t="n">
        <v>112.7</v>
      </c>
      <c r="O21" s="385" t="n">
        <v>95.7</v>
      </c>
      <c r="P21" s="372" t="s">
        <v>462</v>
      </c>
      <c r="Q21" s="370" t="s">
        <v>487</v>
      </c>
    </row>
    <row r="22" customFormat="false" ht="12.75" hidden="false" customHeight="false" outlineLevel="0" collapsed="false">
      <c r="B22" s="190" t="s">
        <v>488</v>
      </c>
      <c r="C22" s="385" t="n">
        <v>116.5</v>
      </c>
      <c r="D22" s="385" t="n">
        <v>108.2</v>
      </c>
      <c r="E22" s="385" t="n">
        <v>127.3</v>
      </c>
      <c r="F22" s="385" t="n">
        <v>104.9</v>
      </c>
      <c r="G22" s="385" t="n">
        <v>106.3</v>
      </c>
      <c r="H22" s="385" t="n">
        <v>120.3</v>
      </c>
      <c r="I22" s="385" t="n">
        <v>117.6</v>
      </c>
      <c r="J22" s="385" t="n">
        <v>112.3</v>
      </c>
      <c r="K22" s="385" t="n">
        <v>108.2</v>
      </c>
      <c r="L22" s="385" t="n">
        <v>119.4</v>
      </c>
      <c r="M22" s="385" t="n">
        <v>124.5</v>
      </c>
      <c r="N22" s="385" t="n">
        <v>118.5</v>
      </c>
      <c r="O22" s="385" t="n">
        <v>104.3</v>
      </c>
      <c r="P22" s="374"/>
      <c r="Q22" s="370" t="s">
        <v>488</v>
      </c>
    </row>
    <row r="23" customFormat="false" ht="12.75" hidden="false" customHeight="false" outlineLevel="0" collapsed="false">
      <c r="B23" s="190" t="s">
        <v>489</v>
      </c>
      <c r="C23" s="385" t="n">
        <v>118.8</v>
      </c>
      <c r="D23" s="385" t="n">
        <v>116.5</v>
      </c>
      <c r="E23" s="385" t="n">
        <v>132.9</v>
      </c>
      <c r="F23" s="385" t="n">
        <v>123.9</v>
      </c>
      <c r="G23" s="385" t="n">
        <v>115.1</v>
      </c>
      <c r="H23" s="385" t="n">
        <v>106.4</v>
      </c>
      <c r="I23" s="385" t="n">
        <v>119.1</v>
      </c>
      <c r="J23" s="385" t="n">
        <v>95.9</v>
      </c>
      <c r="K23" s="385" t="n">
        <v>111.4</v>
      </c>
      <c r="L23" s="385" t="n">
        <v>123.2</v>
      </c>
      <c r="M23" s="385" t="n">
        <v>129.8</v>
      </c>
      <c r="N23" s="385" t="n">
        <v>122.1</v>
      </c>
      <c r="O23" s="385" t="n">
        <v>116.8</v>
      </c>
      <c r="P23" s="374"/>
      <c r="Q23" s="370" t="s">
        <v>489</v>
      </c>
    </row>
    <row r="24" customFormat="false" ht="12.75" hidden="false" customHeight="false" outlineLevel="0" collapsed="false">
      <c r="B24" s="190" t="s">
        <v>474</v>
      </c>
      <c r="C24" s="385" t="n">
        <v>116.9</v>
      </c>
      <c r="D24" s="385" t="n">
        <v>118.8</v>
      </c>
      <c r="E24" s="385" t="n">
        <v>133.1</v>
      </c>
      <c r="F24" s="385" t="n">
        <v>114.5</v>
      </c>
      <c r="G24" s="385" t="n">
        <v>121.6</v>
      </c>
      <c r="H24" s="385" t="n">
        <v>113.6</v>
      </c>
      <c r="I24" s="385" t="n">
        <v>116.9</v>
      </c>
      <c r="J24" s="385" t="n">
        <v>104.7</v>
      </c>
      <c r="K24" s="385" t="n">
        <v>104.5</v>
      </c>
      <c r="L24" s="385" t="n">
        <v>120</v>
      </c>
      <c r="M24" s="385" t="n">
        <v>128.7</v>
      </c>
      <c r="N24" s="385" t="n">
        <v>118.4</v>
      </c>
      <c r="O24" s="385" t="n">
        <v>112.5</v>
      </c>
      <c r="P24" s="374"/>
      <c r="Q24" s="370" t="s">
        <v>474</v>
      </c>
    </row>
    <row r="25" customFormat="false" ht="12.75" hidden="false" customHeight="false" outlineLevel="0" collapsed="false">
      <c r="B25" s="190" t="s">
        <v>490</v>
      </c>
      <c r="C25" s="385" t="n">
        <v>111</v>
      </c>
      <c r="D25" s="385" t="n">
        <v>106.4</v>
      </c>
      <c r="E25" s="385" t="n">
        <v>149.5</v>
      </c>
      <c r="F25" s="385" t="n">
        <v>101.8</v>
      </c>
      <c r="G25" s="385" t="n">
        <v>108.4</v>
      </c>
      <c r="H25" s="385" t="n">
        <v>101.9</v>
      </c>
      <c r="I25" s="385" t="n">
        <v>111.4</v>
      </c>
      <c r="J25" s="385" t="n">
        <v>103</v>
      </c>
      <c r="K25" s="385" t="n">
        <v>105.9</v>
      </c>
      <c r="L25" s="385" t="n">
        <v>113.1</v>
      </c>
      <c r="M25" s="385" t="n">
        <v>120.4</v>
      </c>
      <c r="N25" s="385" t="n">
        <v>111.9</v>
      </c>
      <c r="O25" s="385" t="n">
        <v>112.1</v>
      </c>
      <c r="P25" s="374"/>
      <c r="Q25" s="370" t="s">
        <v>490</v>
      </c>
    </row>
    <row r="26" customFormat="false" ht="12.75" hidden="false" customHeight="false" outlineLevel="0" collapsed="false">
      <c r="B26" s="190" t="s">
        <v>483</v>
      </c>
      <c r="C26" s="385" t="n">
        <v>116.1</v>
      </c>
      <c r="D26" s="385" t="n">
        <v>112</v>
      </c>
      <c r="E26" s="385" t="n">
        <v>127.8</v>
      </c>
      <c r="F26" s="385" t="n">
        <v>119.8</v>
      </c>
      <c r="G26" s="385" t="n">
        <v>109.6</v>
      </c>
      <c r="H26" s="385" t="n">
        <v>104.7</v>
      </c>
      <c r="I26" s="385" t="n">
        <v>115.7</v>
      </c>
      <c r="J26" s="385" t="n">
        <v>98.8</v>
      </c>
      <c r="K26" s="385" t="n">
        <v>107.9</v>
      </c>
      <c r="L26" s="385" t="n">
        <v>118.9</v>
      </c>
      <c r="M26" s="385" t="n">
        <v>124.3</v>
      </c>
      <c r="N26" s="385" t="n">
        <v>118</v>
      </c>
      <c r="O26" s="385" t="n">
        <v>135.5</v>
      </c>
      <c r="P26" s="374"/>
      <c r="Q26" s="370" t="s">
        <v>483</v>
      </c>
    </row>
    <row r="27" customFormat="false" ht="12.75" hidden="false" customHeight="false" outlineLevel="0" collapsed="false">
      <c r="B27" s="190" t="s">
        <v>484</v>
      </c>
      <c r="C27" s="385" t="n">
        <v>113.5</v>
      </c>
      <c r="D27" s="385" t="n">
        <v>109.7</v>
      </c>
      <c r="E27" s="385" t="n">
        <v>126</v>
      </c>
      <c r="F27" s="385" t="n">
        <v>107.4</v>
      </c>
      <c r="G27" s="385" t="n">
        <v>109.2</v>
      </c>
      <c r="H27" s="385" t="n">
        <v>114.7</v>
      </c>
      <c r="I27" s="385" t="n">
        <v>113.5</v>
      </c>
      <c r="J27" s="385" t="n">
        <v>98.1</v>
      </c>
      <c r="K27" s="385" t="n">
        <v>103.9</v>
      </c>
      <c r="L27" s="385" t="n">
        <v>116.8</v>
      </c>
      <c r="M27" s="385" t="n">
        <v>125.9</v>
      </c>
      <c r="N27" s="385" t="n">
        <v>115.2</v>
      </c>
      <c r="O27" s="385" t="n">
        <v>122.2</v>
      </c>
      <c r="P27" s="374"/>
      <c r="Q27" s="370" t="s">
        <v>484</v>
      </c>
    </row>
    <row r="28" customFormat="false" ht="12.75" hidden="false" customHeight="false" outlineLevel="0" collapsed="false">
      <c r="B28" s="190" t="s">
        <v>491</v>
      </c>
      <c r="C28" s="385" t="n">
        <v>115.9</v>
      </c>
      <c r="D28" s="385" t="n">
        <v>112.6</v>
      </c>
      <c r="E28" s="385" t="n">
        <v>121.1</v>
      </c>
      <c r="F28" s="385" t="n">
        <v>118</v>
      </c>
      <c r="G28" s="385" t="n">
        <v>110.6</v>
      </c>
      <c r="H28" s="385" t="n">
        <v>109.2</v>
      </c>
      <c r="I28" s="385" t="n">
        <v>115.9</v>
      </c>
      <c r="J28" s="385" t="n">
        <v>96.6</v>
      </c>
      <c r="K28" s="385" t="n">
        <v>111.6</v>
      </c>
      <c r="L28" s="385" t="n">
        <v>119.1</v>
      </c>
      <c r="M28" s="385" t="n">
        <v>122.3</v>
      </c>
      <c r="N28" s="385" t="n">
        <v>118.6</v>
      </c>
      <c r="O28" s="385" t="n">
        <v>122.1</v>
      </c>
      <c r="P28" s="374"/>
      <c r="Q28" s="370" t="s">
        <v>491</v>
      </c>
    </row>
    <row r="29" customFormat="false" ht="12.75" hidden="false" customHeight="false" outlineLevel="0" collapsed="false">
      <c r="B29" s="190" t="s">
        <v>492</v>
      </c>
      <c r="C29" s="385" t="n">
        <v>114.3</v>
      </c>
      <c r="D29" s="385" t="n">
        <v>110.7</v>
      </c>
      <c r="E29" s="385" t="n">
        <v>128.8</v>
      </c>
      <c r="F29" s="385" t="n">
        <v>116.4</v>
      </c>
      <c r="G29" s="385" t="n">
        <v>108.1</v>
      </c>
      <c r="H29" s="385" t="n">
        <v>108.4</v>
      </c>
      <c r="I29" s="385" t="n">
        <v>114.2</v>
      </c>
      <c r="J29" s="385" t="n">
        <v>90.1</v>
      </c>
      <c r="K29" s="385" t="n">
        <v>104.8</v>
      </c>
      <c r="L29" s="385" t="n">
        <v>118.6</v>
      </c>
      <c r="M29" s="385" t="n">
        <v>114.5</v>
      </c>
      <c r="N29" s="385" t="n">
        <v>119.3</v>
      </c>
      <c r="O29" s="385" t="n">
        <v>126</v>
      </c>
      <c r="P29" s="374"/>
      <c r="Q29" s="370" t="s">
        <v>492</v>
      </c>
    </row>
    <row r="30" customFormat="false" ht="12.75" hidden="false" customHeight="false" outlineLevel="0" collapsed="false">
      <c r="B30" s="190" t="s">
        <v>493</v>
      </c>
      <c r="C30" s="385" t="n">
        <v>127.1</v>
      </c>
      <c r="D30" s="385" t="n">
        <v>118.3</v>
      </c>
      <c r="E30" s="385" t="n">
        <v>118.9</v>
      </c>
      <c r="F30" s="385" t="n">
        <v>120.5</v>
      </c>
      <c r="G30" s="385" t="n">
        <v>117.5</v>
      </c>
      <c r="H30" s="385" t="n">
        <v>117.5</v>
      </c>
      <c r="I30" s="385" t="n">
        <v>127.1</v>
      </c>
      <c r="J30" s="385" t="n">
        <v>103.7</v>
      </c>
      <c r="K30" s="385" t="n">
        <v>109.6</v>
      </c>
      <c r="L30" s="385" t="n">
        <v>132.2</v>
      </c>
      <c r="M30" s="385" t="n">
        <v>128</v>
      </c>
      <c r="N30" s="385" t="n">
        <v>133</v>
      </c>
      <c r="O30" s="385" t="n">
        <v>148.9</v>
      </c>
      <c r="P30" s="374"/>
      <c r="Q30" s="370" t="s">
        <v>493</v>
      </c>
    </row>
    <row r="31" customFormat="false" ht="12.75" hidden="false" customHeight="false" outlineLevel="0" collapsed="false">
      <c r="B31" s="190" t="s">
        <v>494</v>
      </c>
      <c r="C31" s="385" t="n">
        <v>123.3</v>
      </c>
      <c r="D31" s="385" t="n">
        <v>115.3</v>
      </c>
      <c r="E31" s="385" t="n">
        <v>127.6</v>
      </c>
      <c r="F31" s="385" t="n">
        <v>119.9</v>
      </c>
      <c r="G31" s="385" t="n">
        <v>112.4</v>
      </c>
      <c r="H31" s="385" t="n">
        <v>116.8</v>
      </c>
      <c r="I31" s="385" t="n">
        <v>123.1</v>
      </c>
      <c r="J31" s="385" t="n">
        <v>116.2</v>
      </c>
      <c r="K31" s="385" t="n">
        <v>103.6</v>
      </c>
      <c r="L31" s="385" t="n">
        <v>126.2</v>
      </c>
      <c r="M31" s="385" t="n">
        <v>123.4</v>
      </c>
      <c r="N31" s="385" t="n">
        <v>126.7</v>
      </c>
      <c r="O31" s="385" t="n">
        <v>144.5</v>
      </c>
      <c r="P31" s="374"/>
      <c r="Q31" s="370" t="s">
        <v>494</v>
      </c>
    </row>
    <row r="32" customFormat="false" ht="12.75" hidden="false" customHeight="false" outlineLevel="0" collapsed="false">
      <c r="B32" s="190" t="s">
        <v>495</v>
      </c>
      <c r="C32" s="385" t="n">
        <v>110.9</v>
      </c>
      <c r="D32" s="385" t="n">
        <v>113.8</v>
      </c>
      <c r="E32" s="385" t="n">
        <v>122.6</v>
      </c>
      <c r="F32" s="385" t="n">
        <v>114.2</v>
      </c>
      <c r="G32" s="385" t="n">
        <v>110.4</v>
      </c>
      <c r="H32" s="385" t="n">
        <v>126.2</v>
      </c>
      <c r="I32" s="385" t="n">
        <v>109.7</v>
      </c>
      <c r="J32" s="385" t="n">
        <v>115.4</v>
      </c>
      <c r="K32" s="385" t="n">
        <v>108.7</v>
      </c>
      <c r="L32" s="385" t="n">
        <v>109</v>
      </c>
      <c r="M32" s="385" t="n">
        <v>103.5</v>
      </c>
      <c r="N32" s="385" t="n">
        <v>110</v>
      </c>
      <c r="O32" s="385" t="n">
        <v>137.1</v>
      </c>
      <c r="P32" s="374"/>
      <c r="Q32" s="370" t="s">
        <v>495</v>
      </c>
    </row>
    <row r="33" customFormat="false" ht="12.75" hidden="false" customHeight="false" outlineLevel="0" collapsed="false">
      <c r="A33" s="370" t="s">
        <v>463</v>
      </c>
      <c r="B33" s="190" t="s">
        <v>487</v>
      </c>
      <c r="C33" s="385" t="n">
        <v>121</v>
      </c>
      <c r="D33" s="385" t="n">
        <v>107.4</v>
      </c>
      <c r="E33" s="385" t="n">
        <v>117.8</v>
      </c>
      <c r="F33" s="385" t="n">
        <v>104.2</v>
      </c>
      <c r="G33" s="385" t="n">
        <v>108.8</v>
      </c>
      <c r="H33" s="385" t="n">
        <v>106.8</v>
      </c>
      <c r="I33" s="385" t="n">
        <v>116.1</v>
      </c>
      <c r="J33" s="385" t="n">
        <v>113.5</v>
      </c>
      <c r="K33" s="385" t="n">
        <v>104.3</v>
      </c>
      <c r="L33" s="385" t="n">
        <v>117.8</v>
      </c>
      <c r="M33" s="385" t="n">
        <v>117.5</v>
      </c>
      <c r="N33" s="385" t="n">
        <v>117.8</v>
      </c>
      <c r="O33" s="385" t="n">
        <v>278.4</v>
      </c>
      <c r="P33" s="372" t="s">
        <v>463</v>
      </c>
      <c r="Q33" s="370" t="s">
        <v>487</v>
      </c>
    </row>
    <row r="34" customFormat="false" ht="12.75" hidden="false" customHeight="false" outlineLevel="0" collapsed="false">
      <c r="B34" s="190" t="s">
        <v>488</v>
      </c>
      <c r="C34" s="385" t="n">
        <v>119.3</v>
      </c>
      <c r="D34" s="385" t="n">
        <v>101.1</v>
      </c>
      <c r="E34" s="385" t="n">
        <v>119.1</v>
      </c>
      <c r="F34" s="385" t="n">
        <v>102.4</v>
      </c>
      <c r="G34" s="385" t="n">
        <v>100.5</v>
      </c>
      <c r="H34" s="385" t="n">
        <v>98.9</v>
      </c>
      <c r="I34" s="385" t="n">
        <v>115.6</v>
      </c>
      <c r="J34" s="385" t="n">
        <v>108.5</v>
      </c>
      <c r="K34" s="385" t="n">
        <v>110.2</v>
      </c>
      <c r="L34" s="385" t="n">
        <v>117.2</v>
      </c>
      <c r="M34" s="385" t="n">
        <v>116.9</v>
      </c>
      <c r="N34" s="385" t="n">
        <v>117.2</v>
      </c>
      <c r="O34" s="385" t="n">
        <v>257</v>
      </c>
      <c r="P34" s="374"/>
      <c r="Q34" s="370" t="s">
        <v>488</v>
      </c>
    </row>
    <row r="35" customFormat="false" ht="12.75" hidden="false" customHeight="false" outlineLevel="0" collapsed="false">
      <c r="B35" s="190" t="s">
        <v>489</v>
      </c>
      <c r="C35" s="385" t="n">
        <v>119.7</v>
      </c>
      <c r="D35" s="385" t="n">
        <v>103.7</v>
      </c>
      <c r="E35" s="385" t="n">
        <v>90.4</v>
      </c>
      <c r="F35" s="385" t="n">
        <v>106.2</v>
      </c>
      <c r="G35" s="385" t="n">
        <v>104.6</v>
      </c>
      <c r="H35" s="385" t="n">
        <v>96.5</v>
      </c>
      <c r="I35" s="385" t="n">
        <v>114.9</v>
      </c>
      <c r="J35" s="385" t="n">
        <v>107.8</v>
      </c>
      <c r="K35" s="385" t="n">
        <v>100.8</v>
      </c>
      <c r="L35" s="385" t="n">
        <v>117.4</v>
      </c>
      <c r="M35" s="385" t="n">
        <v>122.5</v>
      </c>
      <c r="N35" s="385" t="n">
        <v>116.5</v>
      </c>
      <c r="O35" s="385" t="n">
        <v>282.2</v>
      </c>
      <c r="P35" s="374"/>
      <c r="Q35" s="370" t="s">
        <v>489</v>
      </c>
    </row>
    <row r="36" customFormat="false" ht="12.75" hidden="false" customHeight="false" outlineLevel="0" collapsed="false">
      <c r="B36" s="190" t="s">
        <v>474</v>
      </c>
      <c r="C36" s="385" t="n">
        <v>122.6</v>
      </c>
      <c r="D36" s="385" t="n">
        <v>109</v>
      </c>
      <c r="E36" s="385" t="n">
        <v>138.3</v>
      </c>
      <c r="F36" s="385" t="n">
        <v>100.6</v>
      </c>
      <c r="G36" s="385" t="n">
        <v>112.4</v>
      </c>
      <c r="H36" s="385" t="n">
        <v>107.9</v>
      </c>
      <c r="I36" s="385" t="n">
        <v>118.5</v>
      </c>
      <c r="J36" s="385" t="n">
        <v>111.5</v>
      </c>
      <c r="K36" s="385" t="n">
        <v>101.9</v>
      </c>
      <c r="L36" s="385" t="n">
        <v>121.2</v>
      </c>
      <c r="M36" s="385" t="n">
        <v>126</v>
      </c>
      <c r="N36" s="385" t="n">
        <v>120.4</v>
      </c>
      <c r="O36" s="385" t="n">
        <v>260.9</v>
      </c>
      <c r="P36" s="374"/>
      <c r="Q36" s="370" t="s">
        <v>474</v>
      </c>
    </row>
    <row r="37" customFormat="false" ht="12.75" hidden="false" customHeight="false" outlineLevel="0" collapsed="false">
      <c r="B37" s="190" t="s">
        <v>490</v>
      </c>
      <c r="C37" s="385" t="n">
        <v>116.6</v>
      </c>
      <c r="D37" s="385" t="n">
        <v>111.8</v>
      </c>
      <c r="E37" s="385" t="n">
        <v>111.2</v>
      </c>
      <c r="F37" s="385" t="n">
        <v>116.9</v>
      </c>
      <c r="G37" s="385" t="n">
        <v>111.3</v>
      </c>
      <c r="H37" s="385" t="n">
        <v>104.3</v>
      </c>
      <c r="I37" s="385" t="n">
        <v>111.7</v>
      </c>
      <c r="J37" s="385" t="n">
        <v>101.2</v>
      </c>
      <c r="K37" s="385" t="n">
        <v>102.3</v>
      </c>
      <c r="L37" s="385" t="n">
        <v>114.2</v>
      </c>
      <c r="M37" s="385" t="n">
        <v>121.1</v>
      </c>
      <c r="N37" s="385" t="n">
        <v>113</v>
      </c>
      <c r="O37" s="385" t="n">
        <v>255.9</v>
      </c>
      <c r="P37" s="374"/>
      <c r="Q37" s="370" t="s">
        <v>490</v>
      </c>
    </row>
    <row r="38" customFormat="false" ht="12.75" hidden="false" customHeight="false" outlineLevel="0" collapsed="false">
      <c r="B38" s="190" t="s">
        <v>483</v>
      </c>
      <c r="C38" s="385" t="n">
        <v>117.8</v>
      </c>
      <c r="D38" s="385" t="n">
        <v>106.4</v>
      </c>
      <c r="E38" s="385" t="n">
        <v>141.9</v>
      </c>
      <c r="F38" s="385" t="n">
        <v>99.5</v>
      </c>
      <c r="G38" s="385" t="n">
        <v>105.8</v>
      </c>
      <c r="H38" s="385" t="n">
        <v>118.5</v>
      </c>
      <c r="I38" s="385" t="n">
        <v>113.2</v>
      </c>
      <c r="J38" s="385" t="n">
        <v>86.1</v>
      </c>
      <c r="K38" s="385" t="n">
        <v>113.1</v>
      </c>
      <c r="L38" s="385" t="n">
        <v>117</v>
      </c>
      <c r="M38" s="385" t="n">
        <v>126.5</v>
      </c>
      <c r="N38" s="385" t="n">
        <v>115.4</v>
      </c>
      <c r="O38" s="385" t="n">
        <v>263.9</v>
      </c>
      <c r="P38" s="374"/>
      <c r="Q38" s="370" t="s">
        <v>483</v>
      </c>
    </row>
    <row r="39" customFormat="false" ht="12.75" hidden="false" customHeight="false" outlineLevel="0" collapsed="false">
      <c r="B39" s="190" t="s">
        <v>484</v>
      </c>
      <c r="C39" s="385" t="n">
        <v>124.6</v>
      </c>
      <c r="D39" s="385" t="n">
        <v>108.8</v>
      </c>
      <c r="E39" s="385" t="n">
        <v>129.7</v>
      </c>
      <c r="F39" s="385" t="n">
        <v>107.9</v>
      </c>
      <c r="G39" s="385" t="n">
        <v>107.1</v>
      </c>
      <c r="H39" s="385" t="n">
        <v>114.5</v>
      </c>
      <c r="I39" s="385" t="n">
        <v>119.8</v>
      </c>
      <c r="J39" s="385" t="n">
        <v>106.5</v>
      </c>
      <c r="K39" s="385" t="n">
        <v>113.1</v>
      </c>
      <c r="L39" s="385" t="n">
        <v>122.5</v>
      </c>
      <c r="M39" s="385" t="n">
        <v>129.4</v>
      </c>
      <c r="N39" s="385" t="n">
        <v>121.2</v>
      </c>
      <c r="O39" s="385" t="n">
        <v>286.6</v>
      </c>
      <c r="P39" s="374"/>
      <c r="Q39" s="370" t="s">
        <v>484</v>
      </c>
    </row>
    <row r="40" customFormat="false" ht="12.75" hidden="false" customHeight="false" outlineLevel="0" collapsed="false">
      <c r="B40" s="190" t="s">
        <v>491</v>
      </c>
      <c r="C40" s="385" t="n">
        <v>110.8</v>
      </c>
      <c r="D40" s="385" t="n">
        <v>99.8</v>
      </c>
      <c r="E40" s="385" t="n">
        <v>172.2</v>
      </c>
      <c r="F40" s="385" t="n">
        <v>100.7</v>
      </c>
      <c r="G40" s="385" t="n">
        <v>97.8</v>
      </c>
      <c r="H40" s="385" t="n">
        <v>97.7</v>
      </c>
      <c r="I40" s="385" t="n">
        <v>106.2</v>
      </c>
      <c r="J40" s="385" t="n">
        <v>88.1</v>
      </c>
      <c r="K40" s="385" t="n">
        <v>110.1</v>
      </c>
      <c r="L40" s="385" t="n">
        <v>108.3</v>
      </c>
      <c r="M40" s="385" t="n">
        <v>114.5</v>
      </c>
      <c r="N40" s="385" t="n">
        <v>107.3</v>
      </c>
      <c r="O40" s="385" t="n">
        <v>256.6</v>
      </c>
      <c r="P40" s="374"/>
      <c r="Q40" s="370" t="s">
        <v>491</v>
      </c>
    </row>
    <row r="41" customFormat="false" ht="12.75" hidden="false" customHeight="false" outlineLevel="0" collapsed="false">
      <c r="B41" s="190" t="s">
        <v>492</v>
      </c>
      <c r="C41" s="385" t="n">
        <v>123.7</v>
      </c>
      <c r="D41" s="385" t="n">
        <v>107</v>
      </c>
      <c r="E41" s="385" t="n">
        <v>134.7</v>
      </c>
      <c r="F41" s="385" t="n">
        <v>108.2</v>
      </c>
      <c r="G41" s="385" t="n">
        <v>102.6</v>
      </c>
      <c r="H41" s="385" t="n">
        <v>119.4</v>
      </c>
      <c r="I41" s="385" t="n">
        <v>119.8</v>
      </c>
      <c r="J41" s="385" t="n">
        <v>100.2</v>
      </c>
      <c r="K41" s="385" t="n">
        <v>108.6</v>
      </c>
      <c r="L41" s="385" t="n">
        <v>123.8</v>
      </c>
      <c r="M41" s="385" t="n">
        <v>133.4</v>
      </c>
      <c r="N41" s="385" t="n">
        <v>122.2</v>
      </c>
      <c r="O41" s="385" t="n">
        <v>261.8</v>
      </c>
      <c r="P41" s="374"/>
      <c r="Q41" s="370" t="s">
        <v>492</v>
      </c>
    </row>
    <row r="42" customFormat="false" ht="12.75" hidden="false" customHeight="false" outlineLevel="0" collapsed="false">
      <c r="B42" s="190" t="s">
        <v>493</v>
      </c>
      <c r="C42" s="385" t="n">
        <v>131</v>
      </c>
      <c r="D42" s="385" t="n">
        <v>113.5</v>
      </c>
      <c r="E42" s="385" t="n">
        <v>132</v>
      </c>
      <c r="F42" s="385" t="n">
        <v>114.2</v>
      </c>
      <c r="G42" s="385" t="n">
        <v>108.8</v>
      </c>
      <c r="H42" s="385" t="n">
        <v>129.9</v>
      </c>
      <c r="I42" s="385" t="n">
        <v>126.8</v>
      </c>
      <c r="J42" s="385" t="n">
        <v>96</v>
      </c>
      <c r="K42" s="385" t="n">
        <v>126</v>
      </c>
      <c r="L42" s="385" t="n">
        <v>131.2</v>
      </c>
      <c r="M42" s="385" t="n">
        <v>130.1</v>
      </c>
      <c r="N42" s="385" t="n">
        <v>131.4</v>
      </c>
      <c r="O42" s="385" t="n">
        <v>281.6</v>
      </c>
      <c r="P42" s="374"/>
      <c r="Q42" s="370" t="s">
        <v>493</v>
      </c>
    </row>
    <row r="43" customFormat="false" ht="12.75" hidden="false" customHeight="false" outlineLevel="0" collapsed="false">
      <c r="B43" s="190" t="s">
        <v>494</v>
      </c>
      <c r="C43" s="385" t="n">
        <v>117</v>
      </c>
      <c r="D43" s="385" t="n">
        <v>106.7</v>
      </c>
      <c r="E43" s="385" t="n">
        <v>140.7</v>
      </c>
      <c r="F43" s="385" t="n">
        <v>109.2</v>
      </c>
      <c r="G43" s="385" t="n">
        <v>101.7</v>
      </c>
      <c r="H43" s="385" t="n">
        <v>118.3</v>
      </c>
      <c r="I43" s="385" t="n">
        <v>113.2</v>
      </c>
      <c r="J43" s="385" t="n">
        <v>106.3</v>
      </c>
      <c r="K43" s="385" t="n">
        <v>98.1</v>
      </c>
      <c r="L43" s="385" t="n">
        <v>115.8</v>
      </c>
      <c r="M43" s="385" t="n">
        <v>113.9</v>
      </c>
      <c r="N43" s="385" t="n">
        <v>116.1</v>
      </c>
      <c r="O43" s="385" t="n">
        <v>241.6</v>
      </c>
      <c r="P43" s="374"/>
      <c r="Q43" s="370" t="s">
        <v>494</v>
      </c>
    </row>
    <row r="44" customFormat="false" ht="12.75" hidden="false" customHeight="false" outlineLevel="0" collapsed="false">
      <c r="B44" s="190" t="s">
        <v>495</v>
      </c>
      <c r="C44" s="385" t="n">
        <v>105.9</v>
      </c>
      <c r="D44" s="385" t="n">
        <v>109.7</v>
      </c>
      <c r="E44" s="385" t="n">
        <v>122.5</v>
      </c>
      <c r="F44" s="385" t="n">
        <v>111.5</v>
      </c>
      <c r="G44" s="385" t="n">
        <v>103.5</v>
      </c>
      <c r="H44" s="385" t="n">
        <v>130.6</v>
      </c>
      <c r="I44" s="385" t="n">
        <v>100.4</v>
      </c>
      <c r="J44" s="385" t="n">
        <v>102.2</v>
      </c>
      <c r="K44" s="385" t="n">
        <v>91.4</v>
      </c>
      <c r="L44" s="385" t="n">
        <v>101.1</v>
      </c>
      <c r="M44" s="385" t="n">
        <v>85</v>
      </c>
      <c r="N44" s="385" t="n">
        <v>103.9</v>
      </c>
      <c r="O44" s="385" t="n">
        <v>242.9</v>
      </c>
      <c r="P44" s="374"/>
      <c r="Q44" s="370" t="s">
        <v>495</v>
      </c>
    </row>
    <row r="45" customFormat="false" ht="12.75" hidden="false" customHeight="false" outlineLevel="0" collapsed="false">
      <c r="A45" s="370" t="s">
        <v>1381</v>
      </c>
      <c r="B45" s="190" t="s">
        <v>487</v>
      </c>
      <c r="C45" s="385" t="n">
        <v>106</v>
      </c>
      <c r="D45" s="385" t="n">
        <v>107.6</v>
      </c>
      <c r="E45" s="385" t="n">
        <v>145.9</v>
      </c>
      <c r="F45" s="385" t="n">
        <v>109.7</v>
      </c>
      <c r="G45" s="385" t="n">
        <v>104.2</v>
      </c>
      <c r="H45" s="385" t="n">
        <v>113.3</v>
      </c>
      <c r="I45" s="385" t="n">
        <v>101</v>
      </c>
      <c r="J45" s="385" t="n">
        <v>113.1</v>
      </c>
      <c r="K45" s="385" t="n">
        <v>85.3</v>
      </c>
      <c r="L45" s="385" t="n">
        <v>100.9</v>
      </c>
      <c r="M45" s="385" t="n">
        <v>96.2</v>
      </c>
      <c r="N45" s="385" t="n">
        <v>101.8</v>
      </c>
      <c r="O45" s="385" t="n">
        <v>235.8</v>
      </c>
      <c r="P45" s="372" t="s">
        <v>1381</v>
      </c>
      <c r="Q45" s="370" t="s">
        <v>487</v>
      </c>
    </row>
    <row r="46" customFormat="false" ht="12.75" hidden="false" customHeight="false" outlineLevel="0" collapsed="false">
      <c r="B46" s="190" t="s">
        <v>488</v>
      </c>
      <c r="C46" s="385" t="n">
        <v>102.1</v>
      </c>
      <c r="D46" s="385" t="n">
        <v>98.8</v>
      </c>
      <c r="E46" s="385" t="n">
        <v>128</v>
      </c>
      <c r="F46" s="385" t="n">
        <v>95.7</v>
      </c>
      <c r="G46" s="385" t="n">
        <v>99.7</v>
      </c>
      <c r="H46" s="385" t="n">
        <v>97.9</v>
      </c>
      <c r="I46" s="385" t="n">
        <v>97.3</v>
      </c>
      <c r="J46" s="385" t="n">
        <v>92.8</v>
      </c>
      <c r="K46" s="385" t="n">
        <v>94.4</v>
      </c>
      <c r="L46" s="385" t="n">
        <v>98.3</v>
      </c>
      <c r="M46" s="385" t="n">
        <v>90.2</v>
      </c>
      <c r="N46" s="385" t="n">
        <v>99.7</v>
      </c>
      <c r="O46" s="386" t="n">
        <v>236.3</v>
      </c>
      <c r="Q46" s="370" t="s">
        <v>488</v>
      </c>
    </row>
    <row r="47" customFormat="false" ht="12.75" hidden="false" customHeight="false" outlineLevel="0" collapsed="false">
      <c r="B47" s="190" t="s">
        <v>489</v>
      </c>
      <c r="C47" s="385" t="n">
        <v>108</v>
      </c>
      <c r="D47" s="385" t="n">
        <v>109.5</v>
      </c>
      <c r="E47" s="385" t="n">
        <v>134.3</v>
      </c>
      <c r="F47" s="385" t="n">
        <v>103</v>
      </c>
      <c r="G47" s="385" t="n">
        <v>109.5</v>
      </c>
      <c r="H47" s="385" t="n">
        <v>119</v>
      </c>
      <c r="I47" s="385" t="n">
        <v>102.5</v>
      </c>
      <c r="J47" s="385" t="n">
        <v>93.5</v>
      </c>
      <c r="K47" s="385" t="n">
        <v>92.2</v>
      </c>
      <c r="L47" s="385" t="n">
        <v>104.9</v>
      </c>
      <c r="M47" s="385" t="n">
        <v>95.3</v>
      </c>
      <c r="N47" s="385" t="n">
        <v>106.6</v>
      </c>
      <c r="O47" s="386" t="n">
        <v>249.6</v>
      </c>
      <c r="Q47" s="370" t="s">
        <v>489</v>
      </c>
    </row>
    <row r="48" customFormat="false" ht="12.75" hidden="false" customHeight="false" outlineLevel="0" collapsed="false">
      <c r="B48" s="190" t="s">
        <v>474</v>
      </c>
      <c r="C48" s="385" t="n">
        <v>102.4</v>
      </c>
      <c r="D48" s="385" t="n">
        <v>109.6</v>
      </c>
      <c r="E48" s="385" t="n">
        <v>130.3</v>
      </c>
      <c r="F48" s="385" t="n">
        <v>106.9</v>
      </c>
      <c r="G48" s="385" t="n">
        <v>111.8</v>
      </c>
      <c r="H48" s="385" t="n">
        <v>103</v>
      </c>
      <c r="I48" s="385" t="n">
        <v>98</v>
      </c>
      <c r="J48" s="385" t="n">
        <v>84.3</v>
      </c>
      <c r="K48" s="385" t="n">
        <v>87.9</v>
      </c>
      <c r="L48" s="385" t="n">
        <v>101</v>
      </c>
      <c r="M48" s="385" t="n">
        <v>88.4</v>
      </c>
      <c r="N48" s="385" t="n">
        <v>103.2</v>
      </c>
      <c r="O48" s="385" t="n">
        <v>204</v>
      </c>
      <c r="P48" s="374"/>
      <c r="Q48" s="370" t="s">
        <v>474</v>
      </c>
    </row>
    <row r="49" customFormat="false" ht="12.75" hidden="false" customHeight="false" outlineLevel="0" collapsed="false">
      <c r="B49" s="190" t="s">
        <v>490</v>
      </c>
      <c r="C49" s="385" t="n">
        <v>97.5</v>
      </c>
      <c r="D49" s="385" t="n">
        <v>104.8</v>
      </c>
      <c r="E49" s="385" t="n">
        <v>166.3</v>
      </c>
      <c r="F49" s="385" t="n">
        <v>101.2</v>
      </c>
      <c r="G49" s="385" t="n">
        <v>105.8</v>
      </c>
      <c r="H49" s="385" t="n">
        <v>99.9</v>
      </c>
      <c r="I49" s="385" t="n">
        <v>92.6</v>
      </c>
      <c r="J49" s="385" t="n">
        <v>91.8</v>
      </c>
      <c r="K49" s="385" t="n">
        <v>84.1</v>
      </c>
      <c r="L49" s="385" t="n">
        <v>93.7</v>
      </c>
      <c r="M49" s="385" t="n">
        <v>97.7</v>
      </c>
      <c r="N49" s="385" t="n">
        <v>92.9</v>
      </c>
      <c r="O49" s="385" t="n">
        <v>209.8</v>
      </c>
      <c r="P49" s="374"/>
      <c r="Q49" s="370" t="s">
        <v>490</v>
      </c>
    </row>
    <row r="50" customFormat="false" ht="12.75" hidden="false" customHeight="false" outlineLevel="0" collapsed="false">
      <c r="B50" s="190" t="s">
        <v>483</v>
      </c>
      <c r="C50" s="385" t="n">
        <v>106</v>
      </c>
      <c r="D50" s="385" t="n">
        <v>105.8</v>
      </c>
      <c r="E50" s="385" t="n">
        <v>136.5</v>
      </c>
      <c r="F50" s="385" t="n">
        <v>106</v>
      </c>
      <c r="G50" s="385" t="n">
        <v>103.9</v>
      </c>
      <c r="H50" s="385" t="n">
        <v>109.9</v>
      </c>
      <c r="I50" s="385" t="n">
        <v>101.7</v>
      </c>
      <c r="J50" s="385" t="n">
        <v>84.8</v>
      </c>
      <c r="K50" s="385" t="n">
        <v>96.8</v>
      </c>
      <c r="L50" s="385" t="n">
        <v>104.6</v>
      </c>
      <c r="M50" s="385" t="n">
        <v>104.9</v>
      </c>
      <c r="N50" s="385" t="n">
        <v>104.5</v>
      </c>
      <c r="O50" s="386" t="n">
        <v>220.1</v>
      </c>
      <c r="P50" s="374"/>
      <c r="Q50" s="370" t="s">
        <v>483</v>
      </c>
    </row>
    <row r="51" customFormat="false" ht="12.75" hidden="false" customHeight="false" outlineLevel="0" collapsed="false">
      <c r="B51" s="190" t="s">
        <v>484</v>
      </c>
      <c r="C51" s="385" t="n">
        <v>105.2</v>
      </c>
      <c r="D51" s="385" t="n">
        <v>106.5</v>
      </c>
      <c r="E51" s="385" t="n">
        <v>153.7</v>
      </c>
      <c r="F51" s="385" t="n">
        <v>102.7</v>
      </c>
      <c r="G51" s="385" t="n">
        <v>103.3</v>
      </c>
      <c r="H51" s="385" t="n">
        <v>121.8</v>
      </c>
      <c r="I51" s="385" t="n">
        <v>99.9</v>
      </c>
      <c r="J51" s="385" t="n">
        <v>91.5</v>
      </c>
      <c r="K51" s="385" t="n">
        <v>90.5</v>
      </c>
      <c r="L51" s="385" t="n">
        <v>102.1</v>
      </c>
      <c r="M51" s="385" t="n">
        <v>105</v>
      </c>
      <c r="N51" s="385" t="n">
        <v>101.6</v>
      </c>
      <c r="O51" s="386" t="n">
        <v>240.8</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7</v>
      </c>
      <c r="B3" s="142"/>
      <c r="C3" s="142"/>
      <c r="D3" s="142"/>
      <c r="E3" s="142"/>
      <c r="F3" s="142"/>
      <c r="G3" s="142"/>
      <c r="H3" s="142"/>
      <c r="I3" s="142" t="s">
        <v>1407</v>
      </c>
      <c r="J3" s="142"/>
      <c r="K3" s="142"/>
      <c r="L3" s="142"/>
      <c r="M3" s="142"/>
      <c r="N3" s="142"/>
      <c r="O3" s="142"/>
      <c r="P3" s="142"/>
      <c r="Q3" s="142"/>
    </row>
    <row r="4" customFormat="false" ht="20.1" hidden="false" customHeight="true" outlineLevel="0" collapsed="false">
      <c r="A4" s="356" t="s">
        <v>1409</v>
      </c>
      <c r="B4" s="356"/>
      <c r="C4" s="356"/>
      <c r="D4" s="356"/>
      <c r="E4" s="356"/>
      <c r="F4" s="356"/>
      <c r="G4" s="356"/>
      <c r="H4" s="356"/>
      <c r="I4" s="356" t="s">
        <v>140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99.8</v>
      </c>
      <c r="D9" s="385" t="n">
        <v>104.6</v>
      </c>
      <c r="E9" s="385" t="n">
        <v>157.5</v>
      </c>
      <c r="F9" s="385" t="n">
        <v>107.3</v>
      </c>
      <c r="G9" s="385" t="n">
        <v>100.2</v>
      </c>
      <c r="H9" s="385" t="n">
        <v>109</v>
      </c>
      <c r="I9" s="385" t="n">
        <v>100.2</v>
      </c>
      <c r="J9" s="385" t="n">
        <v>115.3</v>
      </c>
      <c r="K9" s="385" t="n">
        <v>100.7</v>
      </c>
      <c r="L9" s="385" t="n">
        <v>99.2</v>
      </c>
      <c r="M9" s="385" t="n">
        <v>104.3</v>
      </c>
      <c r="N9" s="385" t="n">
        <v>98</v>
      </c>
      <c r="O9" s="385" t="n">
        <v>83</v>
      </c>
      <c r="P9" s="372" t="s">
        <v>461</v>
      </c>
      <c r="Q9" s="370" t="s">
        <v>487</v>
      </c>
    </row>
    <row r="10" customFormat="false" ht="12.75" hidden="false" customHeight="false" outlineLevel="0" collapsed="false">
      <c r="B10" s="190" t="s">
        <v>488</v>
      </c>
      <c r="C10" s="385" t="n">
        <v>103.9</v>
      </c>
      <c r="D10" s="385" t="n">
        <v>95.8</v>
      </c>
      <c r="E10" s="385" t="n">
        <v>102.6</v>
      </c>
      <c r="F10" s="385" t="n">
        <v>96.9</v>
      </c>
      <c r="G10" s="385" t="n">
        <v>96.6</v>
      </c>
      <c r="H10" s="385" t="n">
        <v>87.7</v>
      </c>
      <c r="I10" s="385" t="n">
        <v>105.4</v>
      </c>
      <c r="J10" s="385" t="n">
        <v>115.3</v>
      </c>
      <c r="K10" s="385" t="n">
        <v>108.2</v>
      </c>
      <c r="L10" s="385" t="n">
        <v>104.5</v>
      </c>
      <c r="M10" s="385" t="n">
        <v>103.8</v>
      </c>
      <c r="N10" s="385" t="n">
        <v>104.6</v>
      </c>
      <c r="O10" s="385" t="n">
        <v>92.6</v>
      </c>
      <c r="P10" s="374"/>
      <c r="Q10" s="370" t="s">
        <v>488</v>
      </c>
    </row>
    <row r="11" customFormat="false" ht="12.75" hidden="false" customHeight="false" outlineLevel="0" collapsed="false">
      <c r="B11" s="190" t="s">
        <v>489</v>
      </c>
      <c r="C11" s="385" t="n">
        <v>117.7</v>
      </c>
      <c r="D11" s="385" t="n">
        <v>107.3</v>
      </c>
      <c r="E11" s="385" t="n">
        <v>117.2</v>
      </c>
      <c r="F11" s="385" t="n">
        <v>105.8</v>
      </c>
      <c r="G11" s="385" t="n">
        <v>109.2</v>
      </c>
      <c r="H11" s="385" t="n">
        <v>99.7</v>
      </c>
      <c r="I11" s="385" t="n">
        <v>119.4</v>
      </c>
      <c r="J11" s="385" t="n">
        <v>115.5</v>
      </c>
      <c r="K11" s="385" t="n">
        <v>117.4</v>
      </c>
      <c r="L11" s="385" t="n">
        <v>119.9</v>
      </c>
      <c r="M11" s="385" t="n">
        <v>110.6</v>
      </c>
      <c r="N11" s="385" t="n">
        <v>122.2</v>
      </c>
      <c r="O11" s="385" t="n">
        <v>107.3</v>
      </c>
      <c r="P11" s="374"/>
      <c r="Q11" s="370" t="s">
        <v>489</v>
      </c>
    </row>
    <row r="12" customFormat="false" ht="12.75" hidden="false" customHeight="false" outlineLevel="0" collapsed="false">
      <c r="B12" s="190" t="s">
        <v>474</v>
      </c>
      <c r="C12" s="385" t="n">
        <v>108.7</v>
      </c>
      <c r="D12" s="385" t="n">
        <v>105.5</v>
      </c>
      <c r="E12" s="385" t="n">
        <v>92.2</v>
      </c>
      <c r="F12" s="385" t="n">
        <v>102.4</v>
      </c>
      <c r="G12" s="385" t="n">
        <v>107.8</v>
      </c>
      <c r="H12" s="385" t="n">
        <v>104.3</v>
      </c>
      <c r="I12" s="385" t="n">
        <v>108.5</v>
      </c>
      <c r="J12" s="385" t="n">
        <v>101.3</v>
      </c>
      <c r="K12" s="385" t="n">
        <v>101.6</v>
      </c>
      <c r="L12" s="385" t="n">
        <v>109.8</v>
      </c>
      <c r="M12" s="385" t="n">
        <v>114</v>
      </c>
      <c r="N12" s="385" t="n">
        <v>108.8</v>
      </c>
      <c r="O12" s="385" t="n">
        <v>119.4</v>
      </c>
      <c r="P12" s="374"/>
      <c r="Q12" s="370" t="s">
        <v>474</v>
      </c>
    </row>
    <row r="13" customFormat="false" ht="12.75" hidden="false" customHeight="false" outlineLevel="0" collapsed="false">
      <c r="B13" s="190" t="s">
        <v>490</v>
      </c>
      <c r="C13" s="385" t="n">
        <v>109.1</v>
      </c>
      <c r="D13" s="385" t="n">
        <v>111.1</v>
      </c>
      <c r="E13" s="385" t="n">
        <v>157.7</v>
      </c>
      <c r="F13" s="385" t="n">
        <v>112.1</v>
      </c>
      <c r="G13" s="385" t="n">
        <v>110</v>
      </c>
      <c r="H13" s="385" t="n">
        <v>104.7</v>
      </c>
      <c r="I13" s="385" t="n">
        <v>107.8</v>
      </c>
      <c r="J13" s="385" t="n">
        <v>87.1</v>
      </c>
      <c r="K13" s="385" t="n">
        <v>109.7</v>
      </c>
      <c r="L13" s="385" t="n">
        <v>108.8</v>
      </c>
      <c r="M13" s="385" t="n">
        <v>111.3</v>
      </c>
      <c r="N13" s="385" t="n">
        <v>108.2</v>
      </c>
      <c r="O13" s="385" t="n">
        <v>128.6</v>
      </c>
      <c r="P13" s="374"/>
      <c r="Q13" s="370" t="s">
        <v>490</v>
      </c>
    </row>
    <row r="14" customFormat="false" ht="12.75" hidden="false" customHeight="false" outlineLevel="0" collapsed="false">
      <c r="B14" s="190" t="s">
        <v>483</v>
      </c>
      <c r="C14" s="385" t="n">
        <v>111.7</v>
      </c>
      <c r="D14" s="385" t="n">
        <v>101.4</v>
      </c>
      <c r="E14" s="385" t="n">
        <v>115.3</v>
      </c>
      <c r="F14" s="385" t="n">
        <v>100.7</v>
      </c>
      <c r="G14" s="385" t="n">
        <v>101.7</v>
      </c>
      <c r="H14" s="385" t="n">
        <v>99</v>
      </c>
      <c r="I14" s="385" t="n">
        <v>111</v>
      </c>
      <c r="J14" s="385" t="n">
        <v>73.1</v>
      </c>
      <c r="K14" s="385" t="n">
        <v>109.4</v>
      </c>
      <c r="L14" s="385" t="n">
        <v>113.6</v>
      </c>
      <c r="M14" s="385" t="n">
        <v>113.9</v>
      </c>
      <c r="N14" s="385" t="n">
        <v>113.5</v>
      </c>
      <c r="O14" s="385" t="n">
        <v>142.6</v>
      </c>
      <c r="P14" s="374"/>
      <c r="Q14" s="370" t="s">
        <v>483</v>
      </c>
    </row>
    <row r="15" customFormat="false" ht="12.75" hidden="false" customHeight="false" outlineLevel="0" collapsed="false">
      <c r="B15" s="190" t="s">
        <v>484</v>
      </c>
      <c r="C15" s="385" t="n">
        <v>107.9</v>
      </c>
      <c r="D15" s="385" t="n">
        <v>104.9</v>
      </c>
      <c r="E15" s="385" t="n">
        <v>118.1</v>
      </c>
      <c r="F15" s="385" t="n">
        <v>103.3</v>
      </c>
      <c r="G15" s="385" t="n">
        <v>103.3</v>
      </c>
      <c r="H15" s="385" t="n">
        <v>114</v>
      </c>
      <c r="I15" s="385" t="n">
        <v>105.8</v>
      </c>
      <c r="J15" s="385" t="n">
        <v>89.6</v>
      </c>
      <c r="K15" s="385" t="n">
        <v>109.4</v>
      </c>
      <c r="L15" s="385" t="n">
        <v>106.3</v>
      </c>
      <c r="M15" s="385" t="n">
        <v>113.1</v>
      </c>
      <c r="N15" s="385" t="n">
        <v>104.7</v>
      </c>
      <c r="O15" s="385" t="n">
        <v>151</v>
      </c>
      <c r="P15" s="374"/>
      <c r="Q15" s="370" t="s">
        <v>484</v>
      </c>
    </row>
    <row r="16" customFormat="false" ht="12.75" hidden="false" customHeight="false" outlineLevel="0" collapsed="false">
      <c r="B16" s="190" t="s">
        <v>491</v>
      </c>
      <c r="C16" s="385" t="n">
        <v>98.9</v>
      </c>
      <c r="D16" s="385" t="n">
        <v>104.4</v>
      </c>
      <c r="E16" s="385" t="n">
        <v>125.2</v>
      </c>
      <c r="F16" s="385" t="n">
        <v>115.8</v>
      </c>
      <c r="G16" s="385" t="n">
        <v>101.6</v>
      </c>
      <c r="H16" s="385" t="n">
        <v>85.8</v>
      </c>
      <c r="I16" s="385" t="n">
        <v>95.7</v>
      </c>
      <c r="J16" s="385" t="n">
        <v>66.1</v>
      </c>
      <c r="K16" s="385" t="n">
        <v>106.3</v>
      </c>
      <c r="L16" s="385" t="n">
        <v>96.2</v>
      </c>
      <c r="M16" s="385" t="n">
        <v>105.2</v>
      </c>
      <c r="N16" s="385" t="n">
        <v>94.1</v>
      </c>
      <c r="O16" s="385" t="n">
        <v>145.7</v>
      </c>
      <c r="P16" s="374"/>
      <c r="Q16" s="370" t="s">
        <v>491</v>
      </c>
    </row>
    <row r="17" customFormat="false" ht="12.75" hidden="false" customHeight="false" outlineLevel="0" collapsed="false">
      <c r="B17" s="190" t="s">
        <v>492</v>
      </c>
      <c r="C17" s="385" t="n">
        <v>113</v>
      </c>
      <c r="D17" s="385" t="n">
        <v>105.5</v>
      </c>
      <c r="E17" s="385" t="n">
        <v>114.5</v>
      </c>
      <c r="F17" s="385" t="n">
        <v>104.8</v>
      </c>
      <c r="G17" s="385" t="n">
        <v>105.7</v>
      </c>
      <c r="H17" s="385" t="n">
        <v>103.9</v>
      </c>
      <c r="I17" s="385" t="n">
        <v>110.7</v>
      </c>
      <c r="J17" s="385" t="n">
        <v>68.6</v>
      </c>
      <c r="K17" s="385" t="n">
        <v>124.5</v>
      </c>
      <c r="L17" s="385" t="n">
        <v>111.6</v>
      </c>
      <c r="M17" s="385" t="n">
        <v>110.1</v>
      </c>
      <c r="N17" s="385" t="n">
        <v>112</v>
      </c>
      <c r="O17" s="385" t="n">
        <v>167.4</v>
      </c>
      <c r="P17" s="374"/>
      <c r="Q17" s="370" t="s">
        <v>492</v>
      </c>
    </row>
    <row r="18" customFormat="false" ht="12.75" hidden="false" customHeight="false" outlineLevel="0" collapsed="false">
      <c r="B18" s="190" t="s">
        <v>493</v>
      </c>
      <c r="C18" s="385" t="n">
        <v>121.7</v>
      </c>
      <c r="D18" s="385" t="n">
        <v>112.1</v>
      </c>
      <c r="E18" s="385" t="n">
        <v>139.5</v>
      </c>
      <c r="F18" s="385" t="n">
        <v>119.8</v>
      </c>
      <c r="G18" s="385" t="n">
        <v>107.7</v>
      </c>
      <c r="H18" s="385" t="n">
        <v>109.7</v>
      </c>
      <c r="I18" s="385" t="n">
        <v>119.1</v>
      </c>
      <c r="J18" s="385" t="n">
        <v>86.1</v>
      </c>
      <c r="K18" s="385" t="n">
        <v>118.9</v>
      </c>
      <c r="L18" s="385" t="n">
        <v>121.2</v>
      </c>
      <c r="M18" s="385" t="n">
        <v>117.3</v>
      </c>
      <c r="N18" s="385" t="n">
        <v>122.1</v>
      </c>
      <c r="O18" s="385" t="n">
        <v>186.2</v>
      </c>
      <c r="P18" s="374"/>
      <c r="Q18" s="370" t="s">
        <v>493</v>
      </c>
    </row>
    <row r="19" customFormat="false" ht="12.75" hidden="false" customHeight="false" outlineLevel="0" collapsed="false">
      <c r="B19" s="190" t="s">
        <v>494</v>
      </c>
      <c r="C19" s="385" t="n">
        <v>122.9</v>
      </c>
      <c r="D19" s="385" t="n">
        <v>103.9</v>
      </c>
      <c r="E19" s="385" t="n">
        <v>134.7</v>
      </c>
      <c r="F19" s="385" t="n">
        <v>106.7</v>
      </c>
      <c r="G19" s="385" t="n">
        <v>98.7</v>
      </c>
      <c r="H19" s="385" t="n">
        <v>117</v>
      </c>
      <c r="I19" s="385" t="n">
        <v>120.8</v>
      </c>
      <c r="J19" s="385" t="n">
        <v>94.2</v>
      </c>
      <c r="K19" s="385" t="n">
        <v>111.2</v>
      </c>
      <c r="L19" s="385" t="n">
        <v>123.7</v>
      </c>
      <c r="M19" s="385" t="n">
        <v>121.3</v>
      </c>
      <c r="N19" s="385" t="n">
        <v>124.3</v>
      </c>
      <c r="O19" s="385" t="n">
        <v>194.8</v>
      </c>
      <c r="P19" s="374"/>
      <c r="Q19" s="370" t="s">
        <v>494</v>
      </c>
    </row>
    <row r="20" customFormat="false" ht="12.75" hidden="false" customHeight="false" outlineLevel="0" collapsed="false">
      <c r="B20" s="190" t="s">
        <v>495</v>
      </c>
      <c r="C20" s="385" t="n">
        <v>111.9</v>
      </c>
      <c r="D20" s="385" t="n">
        <v>110</v>
      </c>
      <c r="E20" s="385" t="n">
        <v>94.7</v>
      </c>
      <c r="F20" s="385" t="n">
        <v>113.5</v>
      </c>
      <c r="G20" s="385" t="n">
        <v>105</v>
      </c>
      <c r="H20" s="385" t="n">
        <v>130.2</v>
      </c>
      <c r="I20" s="385" t="n">
        <v>107.5</v>
      </c>
      <c r="J20" s="385" t="n">
        <v>98.8</v>
      </c>
      <c r="K20" s="385" t="n">
        <v>103.7</v>
      </c>
      <c r="L20" s="385" t="n">
        <v>108.6</v>
      </c>
      <c r="M20" s="385" t="n">
        <v>107.2</v>
      </c>
      <c r="N20" s="385" t="n">
        <v>108.9</v>
      </c>
      <c r="O20" s="385" t="n">
        <v>193.1</v>
      </c>
      <c r="P20" s="374"/>
      <c r="Q20" s="370" t="s">
        <v>495</v>
      </c>
    </row>
    <row r="21" customFormat="false" ht="12.75" hidden="false" customHeight="false" outlineLevel="0" collapsed="false">
      <c r="A21" s="370" t="s">
        <v>462</v>
      </c>
      <c r="B21" s="190" t="s">
        <v>487</v>
      </c>
      <c r="C21" s="385" t="n">
        <v>104.9</v>
      </c>
      <c r="D21" s="385" t="n">
        <v>107.2</v>
      </c>
      <c r="E21" s="385" t="n">
        <v>176.9</v>
      </c>
      <c r="F21" s="385" t="n">
        <v>107.6</v>
      </c>
      <c r="G21" s="385" t="n">
        <v>103</v>
      </c>
      <c r="H21" s="385" t="n">
        <v>112.7</v>
      </c>
      <c r="I21" s="385" t="n">
        <v>105.3</v>
      </c>
      <c r="J21" s="385" t="n">
        <v>105.2</v>
      </c>
      <c r="K21" s="385" t="n">
        <v>101.1</v>
      </c>
      <c r="L21" s="385" t="n">
        <v>105.9</v>
      </c>
      <c r="M21" s="385" t="n">
        <v>112.8</v>
      </c>
      <c r="N21" s="385" t="n">
        <v>104.2</v>
      </c>
      <c r="O21" s="385" t="n">
        <v>94</v>
      </c>
      <c r="P21" s="372" t="s">
        <v>462</v>
      </c>
      <c r="Q21" s="370" t="s">
        <v>487</v>
      </c>
    </row>
    <row r="22" customFormat="false" ht="12.75" hidden="false" customHeight="false" outlineLevel="0" collapsed="false">
      <c r="B22" s="190" t="s">
        <v>488</v>
      </c>
      <c r="C22" s="385" t="n">
        <v>110.3</v>
      </c>
      <c r="D22" s="385" t="n">
        <v>101.1</v>
      </c>
      <c r="E22" s="385" t="n">
        <v>128</v>
      </c>
      <c r="F22" s="385" t="n">
        <v>103</v>
      </c>
      <c r="G22" s="385" t="n">
        <v>100.2</v>
      </c>
      <c r="H22" s="385" t="n">
        <v>95.7</v>
      </c>
      <c r="I22" s="385" t="n">
        <v>111.5</v>
      </c>
      <c r="J22" s="385" t="n">
        <v>118.4</v>
      </c>
      <c r="K22" s="385" t="n">
        <v>98.3</v>
      </c>
      <c r="L22" s="385" t="n">
        <v>112.8</v>
      </c>
      <c r="M22" s="385" t="n">
        <v>118.5</v>
      </c>
      <c r="N22" s="385" t="n">
        <v>111.4</v>
      </c>
      <c r="O22" s="385" t="n">
        <v>105</v>
      </c>
      <c r="P22" s="374"/>
      <c r="Q22" s="370" t="s">
        <v>488</v>
      </c>
    </row>
    <row r="23" customFormat="false" ht="12.75" hidden="false" customHeight="false" outlineLevel="0" collapsed="false">
      <c r="B23" s="190" t="s">
        <v>489</v>
      </c>
      <c r="C23" s="385" t="n">
        <v>116.7</v>
      </c>
      <c r="D23" s="385" t="n">
        <v>114.7</v>
      </c>
      <c r="E23" s="385" t="n">
        <v>133</v>
      </c>
      <c r="F23" s="385" t="n">
        <v>123.6</v>
      </c>
      <c r="G23" s="385" t="n">
        <v>111.3</v>
      </c>
      <c r="H23" s="385" t="n">
        <v>105.7</v>
      </c>
      <c r="I23" s="385" t="n">
        <v>116.7</v>
      </c>
      <c r="J23" s="385" t="n">
        <v>92.8</v>
      </c>
      <c r="K23" s="385" t="n">
        <v>105.1</v>
      </c>
      <c r="L23" s="385" t="n">
        <v>119.7</v>
      </c>
      <c r="M23" s="385" t="n">
        <v>123.4</v>
      </c>
      <c r="N23" s="385" t="n">
        <v>118.8</v>
      </c>
      <c r="O23" s="385" t="n">
        <v>120.2</v>
      </c>
      <c r="P23" s="374"/>
      <c r="Q23" s="370" t="s">
        <v>489</v>
      </c>
    </row>
    <row r="24" customFormat="false" ht="12.75" hidden="false" customHeight="false" outlineLevel="0" collapsed="false">
      <c r="B24" s="190" t="s">
        <v>474</v>
      </c>
      <c r="C24" s="385" t="n">
        <v>113.6</v>
      </c>
      <c r="D24" s="385" t="n">
        <v>114.8</v>
      </c>
      <c r="E24" s="385" t="n">
        <v>131.4</v>
      </c>
      <c r="F24" s="385" t="n">
        <v>118</v>
      </c>
      <c r="G24" s="385" t="n">
        <v>114.6</v>
      </c>
      <c r="H24" s="385" t="n">
        <v>104.6</v>
      </c>
      <c r="I24" s="385" t="n">
        <v>113.5</v>
      </c>
      <c r="J24" s="385" t="n">
        <v>95.7</v>
      </c>
      <c r="K24" s="385" t="n">
        <v>103.1</v>
      </c>
      <c r="L24" s="385" t="n">
        <v>116</v>
      </c>
      <c r="M24" s="385" t="n">
        <v>121.5</v>
      </c>
      <c r="N24" s="385" t="n">
        <v>114.7</v>
      </c>
      <c r="O24" s="385" t="n">
        <v>113.2</v>
      </c>
      <c r="P24" s="374"/>
      <c r="Q24" s="370" t="s">
        <v>474</v>
      </c>
    </row>
    <row r="25" customFormat="false" ht="12.75" hidden="false" customHeight="false" outlineLevel="0" collapsed="false">
      <c r="B25" s="190" t="s">
        <v>490</v>
      </c>
      <c r="C25" s="385" t="n">
        <v>110.4</v>
      </c>
      <c r="D25" s="385" t="n">
        <v>106.9</v>
      </c>
      <c r="E25" s="385" t="n">
        <v>150.9</v>
      </c>
      <c r="F25" s="385" t="n">
        <v>104.5</v>
      </c>
      <c r="G25" s="385" t="n">
        <v>107.5</v>
      </c>
      <c r="H25" s="385" t="n">
        <v>101</v>
      </c>
      <c r="I25" s="385" t="n">
        <v>110.5</v>
      </c>
      <c r="J25" s="385" t="n">
        <v>82.7</v>
      </c>
      <c r="K25" s="385" t="n">
        <v>106.1</v>
      </c>
      <c r="L25" s="385" t="n">
        <v>112.8</v>
      </c>
      <c r="M25" s="385" t="n">
        <v>118.8</v>
      </c>
      <c r="N25" s="385" t="n">
        <v>111.4</v>
      </c>
      <c r="O25" s="385" t="n">
        <v>114.6</v>
      </c>
      <c r="P25" s="374"/>
      <c r="Q25" s="370" t="s">
        <v>490</v>
      </c>
    </row>
    <row r="26" customFormat="false" ht="12.75" hidden="false" customHeight="false" outlineLevel="0" collapsed="false">
      <c r="B26" s="190" t="s">
        <v>483</v>
      </c>
      <c r="C26" s="385" t="n">
        <v>115.9</v>
      </c>
      <c r="D26" s="385" t="n">
        <v>112.3</v>
      </c>
      <c r="E26" s="385" t="n">
        <v>127.8</v>
      </c>
      <c r="F26" s="385" t="n">
        <v>121.4</v>
      </c>
      <c r="G26" s="385" t="n">
        <v>109</v>
      </c>
      <c r="H26" s="385" t="n">
        <v>103</v>
      </c>
      <c r="I26" s="385" t="n">
        <v>114.8</v>
      </c>
      <c r="J26" s="385" t="n">
        <v>82.3</v>
      </c>
      <c r="K26" s="385" t="n">
        <v>102.5</v>
      </c>
      <c r="L26" s="385" t="n">
        <v>118.4</v>
      </c>
      <c r="M26" s="385" t="n">
        <v>121.5</v>
      </c>
      <c r="N26" s="385" t="n">
        <v>117.6</v>
      </c>
      <c r="O26" s="385" t="n">
        <v>142</v>
      </c>
      <c r="P26" s="374"/>
      <c r="Q26" s="370" t="s">
        <v>483</v>
      </c>
    </row>
    <row r="27" customFormat="false" ht="12.75" hidden="false" customHeight="false" outlineLevel="0" collapsed="false">
      <c r="B27" s="190" t="s">
        <v>484</v>
      </c>
      <c r="C27" s="385" t="n">
        <v>110.7</v>
      </c>
      <c r="D27" s="385" t="n">
        <v>107.7</v>
      </c>
      <c r="E27" s="385" t="n">
        <v>127.5</v>
      </c>
      <c r="F27" s="385" t="n">
        <v>107.5</v>
      </c>
      <c r="G27" s="385" t="n">
        <v>107.5</v>
      </c>
      <c r="H27" s="385" t="n">
        <v>105.1</v>
      </c>
      <c r="I27" s="385" t="n">
        <v>110.1</v>
      </c>
      <c r="J27" s="385" t="n">
        <v>83.1</v>
      </c>
      <c r="K27" s="385" t="n">
        <v>101.3</v>
      </c>
      <c r="L27" s="385" t="n">
        <v>112.9</v>
      </c>
      <c r="M27" s="385" t="n">
        <v>116.6</v>
      </c>
      <c r="N27" s="385" t="n">
        <v>112</v>
      </c>
      <c r="O27" s="385" t="n">
        <v>127.2</v>
      </c>
      <c r="P27" s="374"/>
      <c r="Q27" s="370" t="s">
        <v>484</v>
      </c>
    </row>
    <row r="28" customFormat="false" ht="12.75" hidden="false" customHeight="false" outlineLevel="0" collapsed="false">
      <c r="B28" s="190" t="s">
        <v>491</v>
      </c>
      <c r="C28" s="385" t="n">
        <v>108.9</v>
      </c>
      <c r="D28" s="385" t="n">
        <v>114.4</v>
      </c>
      <c r="E28" s="385" t="n">
        <v>121.4</v>
      </c>
      <c r="F28" s="385" t="n">
        <v>122.7</v>
      </c>
      <c r="G28" s="385" t="n">
        <v>110.6</v>
      </c>
      <c r="H28" s="385" t="n">
        <v>111.3</v>
      </c>
      <c r="I28" s="385" t="n">
        <v>107.3</v>
      </c>
      <c r="J28" s="385" t="n">
        <v>77.8</v>
      </c>
      <c r="K28" s="385" t="n">
        <v>107.8</v>
      </c>
      <c r="L28" s="385" t="n">
        <v>109.1</v>
      </c>
      <c r="M28" s="385" t="n">
        <v>115.6</v>
      </c>
      <c r="N28" s="385" t="n">
        <v>107.5</v>
      </c>
      <c r="O28" s="385" t="n">
        <v>127.2</v>
      </c>
      <c r="P28" s="374"/>
      <c r="Q28" s="370" t="s">
        <v>491</v>
      </c>
    </row>
    <row r="29" customFormat="false" ht="12.75" hidden="false" customHeight="false" outlineLevel="0" collapsed="false">
      <c r="B29" s="190" t="s">
        <v>492</v>
      </c>
      <c r="C29" s="385" t="n">
        <v>109.8</v>
      </c>
      <c r="D29" s="385" t="n">
        <v>111.3</v>
      </c>
      <c r="E29" s="385" t="n">
        <v>130.5</v>
      </c>
      <c r="F29" s="385" t="n">
        <v>120.9</v>
      </c>
      <c r="G29" s="385" t="n">
        <v>108.3</v>
      </c>
      <c r="H29" s="385" t="n">
        <v>98.6</v>
      </c>
      <c r="I29" s="385" t="n">
        <v>108.3</v>
      </c>
      <c r="J29" s="385" t="n">
        <v>74.4</v>
      </c>
      <c r="K29" s="385" t="n">
        <v>102.1</v>
      </c>
      <c r="L29" s="385" t="n">
        <v>111.2</v>
      </c>
      <c r="M29" s="385" t="n">
        <v>111</v>
      </c>
      <c r="N29" s="385" t="n">
        <v>111.3</v>
      </c>
      <c r="O29" s="385" t="n">
        <v>132.6</v>
      </c>
      <c r="P29" s="374"/>
      <c r="Q29" s="370" t="s">
        <v>492</v>
      </c>
    </row>
    <row r="30" customFormat="false" ht="12.75" hidden="false" customHeight="false" outlineLevel="0" collapsed="false">
      <c r="B30" s="190" t="s">
        <v>493</v>
      </c>
      <c r="C30" s="385" t="n">
        <v>123.7</v>
      </c>
      <c r="D30" s="385" t="n">
        <v>115.7</v>
      </c>
      <c r="E30" s="385" t="n">
        <v>119.6</v>
      </c>
      <c r="F30" s="385" t="n">
        <v>121.8</v>
      </c>
      <c r="G30" s="385" t="n">
        <v>113.1</v>
      </c>
      <c r="H30" s="385" t="n">
        <v>112.9</v>
      </c>
      <c r="I30" s="385" t="n">
        <v>122.6</v>
      </c>
      <c r="J30" s="385" t="n">
        <v>101.5</v>
      </c>
      <c r="K30" s="385" t="n">
        <v>109.2</v>
      </c>
      <c r="L30" s="385" t="n">
        <v>125.7</v>
      </c>
      <c r="M30" s="385" t="n">
        <v>124.6</v>
      </c>
      <c r="N30" s="385" t="n">
        <v>125.9</v>
      </c>
      <c r="O30" s="385" t="n">
        <v>156.7</v>
      </c>
      <c r="P30" s="374"/>
      <c r="Q30" s="370" t="s">
        <v>493</v>
      </c>
    </row>
    <row r="31" customFormat="false" ht="12.75" hidden="false" customHeight="false" outlineLevel="0" collapsed="false">
      <c r="B31" s="190" t="s">
        <v>494</v>
      </c>
      <c r="C31" s="385" t="n">
        <v>118.4</v>
      </c>
      <c r="D31" s="385" t="n">
        <v>111.6</v>
      </c>
      <c r="E31" s="385" t="n">
        <v>128.2</v>
      </c>
      <c r="F31" s="385" t="n">
        <v>119.5</v>
      </c>
      <c r="G31" s="385" t="n">
        <v>105.8</v>
      </c>
      <c r="H31" s="385" t="n">
        <v>117.9</v>
      </c>
      <c r="I31" s="385" t="n">
        <v>117.2</v>
      </c>
      <c r="J31" s="385" t="n">
        <v>97.4</v>
      </c>
      <c r="K31" s="385" t="n">
        <v>102.5</v>
      </c>
      <c r="L31" s="385" t="n">
        <v>120.4</v>
      </c>
      <c r="M31" s="385" t="n">
        <v>119.7</v>
      </c>
      <c r="N31" s="385" t="n">
        <v>120.5</v>
      </c>
      <c r="O31" s="385" t="n">
        <v>151.5</v>
      </c>
      <c r="P31" s="374"/>
      <c r="Q31" s="370" t="s">
        <v>494</v>
      </c>
    </row>
    <row r="32" customFormat="false" ht="12.75" hidden="false" customHeight="false" outlineLevel="0" collapsed="false">
      <c r="B32" s="190" t="s">
        <v>495</v>
      </c>
      <c r="C32" s="385" t="n">
        <v>103.9</v>
      </c>
      <c r="D32" s="385" t="n">
        <v>113.2</v>
      </c>
      <c r="E32" s="385" t="n">
        <v>123.6</v>
      </c>
      <c r="F32" s="385" t="n">
        <v>115.3</v>
      </c>
      <c r="G32" s="385" t="n">
        <v>107.5</v>
      </c>
      <c r="H32" s="385" t="n">
        <v>134.3</v>
      </c>
      <c r="I32" s="385" t="n">
        <v>100.5</v>
      </c>
      <c r="J32" s="385" t="n">
        <v>117.6</v>
      </c>
      <c r="K32" s="385" t="n">
        <v>102.2</v>
      </c>
      <c r="L32" s="385" t="n">
        <v>99.3</v>
      </c>
      <c r="M32" s="385" t="n">
        <v>98</v>
      </c>
      <c r="N32" s="385" t="n">
        <v>99.5</v>
      </c>
      <c r="O32" s="385" t="n">
        <v>145.4</v>
      </c>
      <c r="P32" s="374"/>
      <c r="Q32" s="370" t="s">
        <v>495</v>
      </c>
    </row>
    <row r="33" customFormat="false" ht="12.75" hidden="false" customHeight="false" outlineLevel="0" collapsed="false">
      <c r="A33" s="370" t="s">
        <v>463</v>
      </c>
      <c r="B33" s="190" t="s">
        <v>487</v>
      </c>
      <c r="C33" s="385" t="n">
        <v>116.2</v>
      </c>
      <c r="D33" s="385" t="n">
        <v>103.9</v>
      </c>
      <c r="E33" s="385" t="n">
        <v>119.1</v>
      </c>
      <c r="F33" s="385" t="n">
        <v>103.9</v>
      </c>
      <c r="G33" s="385" t="n">
        <v>104.6</v>
      </c>
      <c r="H33" s="385" t="n">
        <v>97.3</v>
      </c>
      <c r="I33" s="385" t="n">
        <v>106.5</v>
      </c>
      <c r="J33" s="385" t="n">
        <v>114.7</v>
      </c>
      <c r="K33" s="385" t="n">
        <v>99</v>
      </c>
      <c r="L33" s="385" t="n">
        <v>106.9</v>
      </c>
      <c r="M33" s="385" t="n">
        <v>109.6</v>
      </c>
      <c r="N33" s="385" t="n">
        <v>106.3</v>
      </c>
      <c r="O33" s="385" t="n">
        <v>309.7</v>
      </c>
      <c r="P33" s="372" t="s">
        <v>463</v>
      </c>
      <c r="Q33" s="370" t="s">
        <v>487</v>
      </c>
    </row>
    <row r="34" customFormat="false" ht="12.75" hidden="false" customHeight="false" outlineLevel="0" collapsed="false">
      <c r="B34" s="190" t="s">
        <v>488</v>
      </c>
      <c r="C34" s="385" t="n">
        <v>116</v>
      </c>
      <c r="D34" s="385" t="n">
        <v>97.3</v>
      </c>
      <c r="E34" s="385" t="n">
        <v>120.5</v>
      </c>
      <c r="F34" s="385" t="n">
        <v>102.9</v>
      </c>
      <c r="G34" s="385" t="n">
        <v>95.6</v>
      </c>
      <c r="H34" s="385" t="n">
        <v>87.5</v>
      </c>
      <c r="I34" s="385" t="n">
        <v>108.3</v>
      </c>
      <c r="J34" s="385" t="n">
        <v>91.3</v>
      </c>
      <c r="K34" s="385" t="n">
        <v>110.2</v>
      </c>
      <c r="L34" s="385" t="n">
        <v>109.1</v>
      </c>
      <c r="M34" s="385" t="n">
        <v>111.2</v>
      </c>
      <c r="N34" s="385" t="n">
        <v>108.6</v>
      </c>
      <c r="O34" s="385" t="n">
        <v>287.4</v>
      </c>
      <c r="P34" s="374"/>
      <c r="Q34" s="370" t="s">
        <v>488</v>
      </c>
    </row>
    <row r="35" customFormat="false" ht="12.75" hidden="false" customHeight="false" outlineLevel="0" collapsed="false">
      <c r="B35" s="190" t="s">
        <v>489</v>
      </c>
      <c r="C35" s="385" t="n">
        <v>118.2</v>
      </c>
      <c r="D35" s="385" t="n">
        <v>101.3</v>
      </c>
      <c r="E35" s="385" t="n">
        <v>89.8</v>
      </c>
      <c r="F35" s="385" t="n">
        <v>107.4</v>
      </c>
      <c r="G35" s="385" t="n">
        <v>99.8</v>
      </c>
      <c r="H35" s="385" t="n">
        <v>96</v>
      </c>
      <c r="I35" s="385" t="n">
        <v>108.8</v>
      </c>
      <c r="J35" s="385" t="n">
        <v>108.3</v>
      </c>
      <c r="K35" s="385" t="n">
        <v>98.8</v>
      </c>
      <c r="L35" s="385" t="n">
        <v>110.1</v>
      </c>
      <c r="M35" s="385" t="n">
        <v>116.6</v>
      </c>
      <c r="N35" s="385" t="n">
        <v>108.5</v>
      </c>
      <c r="O35" s="385" t="n">
        <v>314.9</v>
      </c>
      <c r="P35" s="374"/>
      <c r="Q35" s="370" t="s">
        <v>489</v>
      </c>
    </row>
    <row r="36" customFormat="false" ht="12.75" hidden="false" customHeight="false" outlineLevel="0" collapsed="false">
      <c r="B36" s="190" t="s">
        <v>474</v>
      </c>
      <c r="C36" s="385" t="n">
        <v>120.9</v>
      </c>
      <c r="D36" s="385" t="n">
        <v>104.9</v>
      </c>
      <c r="E36" s="385" t="n">
        <v>139.4</v>
      </c>
      <c r="F36" s="385" t="n">
        <v>98.3</v>
      </c>
      <c r="G36" s="385" t="n">
        <v>106.7</v>
      </c>
      <c r="H36" s="385" t="n">
        <v>104.9</v>
      </c>
      <c r="I36" s="385" t="n">
        <v>113</v>
      </c>
      <c r="J36" s="385" t="n">
        <v>98.7</v>
      </c>
      <c r="K36" s="385" t="n">
        <v>95.4</v>
      </c>
      <c r="L36" s="385" t="n">
        <v>116.1</v>
      </c>
      <c r="M36" s="385" t="n">
        <v>117.1</v>
      </c>
      <c r="N36" s="385" t="n">
        <v>115.9</v>
      </c>
      <c r="O36" s="385" t="n">
        <v>290.9</v>
      </c>
      <c r="P36" s="374"/>
      <c r="Q36" s="370" t="s">
        <v>474</v>
      </c>
    </row>
    <row r="37" customFormat="false" ht="12.75" hidden="false" customHeight="false" outlineLevel="0" collapsed="false">
      <c r="B37" s="190" t="s">
        <v>490</v>
      </c>
      <c r="C37" s="385" t="n">
        <v>114.4</v>
      </c>
      <c r="D37" s="385" t="n">
        <v>108.2</v>
      </c>
      <c r="E37" s="385" t="n">
        <v>111.2</v>
      </c>
      <c r="F37" s="385" t="n">
        <v>118.7</v>
      </c>
      <c r="G37" s="385" t="n">
        <v>104.7</v>
      </c>
      <c r="H37" s="385" t="n">
        <v>99.4</v>
      </c>
      <c r="I37" s="385" t="n">
        <v>105.4</v>
      </c>
      <c r="J37" s="385" t="n">
        <v>82.6</v>
      </c>
      <c r="K37" s="385" t="n">
        <v>98.6</v>
      </c>
      <c r="L37" s="385" t="n">
        <v>107.7</v>
      </c>
      <c r="M37" s="385" t="n">
        <v>115.9</v>
      </c>
      <c r="N37" s="385" t="n">
        <v>105.7</v>
      </c>
      <c r="O37" s="385" t="n">
        <v>284.9</v>
      </c>
      <c r="P37" s="374"/>
      <c r="Q37" s="370" t="s">
        <v>490</v>
      </c>
    </row>
    <row r="38" customFormat="false" ht="12.75" hidden="false" customHeight="false" outlineLevel="0" collapsed="false">
      <c r="B38" s="190" t="s">
        <v>483</v>
      </c>
      <c r="C38" s="385" t="n">
        <v>116.6</v>
      </c>
      <c r="D38" s="385" t="n">
        <v>102.9</v>
      </c>
      <c r="E38" s="385" t="n">
        <v>143.1</v>
      </c>
      <c r="F38" s="385" t="n">
        <v>99</v>
      </c>
      <c r="G38" s="385" t="n">
        <v>101.5</v>
      </c>
      <c r="H38" s="385" t="n">
        <v>111.4</v>
      </c>
      <c r="I38" s="385" t="n">
        <v>108</v>
      </c>
      <c r="J38" s="385" t="n">
        <v>78.7</v>
      </c>
      <c r="K38" s="385" t="n">
        <v>108.4</v>
      </c>
      <c r="L38" s="385" t="n">
        <v>109.8</v>
      </c>
      <c r="M38" s="385" t="n">
        <v>121.7</v>
      </c>
      <c r="N38" s="385" t="n">
        <v>107</v>
      </c>
      <c r="O38" s="385" t="n">
        <v>292.3</v>
      </c>
      <c r="P38" s="374"/>
      <c r="Q38" s="370" t="s">
        <v>483</v>
      </c>
    </row>
    <row r="39" customFormat="false" ht="12.75" hidden="false" customHeight="false" outlineLevel="0" collapsed="false">
      <c r="B39" s="190" t="s">
        <v>484</v>
      </c>
      <c r="C39" s="385" t="n">
        <v>119.9</v>
      </c>
      <c r="D39" s="385" t="n">
        <v>105.4</v>
      </c>
      <c r="E39" s="385" t="n">
        <v>130.8</v>
      </c>
      <c r="F39" s="385" t="n">
        <v>109.3</v>
      </c>
      <c r="G39" s="385" t="n">
        <v>101.1</v>
      </c>
      <c r="H39" s="385" t="n">
        <v>112.1</v>
      </c>
      <c r="I39" s="385" t="n">
        <v>110.1</v>
      </c>
      <c r="J39" s="385" t="n">
        <v>66.6</v>
      </c>
      <c r="K39" s="385" t="n">
        <v>108.1</v>
      </c>
      <c r="L39" s="385" t="n">
        <v>113.1</v>
      </c>
      <c r="M39" s="385" t="n">
        <v>120.7</v>
      </c>
      <c r="N39" s="385" t="n">
        <v>111.3</v>
      </c>
      <c r="O39" s="385" t="n">
        <v>319.2</v>
      </c>
      <c r="P39" s="374"/>
      <c r="Q39" s="370" t="s">
        <v>484</v>
      </c>
    </row>
    <row r="40" customFormat="false" ht="12.75" hidden="false" customHeight="false" outlineLevel="0" collapsed="false">
      <c r="B40" s="190" t="s">
        <v>491</v>
      </c>
      <c r="C40" s="385" t="n">
        <v>105.5</v>
      </c>
      <c r="D40" s="385" t="n">
        <v>98.9</v>
      </c>
      <c r="E40" s="385" t="n">
        <v>174.1</v>
      </c>
      <c r="F40" s="385" t="n">
        <v>102</v>
      </c>
      <c r="G40" s="385" t="n">
        <v>96.3</v>
      </c>
      <c r="H40" s="385" t="n">
        <v>88.7</v>
      </c>
      <c r="I40" s="385" t="n">
        <v>95.9</v>
      </c>
      <c r="J40" s="385" t="n">
        <v>69.2</v>
      </c>
      <c r="K40" s="385" t="n">
        <v>108.1</v>
      </c>
      <c r="L40" s="385" t="n">
        <v>96.1</v>
      </c>
      <c r="M40" s="385" t="n">
        <v>109.7</v>
      </c>
      <c r="N40" s="385" t="n">
        <v>92.8</v>
      </c>
      <c r="O40" s="385" t="n">
        <v>286.2</v>
      </c>
      <c r="P40" s="374"/>
      <c r="Q40" s="370" t="s">
        <v>491</v>
      </c>
    </row>
    <row r="41" customFormat="false" ht="12.75" hidden="false" customHeight="false" outlineLevel="0" collapsed="false">
      <c r="B41" s="190" t="s">
        <v>492</v>
      </c>
      <c r="C41" s="385" t="n">
        <v>120.9</v>
      </c>
      <c r="D41" s="385" t="n">
        <v>105.4</v>
      </c>
      <c r="E41" s="385" t="n">
        <v>136.5</v>
      </c>
      <c r="F41" s="385" t="n">
        <v>107.1</v>
      </c>
      <c r="G41" s="385" t="n">
        <v>99</v>
      </c>
      <c r="H41" s="385" t="n">
        <v>126.7</v>
      </c>
      <c r="I41" s="385" t="n">
        <v>112.7</v>
      </c>
      <c r="J41" s="385" t="n">
        <v>71.4</v>
      </c>
      <c r="K41" s="385" t="n">
        <v>106.5</v>
      </c>
      <c r="L41" s="385" t="n">
        <v>116.1</v>
      </c>
      <c r="M41" s="385" t="n">
        <v>131.4</v>
      </c>
      <c r="N41" s="385" t="n">
        <v>112.5</v>
      </c>
      <c r="O41" s="385" t="n">
        <v>293.4</v>
      </c>
      <c r="P41" s="374"/>
      <c r="Q41" s="370" t="s">
        <v>492</v>
      </c>
    </row>
    <row r="42" customFormat="false" ht="12.75" hidden="false" customHeight="false" outlineLevel="0" collapsed="false">
      <c r="B42" s="190" t="s">
        <v>493</v>
      </c>
      <c r="C42" s="385" t="n">
        <v>128.6</v>
      </c>
      <c r="D42" s="385" t="n">
        <v>109.3</v>
      </c>
      <c r="E42" s="385" t="n">
        <v>133.8</v>
      </c>
      <c r="F42" s="385" t="n">
        <v>113.1</v>
      </c>
      <c r="G42" s="385" t="n">
        <v>104</v>
      </c>
      <c r="H42" s="385" t="n">
        <v>121.7</v>
      </c>
      <c r="I42" s="385" t="n">
        <v>120.1</v>
      </c>
      <c r="J42" s="385" t="n">
        <v>84</v>
      </c>
      <c r="K42" s="385" t="n">
        <v>121.5</v>
      </c>
      <c r="L42" s="385" t="n">
        <v>122.2</v>
      </c>
      <c r="M42" s="385" t="n">
        <v>122.4</v>
      </c>
      <c r="N42" s="385" t="n">
        <v>122.2</v>
      </c>
      <c r="O42" s="385" t="n">
        <v>312.9</v>
      </c>
      <c r="P42" s="374"/>
      <c r="Q42" s="370" t="s">
        <v>493</v>
      </c>
    </row>
    <row r="43" customFormat="false" ht="12.75" hidden="false" customHeight="false" outlineLevel="0" collapsed="false">
      <c r="B43" s="190" t="s">
        <v>494</v>
      </c>
      <c r="C43" s="385" t="n">
        <v>109.7</v>
      </c>
      <c r="D43" s="385" t="n">
        <v>104.9</v>
      </c>
      <c r="E43" s="385" t="n">
        <v>142.2</v>
      </c>
      <c r="F43" s="385" t="n">
        <v>110.9</v>
      </c>
      <c r="G43" s="385" t="n">
        <v>96.6</v>
      </c>
      <c r="H43" s="385" t="n">
        <v>124</v>
      </c>
      <c r="I43" s="385" t="n">
        <v>101.6</v>
      </c>
      <c r="J43" s="385" t="n">
        <v>89.2</v>
      </c>
      <c r="K43" s="385" t="n">
        <v>89.4</v>
      </c>
      <c r="L43" s="385" t="n">
        <v>103.9</v>
      </c>
      <c r="M43" s="385" t="n">
        <v>101</v>
      </c>
      <c r="N43" s="385" t="n">
        <v>104.6</v>
      </c>
      <c r="O43" s="385" t="n">
        <v>262.4</v>
      </c>
      <c r="P43" s="374"/>
      <c r="Q43" s="370" t="s">
        <v>494</v>
      </c>
    </row>
    <row r="44" customFormat="false" ht="12.75" hidden="false" customHeight="false" outlineLevel="0" collapsed="false">
      <c r="B44" s="190" t="s">
        <v>495</v>
      </c>
      <c r="C44" s="385" t="n">
        <v>98.9</v>
      </c>
      <c r="D44" s="385" t="n">
        <v>109.5</v>
      </c>
      <c r="E44" s="385" t="n">
        <v>124.5</v>
      </c>
      <c r="F44" s="385" t="n">
        <v>114.7</v>
      </c>
      <c r="G44" s="385" t="n">
        <v>100.8</v>
      </c>
      <c r="H44" s="385" t="n">
        <v>136.9</v>
      </c>
      <c r="I44" s="385" t="n">
        <v>88.4</v>
      </c>
      <c r="J44" s="385" t="n">
        <v>100.9</v>
      </c>
      <c r="K44" s="385" t="n">
        <v>86.3</v>
      </c>
      <c r="L44" s="385" t="n">
        <v>87.9</v>
      </c>
      <c r="M44" s="385" t="n">
        <v>79</v>
      </c>
      <c r="N44" s="385" t="n">
        <v>90</v>
      </c>
      <c r="O44" s="385" t="n">
        <v>265.3</v>
      </c>
      <c r="P44" s="374"/>
      <c r="Q44" s="370" t="s">
        <v>495</v>
      </c>
    </row>
    <row r="45" customFormat="false" ht="12.75" hidden="false" customHeight="false" outlineLevel="0" collapsed="false">
      <c r="A45" s="370" t="s">
        <v>1381</v>
      </c>
      <c r="B45" s="190" t="s">
        <v>487</v>
      </c>
      <c r="C45" s="385" t="n">
        <v>98.1</v>
      </c>
      <c r="D45" s="385" t="n">
        <v>104.4</v>
      </c>
      <c r="E45" s="385" t="n">
        <v>148.7</v>
      </c>
      <c r="F45" s="385" t="n">
        <v>109.4</v>
      </c>
      <c r="G45" s="385" t="n">
        <v>100</v>
      </c>
      <c r="H45" s="385" t="n">
        <v>105.2</v>
      </c>
      <c r="I45" s="385" t="n">
        <v>88.6</v>
      </c>
      <c r="J45" s="385" t="n">
        <v>94.3</v>
      </c>
      <c r="K45" s="385" t="n">
        <v>81.8</v>
      </c>
      <c r="L45" s="385" t="n">
        <v>89.1</v>
      </c>
      <c r="M45" s="385" t="n">
        <v>88.2</v>
      </c>
      <c r="N45" s="385" t="n">
        <v>89.4</v>
      </c>
      <c r="O45" s="385" t="n">
        <v>254.9</v>
      </c>
      <c r="P45" s="372" t="s">
        <v>1381</v>
      </c>
      <c r="Q45" s="370" t="s">
        <v>487</v>
      </c>
    </row>
    <row r="46" customFormat="false" ht="12.75" hidden="false" customHeight="false" outlineLevel="0" collapsed="false">
      <c r="B46" s="190" t="s">
        <v>488</v>
      </c>
      <c r="C46" s="385" t="n">
        <v>99.1</v>
      </c>
      <c r="D46" s="385" t="n">
        <v>97.6</v>
      </c>
      <c r="E46" s="385" t="n">
        <v>129.8</v>
      </c>
      <c r="F46" s="385" t="n">
        <v>94.8</v>
      </c>
      <c r="G46" s="385" t="n">
        <v>98.2</v>
      </c>
      <c r="H46" s="385" t="n">
        <v>94.8</v>
      </c>
      <c r="I46" s="385" t="n">
        <v>90.5</v>
      </c>
      <c r="J46" s="385" t="n">
        <v>82.4</v>
      </c>
      <c r="K46" s="385" t="n">
        <v>93.2</v>
      </c>
      <c r="L46" s="385" t="n">
        <v>90.6</v>
      </c>
      <c r="M46" s="385" t="n">
        <v>84.1</v>
      </c>
      <c r="N46" s="385" t="n">
        <v>92.2</v>
      </c>
      <c r="O46" s="386" t="n">
        <v>254</v>
      </c>
      <c r="Q46" s="370" t="s">
        <v>488</v>
      </c>
    </row>
    <row r="47" customFormat="false" ht="12.75" hidden="false" customHeight="false" outlineLevel="0" collapsed="false">
      <c r="B47" s="190" t="s">
        <v>489</v>
      </c>
      <c r="C47" s="385" t="n">
        <v>105.3</v>
      </c>
      <c r="D47" s="385" t="n">
        <v>105.9</v>
      </c>
      <c r="E47" s="385" t="n">
        <v>135.7</v>
      </c>
      <c r="F47" s="385" t="n">
        <v>102.7</v>
      </c>
      <c r="G47" s="385" t="n">
        <v>105.4</v>
      </c>
      <c r="H47" s="385" t="n">
        <v>110.1</v>
      </c>
      <c r="I47" s="385" t="n">
        <v>97.2</v>
      </c>
      <c r="J47" s="385" t="n">
        <v>68.9</v>
      </c>
      <c r="K47" s="385" t="n">
        <v>88.2</v>
      </c>
      <c r="L47" s="385" t="n">
        <v>100.1</v>
      </c>
      <c r="M47" s="385" t="n">
        <v>87.5</v>
      </c>
      <c r="N47" s="385" t="n">
        <v>103.1</v>
      </c>
      <c r="O47" s="386" t="n">
        <v>247.3</v>
      </c>
      <c r="Q47" s="370" t="s">
        <v>489</v>
      </c>
    </row>
    <row r="48" customFormat="false" ht="12.75" hidden="false" customHeight="false" outlineLevel="0" collapsed="false">
      <c r="B48" s="190" t="s">
        <v>474</v>
      </c>
      <c r="C48" s="385" t="n">
        <v>98.4</v>
      </c>
      <c r="D48" s="385" t="n">
        <v>109.3</v>
      </c>
      <c r="E48" s="385" t="n">
        <v>130.7</v>
      </c>
      <c r="F48" s="385" t="n">
        <v>109.4</v>
      </c>
      <c r="G48" s="385" t="n">
        <v>110.7</v>
      </c>
      <c r="H48" s="385" t="n">
        <v>97</v>
      </c>
      <c r="I48" s="385" t="n">
        <v>90.5</v>
      </c>
      <c r="J48" s="385" t="n">
        <v>60.5</v>
      </c>
      <c r="K48" s="385" t="n">
        <v>79.8</v>
      </c>
      <c r="L48" s="385" t="n">
        <v>93.8</v>
      </c>
      <c r="M48" s="385" t="n">
        <v>81.2</v>
      </c>
      <c r="N48" s="385" t="n">
        <v>96.7</v>
      </c>
      <c r="O48" s="385" t="n">
        <v>218.5</v>
      </c>
      <c r="P48" s="374"/>
      <c r="Q48" s="370" t="s">
        <v>474</v>
      </c>
    </row>
    <row r="49" customFormat="false" ht="12.75" hidden="false" customHeight="false" outlineLevel="0" collapsed="false">
      <c r="B49" s="190" t="s">
        <v>490</v>
      </c>
      <c r="C49" s="385" t="n">
        <v>96.2</v>
      </c>
      <c r="D49" s="385" t="n">
        <v>103.8</v>
      </c>
      <c r="E49" s="385" t="n">
        <v>167.4</v>
      </c>
      <c r="F49" s="385" t="n">
        <v>100.5</v>
      </c>
      <c r="G49" s="385" t="n">
        <v>102.4</v>
      </c>
      <c r="H49" s="385" t="n">
        <v>105.7</v>
      </c>
      <c r="I49" s="385" t="n">
        <v>88.1</v>
      </c>
      <c r="J49" s="385" t="n">
        <v>61.3</v>
      </c>
      <c r="K49" s="385" t="n">
        <v>85.5</v>
      </c>
      <c r="L49" s="385" t="n">
        <v>90.1</v>
      </c>
      <c r="M49" s="385" t="n">
        <v>89.3</v>
      </c>
      <c r="N49" s="385" t="n">
        <v>90.3</v>
      </c>
      <c r="O49" s="385" t="n">
        <v>224.1</v>
      </c>
      <c r="P49" s="374"/>
      <c r="Q49" s="370" t="s">
        <v>490</v>
      </c>
    </row>
    <row r="50" customFormat="false" ht="12.75" hidden="false" customHeight="false" outlineLevel="0" collapsed="false">
      <c r="B50" s="190" t="s">
        <v>483</v>
      </c>
      <c r="C50" s="385" t="n">
        <v>106.3</v>
      </c>
      <c r="D50" s="385" t="n">
        <v>103.2</v>
      </c>
      <c r="E50" s="385" t="n">
        <v>137.9</v>
      </c>
      <c r="F50" s="385" t="n">
        <v>104.5</v>
      </c>
      <c r="G50" s="385" t="n">
        <v>100.5</v>
      </c>
      <c r="H50" s="385" t="n">
        <v>106.2</v>
      </c>
      <c r="I50" s="385" t="n">
        <v>99.5</v>
      </c>
      <c r="J50" s="385" t="n">
        <v>66.5</v>
      </c>
      <c r="K50" s="385" t="n">
        <v>98.9</v>
      </c>
      <c r="L50" s="385" t="n">
        <v>101.6</v>
      </c>
      <c r="M50" s="385" t="n">
        <v>99</v>
      </c>
      <c r="N50" s="385" t="n">
        <v>102.2</v>
      </c>
      <c r="O50" s="386" t="n">
        <v>233.1</v>
      </c>
      <c r="P50" s="374"/>
      <c r="Q50" s="370" t="s">
        <v>483</v>
      </c>
    </row>
    <row r="51" customFormat="false" ht="12.75" hidden="false" customHeight="false" outlineLevel="0" collapsed="false">
      <c r="B51" s="190" t="s">
        <v>484</v>
      </c>
      <c r="C51" s="385" t="n">
        <v>102.7</v>
      </c>
      <c r="D51" s="385" t="n">
        <v>104.6</v>
      </c>
      <c r="E51" s="385" t="n">
        <v>155.2</v>
      </c>
      <c r="F51" s="385" t="n">
        <v>103.3</v>
      </c>
      <c r="G51" s="385" t="n">
        <v>98.8</v>
      </c>
      <c r="H51" s="385" t="n">
        <v>127.1</v>
      </c>
      <c r="I51" s="385" t="n">
        <v>93.5</v>
      </c>
      <c r="J51" s="385" t="n">
        <v>76.9</v>
      </c>
      <c r="K51" s="385" t="n">
        <v>92.2</v>
      </c>
      <c r="L51" s="385" t="n">
        <v>94.7</v>
      </c>
      <c r="M51" s="385" t="n">
        <v>94</v>
      </c>
      <c r="N51" s="385" t="n">
        <v>94.9</v>
      </c>
      <c r="O51" s="386" t="n">
        <v>260.5</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1</v>
      </c>
      <c r="B1" s="76"/>
      <c r="C1" s="76"/>
      <c r="D1" s="76"/>
      <c r="E1" s="76"/>
      <c r="F1" s="76"/>
      <c r="G1" s="76"/>
      <c r="H1" s="76"/>
      <c r="I1" s="76" t="s">
        <v>140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07</v>
      </c>
      <c r="B3" s="142"/>
      <c r="C3" s="142"/>
      <c r="D3" s="142"/>
      <c r="E3" s="142"/>
      <c r="F3" s="142"/>
      <c r="G3" s="142"/>
      <c r="H3" s="142"/>
      <c r="I3" s="142" t="s">
        <v>1407</v>
      </c>
      <c r="J3" s="142"/>
      <c r="K3" s="142"/>
      <c r="L3" s="142"/>
      <c r="M3" s="142"/>
      <c r="N3" s="142"/>
      <c r="O3" s="142"/>
      <c r="P3" s="142"/>
      <c r="Q3" s="142"/>
    </row>
    <row r="4" customFormat="false" ht="20.1" hidden="false" customHeight="true" outlineLevel="0" collapsed="false">
      <c r="A4" s="356" t="s">
        <v>1410</v>
      </c>
      <c r="B4" s="356"/>
      <c r="C4" s="356"/>
      <c r="D4" s="356"/>
      <c r="E4" s="356"/>
      <c r="F4" s="356"/>
      <c r="G4" s="356"/>
      <c r="H4" s="356"/>
      <c r="I4" s="356" t="s">
        <v>1410</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8.9</v>
      </c>
      <c r="D9" s="385" t="n">
        <v>100.9</v>
      </c>
      <c r="E9" s="385" t="n">
        <v>98</v>
      </c>
      <c r="F9" s="385" t="n">
        <v>100.9</v>
      </c>
      <c r="G9" s="385" t="n">
        <v>100.5</v>
      </c>
      <c r="H9" s="385" t="n">
        <v>102.3</v>
      </c>
      <c r="I9" s="385" t="n">
        <v>110.2</v>
      </c>
      <c r="J9" s="385" t="n">
        <v>113.8</v>
      </c>
      <c r="K9" s="385" t="n">
        <v>104.1</v>
      </c>
      <c r="L9" s="385" t="n">
        <v>109.7</v>
      </c>
      <c r="M9" s="385" t="n">
        <v>108.3</v>
      </c>
      <c r="N9" s="385" t="n">
        <v>109.8</v>
      </c>
      <c r="O9" s="385" t="n">
        <v>50.9</v>
      </c>
      <c r="P9" s="372" t="s">
        <v>461</v>
      </c>
      <c r="Q9" s="370" t="s">
        <v>487</v>
      </c>
    </row>
    <row r="10" customFormat="false" ht="12.75" hidden="false" customHeight="false" outlineLevel="0" collapsed="false">
      <c r="B10" s="190" t="s">
        <v>488</v>
      </c>
      <c r="C10" s="385" t="n">
        <v>110.4</v>
      </c>
      <c r="D10" s="385" t="n">
        <v>95.9</v>
      </c>
      <c r="E10" s="385" t="n">
        <v>78.8</v>
      </c>
      <c r="F10" s="385" t="n">
        <v>89.6</v>
      </c>
      <c r="G10" s="385" t="n">
        <v>97.3</v>
      </c>
      <c r="H10" s="385" t="n">
        <v>99.6</v>
      </c>
      <c r="I10" s="385" t="n">
        <v>111.3</v>
      </c>
      <c r="J10" s="385" t="n">
        <v>122.7</v>
      </c>
      <c r="K10" s="385" t="n">
        <v>101.1</v>
      </c>
      <c r="L10" s="385" t="n">
        <v>109.2</v>
      </c>
      <c r="M10" s="385" t="n">
        <v>108.9</v>
      </c>
      <c r="N10" s="385" t="n">
        <v>109.3</v>
      </c>
      <c r="O10" s="385" t="n">
        <v>103</v>
      </c>
      <c r="P10" s="374"/>
      <c r="Q10" s="370" t="s">
        <v>488</v>
      </c>
    </row>
    <row r="11" customFormat="false" ht="12.75" hidden="false" customHeight="false" outlineLevel="0" collapsed="false">
      <c r="B11" s="190" t="s">
        <v>489</v>
      </c>
      <c r="C11" s="385" t="n">
        <v>116.1</v>
      </c>
      <c r="D11" s="385" t="n">
        <v>105.4</v>
      </c>
      <c r="E11" s="385" t="n">
        <v>108</v>
      </c>
      <c r="F11" s="385" t="n">
        <v>101.1</v>
      </c>
      <c r="G11" s="385" t="n">
        <v>105.9</v>
      </c>
      <c r="H11" s="385" t="n">
        <v>108.8</v>
      </c>
      <c r="I11" s="385" t="n">
        <v>116.8</v>
      </c>
      <c r="J11" s="385" t="n">
        <v>116</v>
      </c>
      <c r="K11" s="385" t="n">
        <v>118.4</v>
      </c>
      <c r="L11" s="385" t="n">
        <v>116.9</v>
      </c>
      <c r="M11" s="385" t="n">
        <v>117</v>
      </c>
      <c r="N11" s="385" t="n">
        <v>116.9</v>
      </c>
      <c r="O11" s="385" t="n">
        <v>109.8</v>
      </c>
      <c r="P11" s="374"/>
      <c r="Q11" s="370" t="s">
        <v>489</v>
      </c>
    </row>
    <row r="12" customFormat="false" ht="12.75" hidden="false" customHeight="false" outlineLevel="0" collapsed="false">
      <c r="B12" s="190" t="s">
        <v>474</v>
      </c>
      <c r="C12" s="385" t="n">
        <v>109.4</v>
      </c>
      <c r="D12" s="385" t="n">
        <v>112.2</v>
      </c>
      <c r="E12" s="385" t="n">
        <v>112.2</v>
      </c>
      <c r="F12" s="385" t="n">
        <v>94.7</v>
      </c>
      <c r="G12" s="385" t="n">
        <v>121.4</v>
      </c>
      <c r="H12" s="385" t="n">
        <v>105.4</v>
      </c>
      <c r="I12" s="385" t="n">
        <v>109.4</v>
      </c>
      <c r="J12" s="385" t="n">
        <v>112.3</v>
      </c>
      <c r="K12" s="385" t="n">
        <v>106.8</v>
      </c>
      <c r="L12" s="385" t="n">
        <v>108.8</v>
      </c>
      <c r="M12" s="385" t="n">
        <v>110.8</v>
      </c>
      <c r="N12" s="385" t="n">
        <v>108.6</v>
      </c>
      <c r="O12" s="385" t="n">
        <v>97.1</v>
      </c>
      <c r="P12" s="374"/>
      <c r="Q12" s="370" t="s">
        <v>474</v>
      </c>
    </row>
    <row r="13" customFormat="false" ht="12.75" hidden="false" customHeight="false" outlineLevel="0" collapsed="false">
      <c r="B13" s="190" t="s">
        <v>490</v>
      </c>
      <c r="C13" s="385" t="n">
        <v>115.3</v>
      </c>
      <c r="D13" s="385" t="n">
        <v>106.3</v>
      </c>
      <c r="E13" s="385" t="n">
        <v>132.6</v>
      </c>
      <c r="F13" s="385" t="n">
        <v>104.1</v>
      </c>
      <c r="G13" s="385" t="n">
        <v>109.6</v>
      </c>
      <c r="H13" s="385" t="n">
        <v>98.7</v>
      </c>
      <c r="I13" s="385" t="n">
        <v>116</v>
      </c>
      <c r="J13" s="385" t="n">
        <v>115.9</v>
      </c>
      <c r="K13" s="385" t="n">
        <v>115.6</v>
      </c>
      <c r="L13" s="385" t="n">
        <v>116</v>
      </c>
      <c r="M13" s="385" t="n">
        <v>114.8</v>
      </c>
      <c r="N13" s="385" t="n">
        <v>116.1</v>
      </c>
      <c r="O13" s="385" t="n">
        <v>102.8</v>
      </c>
      <c r="P13" s="374"/>
      <c r="Q13" s="370" t="s">
        <v>490</v>
      </c>
    </row>
    <row r="14" customFormat="false" ht="12.75" hidden="false" customHeight="false" outlineLevel="0" collapsed="false">
      <c r="B14" s="190" t="s">
        <v>483</v>
      </c>
      <c r="C14" s="385" t="n">
        <v>114.8</v>
      </c>
      <c r="D14" s="385" t="n">
        <v>108</v>
      </c>
      <c r="E14" s="385" t="n">
        <v>90.2</v>
      </c>
      <c r="F14" s="385" t="n">
        <v>97.6</v>
      </c>
      <c r="G14" s="385" t="n">
        <v>111.9</v>
      </c>
      <c r="H14" s="385" t="n">
        <v>109</v>
      </c>
      <c r="I14" s="385" t="n">
        <v>115.5</v>
      </c>
      <c r="J14" s="385" t="n">
        <v>106.9</v>
      </c>
      <c r="K14" s="385" t="n">
        <v>98.4</v>
      </c>
      <c r="L14" s="385" t="n">
        <v>119.1</v>
      </c>
      <c r="M14" s="385" t="n">
        <v>120.8</v>
      </c>
      <c r="N14" s="385" t="n">
        <v>118.9</v>
      </c>
      <c r="O14" s="385" t="n">
        <v>94.1</v>
      </c>
      <c r="P14" s="374"/>
      <c r="Q14" s="370" t="s">
        <v>483</v>
      </c>
    </row>
    <row r="15" customFormat="false" ht="12.75" hidden="false" customHeight="false" outlineLevel="0" collapsed="false">
      <c r="B15" s="190" t="s">
        <v>484</v>
      </c>
      <c r="C15" s="385" t="n">
        <v>112.8</v>
      </c>
      <c r="D15" s="385" t="n">
        <v>108.4</v>
      </c>
      <c r="E15" s="385" t="n">
        <v>101.3</v>
      </c>
      <c r="F15" s="385" t="n">
        <v>112.5</v>
      </c>
      <c r="G15" s="385" t="n">
        <v>107.6</v>
      </c>
      <c r="H15" s="385" t="n">
        <v>106.3</v>
      </c>
      <c r="I15" s="385" t="n">
        <v>113.3</v>
      </c>
      <c r="J15" s="385" t="n">
        <v>110.3</v>
      </c>
      <c r="K15" s="385" t="n">
        <v>114.4</v>
      </c>
      <c r="L15" s="385" t="n">
        <v>114</v>
      </c>
      <c r="M15" s="385" t="n">
        <v>120.6</v>
      </c>
      <c r="N15" s="385" t="n">
        <v>113.4</v>
      </c>
      <c r="O15" s="385" t="n">
        <v>95.6</v>
      </c>
      <c r="P15" s="374"/>
      <c r="Q15" s="370" t="s">
        <v>484</v>
      </c>
    </row>
    <row r="16" customFormat="false" ht="12.75" hidden="false" customHeight="false" outlineLevel="0" collapsed="false">
      <c r="B16" s="190" t="s">
        <v>491</v>
      </c>
      <c r="C16" s="385" t="n">
        <v>114.9</v>
      </c>
      <c r="D16" s="385" t="n">
        <v>106.9</v>
      </c>
      <c r="E16" s="385" t="n">
        <v>89.8</v>
      </c>
      <c r="F16" s="385" t="n">
        <v>113.6</v>
      </c>
      <c r="G16" s="385" t="n">
        <v>106.7</v>
      </c>
      <c r="H16" s="385" t="n">
        <v>99.7</v>
      </c>
      <c r="I16" s="385" t="n">
        <v>115.6</v>
      </c>
      <c r="J16" s="385" t="n">
        <v>109.5</v>
      </c>
      <c r="K16" s="385" t="n">
        <v>110.3</v>
      </c>
      <c r="L16" s="385" t="n">
        <v>117.6</v>
      </c>
      <c r="M16" s="385" t="n">
        <v>123.8</v>
      </c>
      <c r="N16" s="385" t="n">
        <v>117.1</v>
      </c>
      <c r="O16" s="385" t="n">
        <v>93.4</v>
      </c>
      <c r="P16" s="374"/>
      <c r="Q16" s="370" t="s">
        <v>491</v>
      </c>
    </row>
    <row r="17" customFormat="false" ht="12.75" hidden="false" customHeight="false" outlineLevel="0" collapsed="false">
      <c r="B17" s="190" t="s">
        <v>492</v>
      </c>
      <c r="C17" s="385" t="n">
        <v>119.5</v>
      </c>
      <c r="D17" s="385" t="n">
        <v>111.7</v>
      </c>
      <c r="E17" s="385" t="n">
        <v>172.7</v>
      </c>
      <c r="F17" s="385" t="n">
        <v>98.6</v>
      </c>
      <c r="G17" s="385" t="n">
        <v>117.5</v>
      </c>
      <c r="H17" s="385" t="n">
        <v>109.6</v>
      </c>
      <c r="I17" s="385" t="n">
        <v>120.2</v>
      </c>
      <c r="J17" s="385" t="n">
        <v>115.2</v>
      </c>
      <c r="K17" s="385" t="n">
        <v>114.1</v>
      </c>
      <c r="L17" s="385" t="n">
        <v>122</v>
      </c>
      <c r="M17" s="385" t="n">
        <v>123.5</v>
      </c>
      <c r="N17" s="385" t="n">
        <v>121.8</v>
      </c>
      <c r="O17" s="385" t="n">
        <v>99.5</v>
      </c>
      <c r="P17" s="374"/>
      <c r="Q17" s="370" t="s">
        <v>492</v>
      </c>
    </row>
    <row r="18" customFormat="false" ht="12.75" hidden="false" customHeight="false" outlineLevel="0" collapsed="false">
      <c r="B18" s="190" t="s">
        <v>493</v>
      </c>
      <c r="C18" s="385" t="n">
        <v>125.8</v>
      </c>
      <c r="D18" s="385" t="n">
        <v>122.9</v>
      </c>
      <c r="E18" s="385" t="n">
        <v>123.5</v>
      </c>
      <c r="F18" s="385" t="n">
        <v>123.6</v>
      </c>
      <c r="G18" s="385" t="n">
        <v>122.3</v>
      </c>
      <c r="H18" s="385" t="n">
        <v>123.9</v>
      </c>
      <c r="I18" s="385" t="n">
        <v>126.3</v>
      </c>
      <c r="J18" s="385" t="n">
        <v>102.3</v>
      </c>
      <c r="K18" s="385" t="n">
        <v>121.8</v>
      </c>
      <c r="L18" s="385" t="n">
        <v>132.8</v>
      </c>
      <c r="M18" s="385" t="n">
        <v>131.5</v>
      </c>
      <c r="N18" s="385" t="n">
        <v>132.9</v>
      </c>
      <c r="O18" s="385" t="n">
        <v>105.4</v>
      </c>
      <c r="P18" s="374"/>
      <c r="Q18" s="370" t="s">
        <v>493</v>
      </c>
    </row>
    <row r="19" customFormat="false" ht="12.75" hidden="false" customHeight="false" outlineLevel="0" collapsed="false">
      <c r="B19" s="190" t="s">
        <v>494</v>
      </c>
      <c r="C19" s="385" t="n">
        <v>125.8</v>
      </c>
      <c r="D19" s="385" t="n">
        <v>110.8</v>
      </c>
      <c r="E19" s="385" t="n">
        <v>95</v>
      </c>
      <c r="F19" s="385" t="n">
        <v>110.5</v>
      </c>
      <c r="G19" s="385" t="n">
        <v>113.4</v>
      </c>
      <c r="H19" s="385" t="n">
        <v>103.6</v>
      </c>
      <c r="I19" s="385" t="n">
        <v>126.8</v>
      </c>
      <c r="J19" s="385" t="n">
        <v>104.6</v>
      </c>
      <c r="K19" s="385" t="n">
        <v>123.7</v>
      </c>
      <c r="L19" s="385" t="n">
        <v>132.7</v>
      </c>
      <c r="M19" s="385" t="n">
        <v>134.9</v>
      </c>
      <c r="N19" s="385" t="n">
        <v>132.5</v>
      </c>
      <c r="O19" s="385" t="n">
        <v>118.3</v>
      </c>
      <c r="P19" s="374"/>
      <c r="Q19" s="370" t="s">
        <v>494</v>
      </c>
    </row>
    <row r="20" customFormat="false" ht="12.75" hidden="false" customHeight="false" outlineLevel="0" collapsed="false">
      <c r="B20" s="190" t="s">
        <v>495</v>
      </c>
      <c r="C20" s="385" t="n">
        <v>114.7</v>
      </c>
      <c r="D20" s="385" t="n">
        <v>109.3</v>
      </c>
      <c r="E20" s="385" t="n">
        <v>102.8</v>
      </c>
      <c r="F20" s="385" t="n">
        <v>91.6</v>
      </c>
      <c r="G20" s="385" t="n">
        <v>112.4</v>
      </c>
      <c r="H20" s="385" t="n">
        <v>121.1</v>
      </c>
      <c r="I20" s="385" t="n">
        <v>115.3</v>
      </c>
      <c r="J20" s="385" t="n">
        <v>111.5</v>
      </c>
      <c r="K20" s="385" t="n">
        <v>103</v>
      </c>
      <c r="L20" s="385" t="n">
        <v>117.2</v>
      </c>
      <c r="M20" s="385" t="n">
        <v>121</v>
      </c>
      <c r="N20" s="385" t="n">
        <v>116.8</v>
      </c>
      <c r="O20" s="385" t="n">
        <v>93.5</v>
      </c>
      <c r="P20" s="374"/>
      <c r="Q20" s="370" t="s">
        <v>495</v>
      </c>
    </row>
    <row r="21" customFormat="false" ht="12.75" hidden="false" customHeight="false" outlineLevel="0" collapsed="false">
      <c r="A21" s="370" t="s">
        <v>462</v>
      </c>
      <c r="B21" s="190" t="s">
        <v>487</v>
      </c>
      <c r="C21" s="385" t="n">
        <v>119.9</v>
      </c>
      <c r="D21" s="385" t="n">
        <v>117.1</v>
      </c>
      <c r="E21" s="385" t="n">
        <v>59.1</v>
      </c>
      <c r="F21" s="385" t="n">
        <v>116.2</v>
      </c>
      <c r="G21" s="385" t="n">
        <v>120.2</v>
      </c>
      <c r="H21" s="385" t="n">
        <v>109</v>
      </c>
      <c r="I21" s="385" t="n">
        <v>120.3</v>
      </c>
      <c r="J21" s="385" t="n">
        <v>101.7</v>
      </c>
      <c r="K21" s="385" t="n">
        <v>126.2</v>
      </c>
      <c r="L21" s="385" t="n">
        <v>124.6</v>
      </c>
      <c r="M21" s="385" t="n">
        <v>135.6</v>
      </c>
      <c r="N21" s="385" t="n">
        <v>123.6</v>
      </c>
      <c r="O21" s="385" t="n">
        <v>104.6</v>
      </c>
      <c r="P21" s="372" t="s">
        <v>462</v>
      </c>
      <c r="Q21" s="370" t="s">
        <v>487</v>
      </c>
    </row>
    <row r="22" customFormat="false" ht="12.75" hidden="false" customHeight="false" outlineLevel="0" collapsed="false">
      <c r="B22" s="190" t="s">
        <v>488</v>
      </c>
      <c r="C22" s="385" t="n">
        <v>125.2</v>
      </c>
      <c r="D22" s="385" t="n">
        <v>124.5</v>
      </c>
      <c r="E22" s="385" t="n">
        <v>103.8</v>
      </c>
      <c r="F22" s="385" t="n">
        <v>110.2</v>
      </c>
      <c r="G22" s="385" t="n">
        <v>120.5</v>
      </c>
      <c r="H22" s="385" t="n">
        <v>154.4</v>
      </c>
      <c r="I22" s="385" t="n">
        <v>125.6</v>
      </c>
      <c r="J22" s="385" t="n">
        <v>110.1</v>
      </c>
      <c r="K22" s="385" t="n">
        <v>131.5</v>
      </c>
      <c r="L22" s="385" t="n">
        <v>129.1</v>
      </c>
      <c r="M22" s="385" t="n">
        <v>143.9</v>
      </c>
      <c r="N22" s="385" t="n">
        <v>127.7</v>
      </c>
      <c r="O22" s="385" t="n">
        <v>100.5</v>
      </c>
      <c r="P22" s="374"/>
      <c r="Q22" s="370" t="s">
        <v>488</v>
      </c>
    </row>
    <row r="23" customFormat="false" ht="12.75" hidden="false" customHeight="false" outlineLevel="0" collapsed="false">
      <c r="B23" s="190" t="s">
        <v>489</v>
      </c>
      <c r="C23" s="385" t="n">
        <v>121.8</v>
      </c>
      <c r="D23" s="385" t="n">
        <v>120.8</v>
      </c>
      <c r="E23" s="385" t="n">
        <v>130.2</v>
      </c>
      <c r="F23" s="385" t="n">
        <v>124.6</v>
      </c>
      <c r="G23" s="385" t="n">
        <v>123.7</v>
      </c>
      <c r="H23" s="385" t="n">
        <v>107.2</v>
      </c>
      <c r="I23" s="385" t="n">
        <v>122.2</v>
      </c>
      <c r="J23" s="385" t="n">
        <v>97.1</v>
      </c>
      <c r="K23" s="385" t="n">
        <v>126.1</v>
      </c>
      <c r="L23" s="385" t="n">
        <v>128.3</v>
      </c>
      <c r="M23" s="385" t="n">
        <v>150.3</v>
      </c>
      <c r="N23" s="385" t="n">
        <v>126.2</v>
      </c>
      <c r="O23" s="385" t="n">
        <v>98.9</v>
      </c>
      <c r="P23" s="374"/>
      <c r="Q23" s="370" t="s">
        <v>489</v>
      </c>
    </row>
    <row r="24" customFormat="false" ht="12.75" hidden="false" customHeight="false" outlineLevel="0" collapsed="false">
      <c r="B24" s="190" t="s">
        <v>474</v>
      </c>
      <c r="C24" s="385" t="n">
        <v>121.4</v>
      </c>
      <c r="D24" s="385" t="n">
        <v>127.9</v>
      </c>
      <c r="E24" s="385" t="n">
        <v>192.8</v>
      </c>
      <c r="F24" s="385" t="n">
        <v>104.7</v>
      </c>
      <c r="G24" s="385" t="n">
        <v>137.5</v>
      </c>
      <c r="H24" s="385" t="n">
        <v>126.3</v>
      </c>
      <c r="I24" s="385" t="n">
        <v>121.2</v>
      </c>
      <c r="J24" s="385" t="n">
        <v>107.8</v>
      </c>
      <c r="K24" s="385" t="n">
        <v>108</v>
      </c>
      <c r="L24" s="385" t="n">
        <v>125.7</v>
      </c>
      <c r="M24" s="385" t="n">
        <v>152</v>
      </c>
      <c r="N24" s="385" t="n">
        <v>123.2</v>
      </c>
      <c r="O24" s="385" t="n">
        <v>108.9</v>
      </c>
      <c r="P24" s="374"/>
      <c r="Q24" s="370" t="s">
        <v>474</v>
      </c>
    </row>
    <row r="25" customFormat="false" ht="12.75" hidden="false" customHeight="false" outlineLevel="0" collapsed="false">
      <c r="B25" s="190" t="s">
        <v>490</v>
      </c>
      <c r="C25" s="385" t="n">
        <v>111.9</v>
      </c>
      <c r="D25" s="385" t="n">
        <v>105.2</v>
      </c>
      <c r="E25" s="385" t="n">
        <v>100.2</v>
      </c>
      <c r="F25" s="385" t="n">
        <v>94.1</v>
      </c>
      <c r="G25" s="385" t="n">
        <v>110.4</v>
      </c>
      <c r="H25" s="385" t="n">
        <v>103.2</v>
      </c>
      <c r="I25" s="385" t="n">
        <v>112.5</v>
      </c>
      <c r="J25" s="385" t="n">
        <v>110.3</v>
      </c>
      <c r="K25" s="385" t="n">
        <v>105.4</v>
      </c>
      <c r="L25" s="385" t="n">
        <v>113.6</v>
      </c>
      <c r="M25" s="385" t="n">
        <v>125.4</v>
      </c>
      <c r="N25" s="385" t="n">
        <v>112.5</v>
      </c>
      <c r="O25" s="385" t="n">
        <v>99.1</v>
      </c>
      <c r="P25" s="374"/>
      <c r="Q25" s="370" t="s">
        <v>490</v>
      </c>
    </row>
    <row r="26" customFormat="false" ht="12.75" hidden="false" customHeight="false" outlineLevel="0" collapsed="false">
      <c r="B26" s="190" t="s">
        <v>483</v>
      </c>
      <c r="C26" s="385" t="n">
        <v>116.4</v>
      </c>
      <c r="D26" s="385" t="n">
        <v>111.2</v>
      </c>
      <c r="E26" s="385" t="n">
        <v>126.1</v>
      </c>
      <c r="F26" s="385" t="n">
        <v>115.2</v>
      </c>
      <c r="G26" s="385" t="n">
        <v>110.9</v>
      </c>
      <c r="H26" s="385" t="n">
        <v>107.1</v>
      </c>
      <c r="I26" s="385" t="n">
        <v>116.9</v>
      </c>
      <c r="J26" s="385" t="n">
        <v>104.6</v>
      </c>
      <c r="K26" s="385" t="n">
        <v>120.6</v>
      </c>
      <c r="L26" s="385" t="n">
        <v>119.7</v>
      </c>
      <c r="M26" s="385" t="n">
        <v>133.4</v>
      </c>
      <c r="N26" s="385" t="n">
        <v>118.4</v>
      </c>
      <c r="O26" s="385" t="n">
        <v>101.2</v>
      </c>
      <c r="P26" s="374"/>
      <c r="Q26" s="370" t="s">
        <v>483</v>
      </c>
    </row>
    <row r="27" customFormat="false" ht="12.75" hidden="false" customHeight="false" outlineLevel="0" collapsed="false">
      <c r="B27" s="190" t="s">
        <v>484</v>
      </c>
      <c r="C27" s="385" t="n">
        <v>117.5</v>
      </c>
      <c r="D27" s="385" t="n">
        <v>114.5</v>
      </c>
      <c r="E27" s="385" t="n">
        <v>71.7</v>
      </c>
      <c r="F27" s="385" t="n">
        <v>107.2</v>
      </c>
      <c r="G27" s="385" t="n">
        <v>113</v>
      </c>
      <c r="H27" s="385" t="n">
        <v>128.1</v>
      </c>
      <c r="I27" s="385" t="n">
        <v>118</v>
      </c>
      <c r="J27" s="385" t="n">
        <v>103.4</v>
      </c>
      <c r="K27" s="385" t="n">
        <v>109.9</v>
      </c>
      <c r="L27" s="385" t="n">
        <v>122.3</v>
      </c>
      <c r="M27" s="385" t="n">
        <v>156.1</v>
      </c>
      <c r="N27" s="385" t="n">
        <v>119.1</v>
      </c>
      <c r="O27" s="385" t="n">
        <v>96</v>
      </c>
      <c r="P27" s="374"/>
      <c r="Q27" s="370" t="s">
        <v>484</v>
      </c>
    </row>
    <row r="28" customFormat="false" ht="12.75" hidden="false" customHeight="false" outlineLevel="0" collapsed="false">
      <c r="B28" s="190" t="s">
        <v>491</v>
      </c>
      <c r="C28" s="385" t="n">
        <v>125.6</v>
      </c>
      <c r="D28" s="385" t="n">
        <v>108.5</v>
      </c>
      <c r="E28" s="385" t="n">
        <v>109.3</v>
      </c>
      <c r="F28" s="385" t="n">
        <v>104.4</v>
      </c>
      <c r="G28" s="385" t="n">
        <v>110.7</v>
      </c>
      <c r="H28" s="385" t="n">
        <v>106.4</v>
      </c>
      <c r="I28" s="385" t="n">
        <v>127.1</v>
      </c>
      <c r="J28" s="385" t="n">
        <v>103.3</v>
      </c>
      <c r="K28" s="385" t="n">
        <v>120.4</v>
      </c>
      <c r="L28" s="385" t="n">
        <v>133.7</v>
      </c>
      <c r="M28" s="385" t="n">
        <v>144.1</v>
      </c>
      <c r="N28" s="385" t="n">
        <v>132.7</v>
      </c>
      <c r="O28" s="385" t="n">
        <v>94.6</v>
      </c>
      <c r="P28" s="374"/>
      <c r="Q28" s="370" t="s">
        <v>491</v>
      </c>
    </row>
    <row r="29" customFormat="false" ht="12.75" hidden="false" customHeight="false" outlineLevel="0" collapsed="false">
      <c r="B29" s="190" t="s">
        <v>492</v>
      </c>
      <c r="C29" s="385" t="n">
        <v>120.7</v>
      </c>
      <c r="D29" s="385" t="n">
        <v>109.4</v>
      </c>
      <c r="E29" s="385" t="n">
        <v>68.9</v>
      </c>
      <c r="F29" s="385" t="n">
        <v>103.5</v>
      </c>
      <c r="G29" s="385" t="n">
        <v>107.6</v>
      </c>
      <c r="H29" s="385" t="n">
        <v>121.9</v>
      </c>
      <c r="I29" s="385" t="n">
        <v>121.7</v>
      </c>
      <c r="J29" s="385" t="n">
        <v>95.6</v>
      </c>
      <c r="K29" s="385" t="n">
        <v>111.3</v>
      </c>
      <c r="L29" s="385" t="n">
        <v>129.3</v>
      </c>
      <c r="M29" s="385" t="n">
        <v>125.9</v>
      </c>
      <c r="N29" s="385" t="n">
        <v>129.6</v>
      </c>
      <c r="O29" s="385" t="n">
        <v>91</v>
      </c>
      <c r="P29" s="374"/>
      <c r="Q29" s="370" t="s">
        <v>492</v>
      </c>
    </row>
    <row r="30" customFormat="false" ht="12.75" hidden="false" customHeight="false" outlineLevel="0" collapsed="false">
      <c r="B30" s="190" t="s">
        <v>493</v>
      </c>
      <c r="C30" s="385" t="n">
        <v>132</v>
      </c>
      <c r="D30" s="385" t="n">
        <v>124.3</v>
      </c>
      <c r="E30" s="385" t="n">
        <v>95.6</v>
      </c>
      <c r="F30" s="385" t="n">
        <v>116.7</v>
      </c>
      <c r="G30" s="385" t="n">
        <v>127.6</v>
      </c>
      <c r="H30" s="385" t="n">
        <v>123.9</v>
      </c>
      <c r="I30" s="385" t="n">
        <v>132.8</v>
      </c>
      <c r="J30" s="385" t="n">
        <v>104.5</v>
      </c>
      <c r="K30" s="385" t="n">
        <v>110.7</v>
      </c>
      <c r="L30" s="385" t="n">
        <v>141.8</v>
      </c>
      <c r="M30" s="385" t="n">
        <v>139.1</v>
      </c>
      <c r="N30" s="385" t="n">
        <v>142</v>
      </c>
      <c r="O30" s="385" t="n">
        <v>107.3</v>
      </c>
      <c r="P30" s="374"/>
      <c r="Q30" s="370" t="s">
        <v>493</v>
      </c>
    </row>
    <row r="31" customFormat="false" ht="12.75" hidden="false" customHeight="false" outlineLevel="0" collapsed="false">
      <c r="B31" s="190" t="s">
        <v>494</v>
      </c>
      <c r="C31" s="385" t="n">
        <v>130.1</v>
      </c>
      <c r="D31" s="385" t="n">
        <v>123.7</v>
      </c>
      <c r="E31" s="385" t="n">
        <v>105.7</v>
      </c>
      <c r="F31" s="385" t="n">
        <v>121</v>
      </c>
      <c r="G31" s="385" t="n">
        <v>127.6</v>
      </c>
      <c r="H31" s="385" t="n">
        <v>115.3</v>
      </c>
      <c r="I31" s="385" t="n">
        <v>130.8</v>
      </c>
      <c r="J31" s="385" t="n">
        <v>122.8</v>
      </c>
      <c r="K31" s="385" t="n">
        <v>106.3</v>
      </c>
      <c r="L31" s="385" t="n">
        <v>134.7</v>
      </c>
      <c r="M31" s="385" t="n">
        <v>135.3</v>
      </c>
      <c r="N31" s="385" t="n">
        <v>134.7</v>
      </c>
      <c r="O31" s="385" t="n">
        <v>107.1</v>
      </c>
      <c r="P31" s="374"/>
      <c r="Q31" s="370" t="s">
        <v>494</v>
      </c>
    </row>
    <row r="32" customFormat="false" ht="12.75" hidden="false" customHeight="false" outlineLevel="0" collapsed="false">
      <c r="B32" s="190" t="s">
        <v>495</v>
      </c>
      <c r="C32" s="385" t="n">
        <v>120.9</v>
      </c>
      <c r="D32" s="385" t="n">
        <v>115.2</v>
      </c>
      <c r="E32" s="385" t="n">
        <v>85.9</v>
      </c>
      <c r="F32" s="385" t="n">
        <v>111.1</v>
      </c>
      <c r="G32" s="385" t="n">
        <v>117</v>
      </c>
      <c r="H32" s="385" t="n">
        <v>114.9</v>
      </c>
      <c r="I32" s="385" t="n">
        <v>121.6</v>
      </c>
      <c r="J32" s="385" t="n">
        <v>114.6</v>
      </c>
      <c r="K32" s="385" t="n">
        <v>124.1</v>
      </c>
      <c r="L32" s="385" t="n">
        <v>123.2</v>
      </c>
      <c r="M32" s="385" t="n">
        <v>121.1</v>
      </c>
      <c r="N32" s="385" t="n">
        <v>123.4</v>
      </c>
      <c r="O32" s="385" t="n">
        <v>93.2</v>
      </c>
      <c r="P32" s="374"/>
      <c r="Q32" s="370" t="s">
        <v>495</v>
      </c>
    </row>
    <row r="33" customFormat="false" ht="12.75" hidden="false" customHeight="false" outlineLevel="0" collapsed="false">
      <c r="A33" s="370" t="s">
        <v>463</v>
      </c>
      <c r="B33" s="190" t="s">
        <v>487</v>
      </c>
      <c r="C33" s="385" t="n">
        <v>127.7</v>
      </c>
      <c r="D33" s="385" t="n">
        <v>115.5</v>
      </c>
      <c r="E33" s="385" t="n">
        <v>74.3</v>
      </c>
      <c r="F33" s="385" t="n">
        <v>105</v>
      </c>
      <c r="G33" s="385" t="n">
        <v>118.3</v>
      </c>
      <c r="H33" s="385" t="n">
        <v>120</v>
      </c>
      <c r="I33" s="385" t="n">
        <v>128.6</v>
      </c>
      <c r="J33" s="385" t="n">
        <v>113.1</v>
      </c>
      <c r="K33" s="385" t="n">
        <v>116.7</v>
      </c>
      <c r="L33" s="385" t="n">
        <v>133.5</v>
      </c>
      <c r="M33" s="385" t="n">
        <v>142.8</v>
      </c>
      <c r="N33" s="385" t="n">
        <v>132.6</v>
      </c>
      <c r="O33" s="385" t="n">
        <v>111.8</v>
      </c>
      <c r="P33" s="372" t="s">
        <v>463</v>
      </c>
      <c r="Q33" s="370" t="s">
        <v>487</v>
      </c>
    </row>
    <row r="34" customFormat="false" ht="12.75" hidden="false" customHeight="false" outlineLevel="0" collapsed="false">
      <c r="B34" s="190" t="s">
        <v>488</v>
      </c>
      <c r="C34" s="385" t="n">
        <v>123.8</v>
      </c>
      <c r="D34" s="385" t="n">
        <v>109.9</v>
      </c>
      <c r="E34" s="385" t="n">
        <v>70.4</v>
      </c>
      <c r="F34" s="385" t="n">
        <v>100.8</v>
      </c>
      <c r="G34" s="385" t="n">
        <v>112</v>
      </c>
      <c r="H34" s="385" t="n">
        <v>114.6</v>
      </c>
      <c r="I34" s="385" t="n">
        <v>125</v>
      </c>
      <c r="J34" s="385" t="n">
        <v>114.5</v>
      </c>
      <c r="K34" s="385" t="n">
        <v>110</v>
      </c>
      <c r="L34" s="385" t="n">
        <v>128.8</v>
      </c>
      <c r="M34" s="385" t="n">
        <v>135.4</v>
      </c>
      <c r="N34" s="385" t="n">
        <v>128.2</v>
      </c>
      <c r="O34" s="385" t="n">
        <v>95.3</v>
      </c>
      <c r="P34" s="374"/>
      <c r="Q34" s="370" t="s">
        <v>488</v>
      </c>
    </row>
    <row r="35" customFormat="false" ht="12.75" hidden="false" customHeight="false" outlineLevel="0" collapsed="false">
      <c r="B35" s="190" t="s">
        <v>489</v>
      </c>
      <c r="C35" s="385" t="n">
        <v>121.9</v>
      </c>
      <c r="D35" s="385" t="n">
        <v>109.1</v>
      </c>
      <c r="E35" s="385" t="n">
        <v>112.4</v>
      </c>
      <c r="F35" s="385" t="n">
        <v>102.5</v>
      </c>
      <c r="G35" s="385" t="n">
        <v>115.6</v>
      </c>
      <c r="H35" s="385" t="n">
        <v>97.3</v>
      </c>
      <c r="I35" s="385" t="n">
        <v>122.8</v>
      </c>
      <c r="J35" s="385" t="n">
        <v>107.6</v>
      </c>
      <c r="K35" s="385" t="n">
        <v>105.4</v>
      </c>
      <c r="L35" s="385" t="n">
        <v>128.1</v>
      </c>
      <c r="M35" s="385" t="n">
        <v>141.5</v>
      </c>
      <c r="N35" s="385" t="n">
        <v>126.8</v>
      </c>
      <c r="O35" s="385" t="n">
        <v>108.7</v>
      </c>
      <c r="P35" s="374"/>
      <c r="Q35" s="370" t="s">
        <v>489</v>
      </c>
    </row>
    <row r="36" customFormat="false" ht="12.75" hidden="false" customHeight="false" outlineLevel="0" collapsed="false">
      <c r="B36" s="190" t="s">
        <v>474</v>
      </c>
      <c r="C36" s="385" t="n">
        <v>124.9</v>
      </c>
      <c r="D36" s="385" t="n">
        <v>118.6</v>
      </c>
      <c r="E36" s="385" t="n">
        <v>100.9</v>
      </c>
      <c r="F36" s="385" t="n">
        <v>107.2</v>
      </c>
      <c r="G36" s="385" t="n">
        <v>125.3</v>
      </c>
      <c r="H36" s="385" t="n">
        <v>112</v>
      </c>
      <c r="I36" s="385" t="n">
        <v>125.6</v>
      </c>
      <c r="J36" s="385" t="n">
        <v>116</v>
      </c>
      <c r="K36" s="385" t="n">
        <v>117.1</v>
      </c>
      <c r="L36" s="385" t="n">
        <v>128.7</v>
      </c>
      <c r="M36" s="385" t="n">
        <v>154.8</v>
      </c>
      <c r="N36" s="385" t="n">
        <v>126.3</v>
      </c>
      <c r="O36" s="385" t="n">
        <v>102</v>
      </c>
      <c r="P36" s="374"/>
      <c r="Q36" s="370" t="s">
        <v>474</v>
      </c>
    </row>
    <row r="37" customFormat="false" ht="12.75" hidden="false" customHeight="false" outlineLevel="0" collapsed="false">
      <c r="B37" s="190" t="s">
        <v>490</v>
      </c>
      <c r="C37" s="385" t="n">
        <v>119.7</v>
      </c>
      <c r="D37" s="385" t="n">
        <v>120.1</v>
      </c>
      <c r="E37" s="385" t="n">
        <v>111</v>
      </c>
      <c r="F37" s="385" t="n">
        <v>111.9</v>
      </c>
      <c r="G37" s="385" t="n">
        <v>126.4</v>
      </c>
      <c r="H37" s="385" t="n">
        <v>111</v>
      </c>
      <c r="I37" s="385" t="n">
        <v>119.9</v>
      </c>
      <c r="J37" s="385" t="n">
        <v>107.8</v>
      </c>
      <c r="K37" s="385" t="n">
        <v>111</v>
      </c>
      <c r="L37" s="385" t="n">
        <v>123.7</v>
      </c>
      <c r="M37" s="385" t="n">
        <v>137.8</v>
      </c>
      <c r="N37" s="385" t="n">
        <v>122.3</v>
      </c>
      <c r="O37" s="385" t="n">
        <v>102.1</v>
      </c>
      <c r="P37" s="374"/>
      <c r="Q37" s="370" t="s">
        <v>490</v>
      </c>
    </row>
    <row r="38" customFormat="false" ht="12.75" hidden="false" customHeight="false" outlineLevel="0" collapsed="false">
      <c r="B38" s="190" t="s">
        <v>483</v>
      </c>
      <c r="C38" s="385" t="n">
        <v>119.5</v>
      </c>
      <c r="D38" s="385" t="n">
        <v>114.6</v>
      </c>
      <c r="E38" s="385" t="n">
        <v>100.8</v>
      </c>
      <c r="F38" s="385" t="n">
        <v>100.9</v>
      </c>
      <c r="G38" s="385" t="n">
        <v>115.6</v>
      </c>
      <c r="H38" s="385" t="n">
        <v>128.4</v>
      </c>
      <c r="I38" s="385" t="n">
        <v>119.8</v>
      </c>
      <c r="J38" s="385" t="n">
        <v>88.6</v>
      </c>
      <c r="K38" s="385" t="n">
        <v>124</v>
      </c>
      <c r="L38" s="385" t="n">
        <v>127.5</v>
      </c>
      <c r="M38" s="385" t="n">
        <v>142.2</v>
      </c>
      <c r="N38" s="385" t="n">
        <v>126.2</v>
      </c>
      <c r="O38" s="385" t="n">
        <v>112.7</v>
      </c>
      <c r="P38" s="374"/>
      <c r="Q38" s="370" t="s">
        <v>483</v>
      </c>
    </row>
    <row r="39" customFormat="false" ht="12.75" hidden="false" customHeight="false" outlineLevel="0" collapsed="false">
      <c r="B39" s="190" t="s">
        <v>484</v>
      </c>
      <c r="C39" s="385" t="n">
        <v>131.3</v>
      </c>
      <c r="D39" s="385" t="n">
        <v>116.5</v>
      </c>
      <c r="E39" s="385" t="n">
        <v>89.3</v>
      </c>
      <c r="F39" s="385" t="n">
        <v>104</v>
      </c>
      <c r="G39" s="385" t="n">
        <v>121.1</v>
      </c>
      <c r="H39" s="385" t="n">
        <v>117.9</v>
      </c>
      <c r="I39" s="385" t="n">
        <v>132.4</v>
      </c>
      <c r="J39" s="385" t="n">
        <v>120.6</v>
      </c>
      <c r="K39" s="385" t="n">
        <v>125</v>
      </c>
      <c r="L39" s="385" t="n">
        <v>136.1</v>
      </c>
      <c r="M39" s="385" t="n">
        <v>157.6</v>
      </c>
      <c r="N39" s="385" t="n">
        <v>134.1</v>
      </c>
      <c r="O39" s="385" t="n">
        <v>113.5</v>
      </c>
      <c r="P39" s="374"/>
      <c r="Q39" s="370" t="s">
        <v>484</v>
      </c>
    </row>
    <row r="40" customFormat="false" ht="12.75" hidden="false" customHeight="false" outlineLevel="0" collapsed="false">
      <c r="B40" s="190" t="s">
        <v>491</v>
      </c>
      <c r="C40" s="385" t="n">
        <v>118.3</v>
      </c>
      <c r="D40" s="385" t="n">
        <v>102.1</v>
      </c>
      <c r="E40" s="385" t="n">
        <v>105.6</v>
      </c>
      <c r="F40" s="385" t="n">
        <v>97.1</v>
      </c>
      <c r="G40" s="385" t="n">
        <v>101.4</v>
      </c>
      <c r="H40" s="385" t="n">
        <v>110.1</v>
      </c>
      <c r="I40" s="385" t="n">
        <v>119.5</v>
      </c>
      <c r="J40" s="385" t="n">
        <v>94.8</v>
      </c>
      <c r="K40" s="385" t="n">
        <v>114.6</v>
      </c>
      <c r="L40" s="385" t="n">
        <v>126.2</v>
      </c>
      <c r="M40" s="385" t="n">
        <v>130</v>
      </c>
      <c r="N40" s="385" t="n">
        <v>125.8</v>
      </c>
      <c r="O40" s="385" t="n">
        <v>99.2</v>
      </c>
      <c r="P40" s="374"/>
      <c r="Q40" s="370" t="s">
        <v>491</v>
      </c>
    </row>
    <row r="41" customFormat="false" ht="12.75" hidden="false" customHeight="false" outlineLevel="0" collapsed="false">
      <c r="B41" s="190" t="s">
        <v>492</v>
      </c>
      <c r="C41" s="385" t="n">
        <v>127.6</v>
      </c>
      <c r="D41" s="385" t="n">
        <v>110.6</v>
      </c>
      <c r="E41" s="385" t="n">
        <v>70</v>
      </c>
      <c r="F41" s="385" t="n">
        <v>111.4</v>
      </c>
      <c r="G41" s="385" t="n">
        <v>110.8</v>
      </c>
      <c r="H41" s="385" t="n">
        <v>109.3</v>
      </c>
      <c r="I41" s="385" t="n">
        <v>129</v>
      </c>
      <c r="J41" s="385" t="n">
        <v>110.4</v>
      </c>
      <c r="K41" s="385" t="n">
        <v>113.5</v>
      </c>
      <c r="L41" s="385" t="n">
        <v>135.1</v>
      </c>
      <c r="M41" s="385" t="n">
        <v>140.2</v>
      </c>
      <c r="N41" s="385" t="n">
        <v>134.6</v>
      </c>
      <c r="O41" s="385" t="n">
        <v>94.2</v>
      </c>
      <c r="P41" s="374"/>
      <c r="Q41" s="370" t="s">
        <v>492</v>
      </c>
    </row>
    <row r="42" customFormat="false" ht="12.75" hidden="false" customHeight="false" outlineLevel="0" collapsed="false">
      <c r="B42" s="190" t="s">
        <v>493</v>
      </c>
      <c r="C42" s="385" t="n">
        <v>134.4</v>
      </c>
      <c r="D42" s="385" t="n">
        <v>123.2</v>
      </c>
      <c r="E42" s="385" t="n">
        <v>69.1</v>
      </c>
      <c r="F42" s="385" t="n">
        <v>117.4</v>
      </c>
      <c r="G42" s="385" t="n">
        <v>119.7</v>
      </c>
      <c r="H42" s="385" t="n">
        <v>141.2</v>
      </c>
      <c r="I42" s="385" t="n">
        <v>135.3</v>
      </c>
      <c r="J42" s="385" t="n">
        <v>100.2</v>
      </c>
      <c r="K42" s="385" t="n">
        <v>136.8</v>
      </c>
      <c r="L42" s="385" t="n">
        <v>144.3</v>
      </c>
      <c r="M42" s="385" t="n">
        <v>155</v>
      </c>
      <c r="N42" s="385" t="n">
        <v>143.2</v>
      </c>
      <c r="O42" s="385" t="n">
        <v>115.3</v>
      </c>
      <c r="P42" s="374"/>
      <c r="Q42" s="370" t="s">
        <v>493</v>
      </c>
    </row>
    <row r="43" customFormat="false" ht="12.75" hidden="false" customHeight="false" outlineLevel="0" collapsed="false">
      <c r="B43" s="190" t="s">
        <v>494</v>
      </c>
      <c r="C43" s="385" t="n">
        <v>127.3</v>
      </c>
      <c r="D43" s="385" t="n">
        <v>110.7</v>
      </c>
      <c r="E43" s="385" t="n">
        <v>89</v>
      </c>
      <c r="F43" s="385" t="n">
        <v>104.1</v>
      </c>
      <c r="G43" s="385" t="n">
        <v>113.4</v>
      </c>
      <c r="H43" s="385" t="n">
        <v>110.5</v>
      </c>
      <c r="I43" s="385" t="n">
        <v>128.2</v>
      </c>
      <c r="J43" s="385" t="n">
        <v>112.3</v>
      </c>
      <c r="K43" s="385" t="n">
        <v>118.7</v>
      </c>
      <c r="L43" s="385" t="n">
        <v>133.1</v>
      </c>
      <c r="M43" s="385" t="n">
        <v>155.6</v>
      </c>
      <c r="N43" s="385" t="n">
        <v>130.9</v>
      </c>
      <c r="O43" s="385" t="n">
        <v>130.9</v>
      </c>
      <c r="P43" s="374"/>
      <c r="Q43" s="370" t="s">
        <v>494</v>
      </c>
    </row>
    <row r="44" customFormat="false" ht="12.75" hidden="false" customHeight="false" outlineLevel="0" collapsed="false">
      <c r="B44" s="190" t="s">
        <v>495</v>
      </c>
      <c r="C44" s="385" t="n">
        <v>115.6</v>
      </c>
      <c r="D44" s="385" t="n">
        <v>110.3</v>
      </c>
      <c r="E44" s="385" t="n">
        <v>51.7</v>
      </c>
      <c r="F44" s="385" t="n">
        <v>102.5</v>
      </c>
      <c r="G44" s="385" t="n">
        <v>109.7</v>
      </c>
      <c r="H44" s="385" t="n">
        <v>121.9</v>
      </c>
      <c r="I44" s="385" t="n">
        <v>115.8</v>
      </c>
      <c r="J44" s="385" t="n">
        <v>102.6</v>
      </c>
      <c r="K44" s="385" t="n">
        <v>103.5</v>
      </c>
      <c r="L44" s="385" t="n">
        <v>120.2</v>
      </c>
      <c r="M44" s="385" t="n">
        <v>104.2</v>
      </c>
      <c r="N44" s="385" t="n">
        <v>121.7</v>
      </c>
      <c r="O44" s="385" t="n">
        <v>124</v>
      </c>
      <c r="P44" s="374"/>
      <c r="Q44" s="370" t="s">
        <v>495</v>
      </c>
    </row>
    <row r="45" customFormat="false" ht="12.75" hidden="false" customHeight="false" outlineLevel="0" collapsed="false">
      <c r="A45" s="370" t="s">
        <v>1381</v>
      </c>
      <c r="B45" s="190" t="s">
        <v>487</v>
      </c>
      <c r="C45" s="385" t="n">
        <v>117.1</v>
      </c>
      <c r="D45" s="385" t="n">
        <v>115</v>
      </c>
      <c r="E45" s="385" t="n">
        <v>50.8</v>
      </c>
      <c r="F45" s="385" t="n">
        <v>110.5</v>
      </c>
      <c r="G45" s="385" t="n">
        <v>113.8</v>
      </c>
      <c r="H45" s="385" t="n">
        <v>124.5</v>
      </c>
      <c r="I45" s="385" t="n">
        <v>117</v>
      </c>
      <c r="J45" s="385" t="n">
        <v>119.7</v>
      </c>
      <c r="K45" s="385" t="n">
        <v>93.4</v>
      </c>
      <c r="L45" s="385" t="n">
        <v>118.1</v>
      </c>
      <c r="M45" s="385" t="n">
        <v>122.1</v>
      </c>
      <c r="N45" s="385" t="n">
        <v>117.7</v>
      </c>
      <c r="O45" s="385" t="n">
        <v>134.2</v>
      </c>
      <c r="P45" s="372" t="s">
        <v>1381</v>
      </c>
      <c r="Q45" s="370" t="s">
        <v>487</v>
      </c>
    </row>
    <row r="46" customFormat="false" ht="12.75" hidden="false" customHeight="false" outlineLevel="0" collapsed="false">
      <c r="B46" s="190" t="s">
        <v>488</v>
      </c>
      <c r="C46" s="385" t="n">
        <v>106.4</v>
      </c>
      <c r="D46" s="385" t="n">
        <v>101.6</v>
      </c>
      <c r="E46" s="385" t="n">
        <v>65.2</v>
      </c>
      <c r="F46" s="385" t="n">
        <v>98</v>
      </c>
      <c r="G46" s="385" t="n">
        <v>103</v>
      </c>
      <c r="H46" s="385" t="n">
        <v>102.1</v>
      </c>
      <c r="I46" s="385" t="n">
        <v>106.2</v>
      </c>
      <c r="J46" s="385" t="n">
        <v>96.4</v>
      </c>
      <c r="K46" s="385" t="n">
        <v>97.2</v>
      </c>
      <c r="L46" s="385" t="n">
        <v>109.4</v>
      </c>
      <c r="M46" s="385" t="n">
        <v>110</v>
      </c>
      <c r="N46" s="385" t="n">
        <v>109.4</v>
      </c>
      <c r="O46" s="386" t="n">
        <v>142.4</v>
      </c>
      <c r="Q46" s="370" t="s">
        <v>488</v>
      </c>
    </row>
    <row r="47" customFormat="false" ht="12.75" hidden="false" customHeight="false" outlineLevel="0" collapsed="false">
      <c r="B47" s="190" t="s">
        <v>489</v>
      </c>
      <c r="C47" s="385" t="n">
        <v>111.8</v>
      </c>
      <c r="D47" s="385" t="n">
        <v>117.7</v>
      </c>
      <c r="E47" s="385" t="n">
        <v>85.7</v>
      </c>
      <c r="F47" s="385" t="n">
        <v>103.9</v>
      </c>
      <c r="G47" s="385" t="n">
        <v>118.8</v>
      </c>
      <c r="H47" s="385" t="n">
        <v>131.4</v>
      </c>
      <c r="I47" s="385" t="n">
        <v>109.4</v>
      </c>
      <c r="J47" s="385" t="n">
        <v>102.2</v>
      </c>
      <c r="K47" s="385" t="n">
        <v>101.7</v>
      </c>
      <c r="L47" s="385" t="n">
        <v>111.9</v>
      </c>
      <c r="M47" s="385" t="n">
        <v>120.5</v>
      </c>
      <c r="N47" s="385" t="n">
        <v>111.1</v>
      </c>
      <c r="O47" s="386" t="n">
        <v>261.7</v>
      </c>
      <c r="Q47" s="370" t="s">
        <v>489</v>
      </c>
    </row>
    <row r="48" customFormat="false" ht="12.75" hidden="false" customHeight="false" outlineLevel="0" collapsed="false">
      <c r="B48" s="190" t="s">
        <v>474</v>
      </c>
      <c r="C48" s="385" t="n">
        <v>108.1</v>
      </c>
      <c r="D48" s="385" t="n">
        <v>110.4</v>
      </c>
      <c r="E48" s="385" t="n">
        <v>116.4</v>
      </c>
      <c r="F48" s="385" t="n">
        <v>99.6</v>
      </c>
      <c r="G48" s="385" t="n">
        <v>114.4</v>
      </c>
      <c r="H48" s="385" t="n">
        <v>111.4</v>
      </c>
      <c r="I48" s="385" t="n">
        <v>107.7</v>
      </c>
      <c r="J48" s="385" t="n">
        <v>92.7</v>
      </c>
      <c r="K48" s="385" t="n">
        <v>107</v>
      </c>
      <c r="L48" s="385" t="n">
        <v>111.6</v>
      </c>
      <c r="M48" s="385" t="n">
        <v>111.4</v>
      </c>
      <c r="N48" s="385" t="n">
        <v>111.6</v>
      </c>
      <c r="O48" s="385" t="n">
        <v>127.2</v>
      </c>
      <c r="P48" s="374"/>
      <c r="Q48" s="370" t="s">
        <v>474</v>
      </c>
    </row>
    <row r="49" customFormat="false" ht="12.75" hidden="false" customHeight="false" outlineLevel="0" collapsed="false">
      <c r="B49" s="190" t="s">
        <v>490</v>
      </c>
      <c r="C49" s="385" t="n">
        <v>99.4</v>
      </c>
      <c r="D49" s="385" t="n">
        <v>107.1</v>
      </c>
      <c r="E49" s="385" t="n">
        <v>128.3</v>
      </c>
      <c r="F49" s="385" t="n">
        <v>103.3</v>
      </c>
      <c r="G49" s="385" t="n">
        <v>113.5</v>
      </c>
      <c r="H49" s="385" t="n">
        <v>91.9</v>
      </c>
      <c r="I49" s="385" t="n">
        <v>98.4</v>
      </c>
      <c r="J49" s="385" t="n">
        <v>102.6</v>
      </c>
      <c r="K49" s="385" t="n">
        <v>80.7</v>
      </c>
      <c r="L49" s="385" t="n">
        <v>98.8</v>
      </c>
      <c r="M49" s="385" t="n">
        <v>124.9</v>
      </c>
      <c r="N49" s="385" t="n">
        <v>96.3</v>
      </c>
      <c r="O49" s="385" t="n">
        <v>134.2</v>
      </c>
      <c r="P49" s="374"/>
      <c r="Q49" s="370" t="s">
        <v>490</v>
      </c>
    </row>
    <row r="50" customFormat="false" ht="12.75" hidden="false" customHeight="false" outlineLevel="0" collapsed="false">
      <c r="B50" s="190" t="s">
        <v>483</v>
      </c>
      <c r="C50" s="385" t="n">
        <v>105.5</v>
      </c>
      <c r="D50" s="385" t="n">
        <v>112</v>
      </c>
      <c r="E50" s="385" t="n">
        <v>89</v>
      </c>
      <c r="F50" s="385" t="n">
        <v>110.2</v>
      </c>
      <c r="G50" s="385" t="n">
        <v>111.8</v>
      </c>
      <c r="H50" s="385" t="n">
        <v>114.9</v>
      </c>
      <c r="I50" s="385" t="n">
        <v>104.5</v>
      </c>
      <c r="J50" s="385" t="n">
        <v>91.2</v>
      </c>
      <c r="K50" s="385" t="n">
        <v>91.9</v>
      </c>
      <c r="L50" s="385" t="n">
        <v>108.9</v>
      </c>
      <c r="M50" s="385" t="n">
        <v>124.1</v>
      </c>
      <c r="N50" s="385" t="n">
        <v>107.5</v>
      </c>
      <c r="O50" s="386" t="n">
        <v>150.9</v>
      </c>
      <c r="P50" s="374"/>
      <c r="Q50" s="370" t="s">
        <v>483</v>
      </c>
    </row>
    <row r="51" customFormat="false" ht="12.75" hidden="false" customHeight="false" outlineLevel="0" collapsed="false">
      <c r="B51" s="190" t="s">
        <v>484</v>
      </c>
      <c r="C51" s="385" t="n">
        <v>108.7</v>
      </c>
      <c r="D51" s="385" t="n">
        <v>110.9</v>
      </c>
      <c r="E51" s="385" t="n">
        <v>103.3</v>
      </c>
      <c r="F51" s="385" t="n">
        <v>101.1</v>
      </c>
      <c r="G51" s="385" t="n">
        <v>113.6</v>
      </c>
      <c r="H51" s="385" t="n">
        <v>114.6</v>
      </c>
      <c r="I51" s="385" t="n">
        <v>108.2</v>
      </c>
      <c r="J51" s="385" t="n">
        <v>96.7</v>
      </c>
      <c r="K51" s="385" t="n">
        <v>86.6</v>
      </c>
      <c r="L51" s="385" t="n">
        <v>112.8</v>
      </c>
      <c r="M51" s="385" t="n">
        <v>140.5</v>
      </c>
      <c r="N51" s="385" t="n">
        <v>110.2</v>
      </c>
      <c r="O51" s="386" t="n">
        <v>136.3</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2</v>
      </c>
      <c r="B3" s="142"/>
      <c r="C3" s="142"/>
      <c r="D3" s="142"/>
      <c r="E3" s="142"/>
      <c r="F3" s="142"/>
      <c r="G3" s="142"/>
      <c r="H3" s="142"/>
      <c r="I3" s="142" t="s">
        <v>1412</v>
      </c>
      <c r="J3" s="142"/>
      <c r="K3" s="142"/>
      <c r="L3" s="142"/>
      <c r="M3" s="142"/>
      <c r="N3" s="142"/>
      <c r="O3" s="142"/>
      <c r="P3" s="142"/>
      <c r="Q3" s="142"/>
    </row>
    <row r="4" customFormat="false" ht="20.1" hidden="false" customHeight="true" outlineLevel="0" collapsed="false">
      <c r="A4" s="356" t="s">
        <v>1413</v>
      </c>
      <c r="B4" s="356"/>
      <c r="C4" s="356"/>
      <c r="D4" s="356"/>
      <c r="E4" s="356"/>
      <c r="F4" s="356"/>
      <c r="G4" s="356"/>
      <c r="H4" s="356"/>
      <c r="I4" s="356" t="s">
        <v>1413</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1"/>
    </row>
    <row r="9" customFormat="false" ht="12.75" hidden="false" customHeight="false" outlineLevel="0" collapsed="false">
      <c r="A9" s="370" t="s">
        <v>461</v>
      </c>
      <c r="B9" s="190" t="s">
        <v>487</v>
      </c>
      <c r="C9" s="385" t="n">
        <v>100.6</v>
      </c>
      <c r="D9" s="385" t="n">
        <v>100.4</v>
      </c>
      <c r="E9" s="385" t="n">
        <v>101.7</v>
      </c>
      <c r="F9" s="385" t="n">
        <v>100.3</v>
      </c>
      <c r="G9" s="385" t="n">
        <v>100.5</v>
      </c>
      <c r="H9" s="385" t="n">
        <v>100.2</v>
      </c>
      <c r="I9" s="385" t="n">
        <v>100.6</v>
      </c>
      <c r="J9" s="385" t="n">
        <v>109.3</v>
      </c>
      <c r="K9" s="385" t="n">
        <v>106.1</v>
      </c>
      <c r="L9" s="385" t="n">
        <v>100.1</v>
      </c>
      <c r="M9" s="385" t="n">
        <v>101.9</v>
      </c>
      <c r="N9" s="385" t="n">
        <v>99.8</v>
      </c>
      <c r="O9" s="385" t="n">
        <v>100</v>
      </c>
      <c r="P9" s="372" t="s">
        <v>461</v>
      </c>
      <c r="Q9" s="370" t="s">
        <v>487</v>
      </c>
    </row>
    <row r="10" customFormat="false" ht="12.75" hidden="false" customHeight="false" outlineLevel="0" collapsed="false">
      <c r="B10" s="190" t="s">
        <v>488</v>
      </c>
      <c r="C10" s="385" t="n">
        <v>100.8</v>
      </c>
      <c r="D10" s="385" t="n">
        <v>100.8</v>
      </c>
      <c r="E10" s="385" t="n">
        <v>93.6</v>
      </c>
      <c r="F10" s="385" t="n">
        <v>101.3</v>
      </c>
      <c r="G10" s="385" t="n">
        <v>101.8</v>
      </c>
      <c r="H10" s="385" t="n">
        <v>98.2</v>
      </c>
      <c r="I10" s="385" t="n">
        <v>100.8</v>
      </c>
      <c r="J10" s="385" t="n">
        <v>113.2</v>
      </c>
      <c r="K10" s="385" t="n">
        <v>109.6</v>
      </c>
      <c r="L10" s="385" t="n">
        <v>100.1</v>
      </c>
      <c r="M10" s="385" t="n">
        <v>102.9</v>
      </c>
      <c r="N10" s="385" t="n">
        <v>99.7</v>
      </c>
      <c r="O10" s="385" t="n">
        <v>100</v>
      </c>
      <c r="P10" s="374"/>
      <c r="Q10" s="370" t="s">
        <v>488</v>
      </c>
    </row>
    <row r="11" customFormat="false" ht="12.75" hidden="false" customHeight="false" outlineLevel="0" collapsed="false">
      <c r="B11" s="190" t="s">
        <v>489</v>
      </c>
      <c r="C11" s="385" t="n">
        <v>100.8</v>
      </c>
      <c r="D11" s="385" t="n">
        <v>100.7</v>
      </c>
      <c r="E11" s="385" t="n">
        <v>103</v>
      </c>
      <c r="F11" s="385" t="n">
        <v>100.1</v>
      </c>
      <c r="G11" s="385" t="n">
        <v>102.9</v>
      </c>
      <c r="H11" s="385" t="n">
        <v>96</v>
      </c>
      <c r="I11" s="385" t="n">
        <v>100.8</v>
      </c>
      <c r="J11" s="385" t="n">
        <v>118.7</v>
      </c>
      <c r="K11" s="385" t="n">
        <v>109.9</v>
      </c>
      <c r="L11" s="385" t="n">
        <v>100.1</v>
      </c>
      <c r="M11" s="385" t="n">
        <v>102.5</v>
      </c>
      <c r="N11" s="385" t="n">
        <v>99.7</v>
      </c>
      <c r="O11" s="385" t="n">
        <v>100</v>
      </c>
      <c r="P11" s="374"/>
      <c r="Q11" s="370" t="s">
        <v>489</v>
      </c>
    </row>
    <row r="12" customFormat="false" ht="12.75" hidden="false" customHeight="false" outlineLevel="0" collapsed="false">
      <c r="B12" s="190" t="s">
        <v>474</v>
      </c>
      <c r="C12" s="385" t="n">
        <v>100.5</v>
      </c>
      <c r="D12" s="385" t="n">
        <v>101.6</v>
      </c>
      <c r="E12" s="385" t="n">
        <v>106.8</v>
      </c>
      <c r="F12" s="385" t="n">
        <v>102</v>
      </c>
      <c r="G12" s="385" t="n">
        <v>101</v>
      </c>
      <c r="H12" s="385" t="n">
        <v>101.7</v>
      </c>
      <c r="I12" s="385" t="n">
        <v>100.4</v>
      </c>
      <c r="J12" s="385" t="n">
        <v>109.7</v>
      </c>
      <c r="K12" s="385" t="n">
        <v>112.9</v>
      </c>
      <c r="L12" s="385" t="n">
        <v>99.6</v>
      </c>
      <c r="M12" s="385" t="n">
        <v>106.7</v>
      </c>
      <c r="N12" s="385" t="n">
        <v>98.4</v>
      </c>
      <c r="O12" s="385" t="n">
        <v>100</v>
      </c>
      <c r="P12" s="374"/>
      <c r="Q12" s="370" t="s">
        <v>474</v>
      </c>
    </row>
    <row r="13" customFormat="false" ht="12.75" hidden="false" customHeight="false" outlineLevel="0" collapsed="false">
      <c r="B13" s="190" t="s">
        <v>490</v>
      </c>
      <c r="C13" s="385" t="n">
        <v>99.3</v>
      </c>
      <c r="D13" s="385" t="n">
        <v>100.9</v>
      </c>
      <c r="E13" s="385" t="n">
        <v>94</v>
      </c>
      <c r="F13" s="385" t="n">
        <v>102.3</v>
      </c>
      <c r="G13" s="385" t="n">
        <v>100.8</v>
      </c>
      <c r="H13" s="385" t="n">
        <v>99.5</v>
      </c>
      <c r="I13" s="385" t="n">
        <v>99.3</v>
      </c>
      <c r="J13" s="385" t="n">
        <v>109.7</v>
      </c>
      <c r="K13" s="385" t="n">
        <v>115.2</v>
      </c>
      <c r="L13" s="385" t="n">
        <v>98.2</v>
      </c>
      <c r="M13" s="385" t="n">
        <v>103.3</v>
      </c>
      <c r="N13" s="385" t="n">
        <v>97.4</v>
      </c>
      <c r="O13" s="385" t="n">
        <v>100</v>
      </c>
      <c r="P13" s="374"/>
      <c r="Q13" s="370" t="s">
        <v>490</v>
      </c>
    </row>
    <row r="14" customFormat="false" ht="12.75" hidden="false" customHeight="false" outlineLevel="0" collapsed="false">
      <c r="B14" s="190" t="s">
        <v>483</v>
      </c>
      <c r="C14" s="385" t="n">
        <v>102.4</v>
      </c>
      <c r="D14" s="385" t="n">
        <v>102</v>
      </c>
      <c r="E14" s="385" t="n">
        <v>104.9</v>
      </c>
      <c r="F14" s="385" t="n">
        <v>102.5</v>
      </c>
      <c r="G14" s="385" t="n">
        <v>101.2</v>
      </c>
      <c r="H14" s="385" t="n">
        <v>102.6</v>
      </c>
      <c r="I14" s="385" t="n">
        <v>102.5</v>
      </c>
      <c r="J14" s="385" t="n">
        <v>108.4</v>
      </c>
      <c r="K14" s="385" t="n">
        <v>118.8</v>
      </c>
      <c r="L14" s="385" t="n">
        <v>101.5</v>
      </c>
      <c r="M14" s="385" t="n">
        <v>106.4</v>
      </c>
      <c r="N14" s="385" t="n">
        <v>100.7</v>
      </c>
      <c r="O14" s="385" t="n">
        <v>100</v>
      </c>
      <c r="P14" s="374"/>
      <c r="Q14" s="370" t="s">
        <v>483</v>
      </c>
    </row>
    <row r="15" customFormat="false" ht="12.75" hidden="false" customHeight="false" outlineLevel="0" collapsed="false">
      <c r="B15" s="190" t="s">
        <v>484</v>
      </c>
      <c r="C15" s="385" t="n">
        <v>99.5</v>
      </c>
      <c r="D15" s="385" t="n">
        <v>101.7</v>
      </c>
      <c r="E15" s="385" t="n">
        <v>104.5</v>
      </c>
      <c r="F15" s="385" t="n">
        <v>101.9</v>
      </c>
      <c r="G15" s="385" t="n">
        <v>101.6</v>
      </c>
      <c r="H15" s="385" t="n">
        <v>101.6</v>
      </c>
      <c r="I15" s="385" t="n">
        <v>99.3</v>
      </c>
      <c r="J15" s="385" t="n">
        <v>109.6</v>
      </c>
      <c r="K15" s="385" t="n">
        <v>118.2</v>
      </c>
      <c r="L15" s="385" t="n">
        <v>98.1</v>
      </c>
      <c r="M15" s="385" t="n">
        <v>104.7</v>
      </c>
      <c r="N15" s="385" t="n">
        <v>97</v>
      </c>
      <c r="O15" s="385" t="n">
        <v>100</v>
      </c>
      <c r="P15" s="374"/>
      <c r="Q15" s="370" t="s">
        <v>484</v>
      </c>
    </row>
    <row r="16" customFormat="false" ht="12.75" hidden="false" customHeight="false" outlineLevel="0" collapsed="false">
      <c r="B16" s="190" t="s">
        <v>491</v>
      </c>
      <c r="C16" s="385" t="n">
        <v>101.2</v>
      </c>
      <c r="D16" s="385" t="n">
        <v>101</v>
      </c>
      <c r="E16" s="385" t="n">
        <v>94.6</v>
      </c>
      <c r="F16" s="385" t="n">
        <v>100.1</v>
      </c>
      <c r="G16" s="385" t="n">
        <v>102.5</v>
      </c>
      <c r="H16" s="385" t="n">
        <v>99.4</v>
      </c>
      <c r="I16" s="385" t="n">
        <v>101.3</v>
      </c>
      <c r="J16" s="385" t="n">
        <v>110</v>
      </c>
      <c r="K16" s="385" t="n">
        <v>116.5</v>
      </c>
      <c r="L16" s="385" t="n">
        <v>100.3</v>
      </c>
      <c r="M16" s="385" t="n">
        <v>108.6</v>
      </c>
      <c r="N16" s="385" t="n">
        <v>98.9</v>
      </c>
      <c r="O16" s="385" t="n">
        <v>100</v>
      </c>
      <c r="P16" s="374"/>
      <c r="Q16" s="370" t="s">
        <v>491</v>
      </c>
    </row>
    <row r="17" customFormat="false" ht="12.75" hidden="false" customHeight="false" outlineLevel="0" collapsed="false">
      <c r="B17" s="190" t="s">
        <v>492</v>
      </c>
      <c r="C17" s="385" t="n">
        <v>101</v>
      </c>
      <c r="D17" s="385" t="n">
        <v>101.8</v>
      </c>
      <c r="E17" s="385" t="n">
        <v>102.7</v>
      </c>
      <c r="F17" s="385" t="n">
        <v>102.9</v>
      </c>
      <c r="G17" s="385" t="n">
        <v>101.6</v>
      </c>
      <c r="H17" s="385" t="n">
        <v>100.2</v>
      </c>
      <c r="I17" s="385" t="n">
        <v>101</v>
      </c>
      <c r="J17" s="385" t="n">
        <v>111</v>
      </c>
      <c r="K17" s="385" t="n">
        <v>117.6</v>
      </c>
      <c r="L17" s="385" t="n">
        <v>100.1</v>
      </c>
      <c r="M17" s="385" t="n">
        <v>108.9</v>
      </c>
      <c r="N17" s="385" t="n">
        <v>98.7</v>
      </c>
      <c r="O17" s="385" t="n">
        <v>100</v>
      </c>
      <c r="P17" s="374"/>
      <c r="Q17" s="370" t="s">
        <v>492</v>
      </c>
    </row>
    <row r="18" customFormat="false" ht="12.75" hidden="false" customHeight="false" outlineLevel="0" collapsed="false">
      <c r="B18" s="190" t="s">
        <v>493</v>
      </c>
      <c r="C18" s="385" t="n">
        <v>100.5</v>
      </c>
      <c r="D18" s="385" t="n">
        <v>102.5</v>
      </c>
      <c r="E18" s="385" t="n">
        <v>99.7</v>
      </c>
      <c r="F18" s="385" t="n">
        <v>103.8</v>
      </c>
      <c r="G18" s="385" t="n">
        <v>103.4</v>
      </c>
      <c r="H18" s="385" t="n">
        <v>98.5</v>
      </c>
      <c r="I18" s="385" t="n">
        <v>100.4</v>
      </c>
      <c r="J18" s="385" t="n">
        <v>109.9</v>
      </c>
      <c r="K18" s="385" t="n">
        <v>114.5</v>
      </c>
      <c r="L18" s="385" t="n">
        <v>99.5</v>
      </c>
      <c r="M18" s="385" t="n">
        <v>109.3</v>
      </c>
      <c r="N18" s="385" t="n">
        <v>97.9</v>
      </c>
      <c r="O18" s="385" t="n">
        <v>100</v>
      </c>
      <c r="P18" s="374"/>
      <c r="Q18" s="370" t="s">
        <v>493</v>
      </c>
    </row>
    <row r="19" customFormat="false" ht="12.75" hidden="false" customHeight="false" outlineLevel="0" collapsed="false">
      <c r="B19" s="190" t="s">
        <v>494</v>
      </c>
      <c r="C19" s="385" t="n">
        <v>101</v>
      </c>
      <c r="D19" s="385" t="n">
        <v>103</v>
      </c>
      <c r="E19" s="385" t="n">
        <v>97.6</v>
      </c>
      <c r="F19" s="385" t="n">
        <v>103.4</v>
      </c>
      <c r="G19" s="385" t="n">
        <v>103.8</v>
      </c>
      <c r="H19" s="385" t="n">
        <v>101.1</v>
      </c>
      <c r="I19" s="385" t="n">
        <v>100.9</v>
      </c>
      <c r="J19" s="385" t="n">
        <v>115.5</v>
      </c>
      <c r="K19" s="385" t="n">
        <v>113.9</v>
      </c>
      <c r="L19" s="385" t="n">
        <v>100.1</v>
      </c>
      <c r="M19" s="385" t="n">
        <v>110</v>
      </c>
      <c r="N19" s="385" t="n">
        <v>98.6</v>
      </c>
      <c r="O19" s="385" t="n">
        <v>100</v>
      </c>
      <c r="P19" s="374"/>
      <c r="Q19" s="370" t="s">
        <v>494</v>
      </c>
    </row>
    <row r="20" customFormat="false" ht="12.75" hidden="false" customHeight="false" outlineLevel="0" collapsed="false">
      <c r="B20" s="190" t="s">
        <v>495</v>
      </c>
      <c r="C20" s="385" t="n">
        <v>101.9</v>
      </c>
      <c r="D20" s="385" t="n">
        <v>102.7</v>
      </c>
      <c r="E20" s="385" t="n">
        <v>102.5</v>
      </c>
      <c r="F20" s="385" t="n">
        <v>103</v>
      </c>
      <c r="G20" s="385" t="n">
        <v>102.9</v>
      </c>
      <c r="H20" s="385" t="n">
        <v>101.3</v>
      </c>
      <c r="I20" s="385" t="n">
        <v>101.9</v>
      </c>
      <c r="J20" s="385" t="n">
        <v>114.2</v>
      </c>
      <c r="K20" s="385" t="n">
        <v>112</v>
      </c>
      <c r="L20" s="385" t="n">
        <v>101.2</v>
      </c>
      <c r="M20" s="385" t="n">
        <v>107.3</v>
      </c>
      <c r="N20" s="385" t="n">
        <v>100.3</v>
      </c>
      <c r="O20" s="385" t="n">
        <v>100</v>
      </c>
      <c r="P20" s="374"/>
      <c r="Q20" s="370" t="s">
        <v>495</v>
      </c>
    </row>
    <row r="21" customFormat="false" ht="12.75" hidden="false" customHeight="false" outlineLevel="0" collapsed="false">
      <c r="A21" s="370" t="s">
        <v>462</v>
      </c>
      <c r="B21" s="190" t="s">
        <v>487</v>
      </c>
      <c r="C21" s="385" t="n">
        <v>101.8</v>
      </c>
      <c r="D21" s="385" t="n">
        <v>103.7</v>
      </c>
      <c r="E21" s="385" t="n">
        <v>90.9</v>
      </c>
      <c r="F21" s="385" t="n">
        <v>101.5</v>
      </c>
      <c r="G21" s="385" t="n">
        <v>105.2</v>
      </c>
      <c r="H21" s="385" t="n">
        <v>105.7</v>
      </c>
      <c r="I21" s="385" t="n">
        <v>101.5</v>
      </c>
      <c r="J21" s="385" t="n">
        <v>118.4</v>
      </c>
      <c r="K21" s="385" t="n">
        <v>112.2</v>
      </c>
      <c r="L21" s="385" t="n">
        <v>100.7</v>
      </c>
      <c r="M21" s="385" t="n">
        <v>110.4</v>
      </c>
      <c r="N21" s="385" t="n">
        <v>99.1</v>
      </c>
      <c r="O21" s="385" t="n">
        <v>111.6</v>
      </c>
      <c r="P21" s="372" t="s">
        <v>462</v>
      </c>
      <c r="Q21" s="370" t="s">
        <v>487</v>
      </c>
    </row>
    <row r="22" customFormat="false" ht="12.75" hidden="false" customHeight="false" outlineLevel="0" collapsed="false">
      <c r="B22" s="190" t="s">
        <v>488</v>
      </c>
      <c r="C22" s="385" t="n">
        <v>103.4</v>
      </c>
      <c r="D22" s="385" t="n">
        <v>105.1</v>
      </c>
      <c r="E22" s="385" t="n">
        <v>90.1</v>
      </c>
      <c r="F22" s="385" t="n">
        <v>102.5</v>
      </c>
      <c r="G22" s="385" t="n">
        <v>108.4</v>
      </c>
      <c r="H22" s="385" t="n">
        <v>103</v>
      </c>
      <c r="I22" s="385" t="n">
        <v>103.1</v>
      </c>
      <c r="J22" s="385" t="n">
        <v>120.4</v>
      </c>
      <c r="K22" s="385" t="n">
        <v>111.6</v>
      </c>
      <c r="L22" s="385" t="n">
        <v>102.4</v>
      </c>
      <c r="M22" s="385" t="n">
        <v>109.8</v>
      </c>
      <c r="N22" s="385" t="n">
        <v>101.2</v>
      </c>
      <c r="O22" s="385" t="n">
        <v>111.6</v>
      </c>
      <c r="P22" s="374"/>
      <c r="Q22" s="370" t="s">
        <v>488</v>
      </c>
    </row>
    <row r="23" customFormat="false" ht="12.75" hidden="false" customHeight="false" outlineLevel="0" collapsed="false">
      <c r="B23" s="190" t="s">
        <v>489</v>
      </c>
      <c r="C23" s="385" t="n">
        <v>104.2</v>
      </c>
      <c r="D23" s="385" t="n">
        <v>105.1</v>
      </c>
      <c r="E23" s="385" t="n">
        <v>99</v>
      </c>
      <c r="F23" s="385" t="n">
        <v>102.5</v>
      </c>
      <c r="G23" s="385" t="n">
        <v>107.8</v>
      </c>
      <c r="H23" s="385" t="n">
        <v>103.3</v>
      </c>
      <c r="I23" s="385" t="n">
        <v>104</v>
      </c>
      <c r="J23" s="385" t="n">
        <v>120.1</v>
      </c>
      <c r="K23" s="385" t="n">
        <v>116.8</v>
      </c>
      <c r="L23" s="385" t="n">
        <v>103.1</v>
      </c>
      <c r="M23" s="385" t="n">
        <v>109.9</v>
      </c>
      <c r="N23" s="385" t="n">
        <v>102</v>
      </c>
      <c r="O23" s="385" t="n">
        <v>111.6</v>
      </c>
      <c r="P23" s="374"/>
      <c r="Q23" s="370" t="s">
        <v>489</v>
      </c>
    </row>
    <row r="24" customFormat="false" ht="12.75" hidden="false" customHeight="false" outlineLevel="0" collapsed="false">
      <c r="B24" s="190" t="s">
        <v>474</v>
      </c>
      <c r="C24" s="385" t="n">
        <v>103.8</v>
      </c>
      <c r="D24" s="385" t="n">
        <v>103.7</v>
      </c>
      <c r="E24" s="385" t="n">
        <v>91.6</v>
      </c>
      <c r="F24" s="385" t="n">
        <v>103.7</v>
      </c>
      <c r="G24" s="385" t="n">
        <v>104.9</v>
      </c>
      <c r="H24" s="385" t="n">
        <v>102.1</v>
      </c>
      <c r="I24" s="385" t="n">
        <v>103.7</v>
      </c>
      <c r="J24" s="385" t="n">
        <v>112.6</v>
      </c>
      <c r="K24" s="385" t="n">
        <v>119.2</v>
      </c>
      <c r="L24" s="385" t="n">
        <v>102.7</v>
      </c>
      <c r="M24" s="385" t="n">
        <v>111</v>
      </c>
      <c r="N24" s="385" t="n">
        <v>101.3</v>
      </c>
      <c r="O24" s="385" t="n">
        <v>111.6</v>
      </c>
      <c r="P24" s="374"/>
      <c r="Q24" s="370" t="s">
        <v>474</v>
      </c>
    </row>
    <row r="25" customFormat="false" ht="12.75" hidden="false" customHeight="false" outlineLevel="0" collapsed="false">
      <c r="B25" s="190" t="s">
        <v>490</v>
      </c>
      <c r="C25" s="385" t="n">
        <v>103.7</v>
      </c>
      <c r="D25" s="385" t="n">
        <v>104.9</v>
      </c>
      <c r="E25" s="385" t="n">
        <v>91.6</v>
      </c>
      <c r="F25" s="385" t="n">
        <v>102</v>
      </c>
      <c r="G25" s="385" t="n">
        <v>108.7</v>
      </c>
      <c r="H25" s="385" t="n">
        <v>102.2</v>
      </c>
      <c r="I25" s="385" t="n">
        <v>103.5</v>
      </c>
      <c r="J25" s="385" t="n">
        <v>113.2</v>
      </c>
      <c r="K25" s="385" t="n">
        <v>120.2</v>
      </c>
      <c r="L25" s="385" t="n">
        <v>102.4</v>
      </c>
      <c r="M25" s="385" t="n">
        <v>112.7</v>
      </c>
      <c r="N25" s="385" t="n">
        <v>100.8</v>
      </c>
      <c r="O25" s="385" t="n">
        <v>111.6</v>
      </c>
      <c r="P25" s="374"/>
      <c r="Q25" s="370" t="s">
        <v>490</v>
      </c>
    </row>
    <row r="26" customFormat="false" ht="12.75" hidden="false" customHeight="false" outlineLevel="0" collapsed="false">
      <c r="B26" s="190" t="s">
        <v>483</v>
      </c>
      <c r="C26" s="385" t="n">
        <v>103.4</v>
      </c>
      <c r="D26" s="385" t="n">
        <v>106.7</v>
      </c>
      <c r="E26" s="385" t="n">
        <v>97.7</v>
      </c>
      <c r="F26" s="385" t="n">
        <v>105.5</v>
      </c>
      <c r="G26" s="385" t="n">
        <v>108.5</v>
      </c>
      <c r="H26" s="385" t="n">
        <v>105.9</v>
      </c>
      <c r="I26" s="385" t="n">
        <v>103.1</v>
      </c>
      <c r="J26" s="385" t="n">
        <v>116.4</v>
      </c>
      <c r="K26" s="385" t="n">
        <v>120.8</v>
      </c>
      <c r="L26" s="385" t="n">
        <v>102</v>
      </c>
      <c r="M26" s="385" t="n">
        <v>113</v>
      </c>
      <c r="N26" s="385" t="n">
        <v>100.2</v>
      </c>
      <c r="O26" s="385" t="n">
        <v>111.6</v>
      </c>
      <c r="P26" s="374"/>
      <c r="Q26" s="370" t="s">
        <v>483</v>
      </c>
    </row>
    <row r="27" customFormat="false" ht="12.75" hidden="false" customHeight="false" outlineLevel="0" collapsed="false">
      <c r="B27" s="190" t="s">
        <v>484</v>
      </c>
      <c r="C27" s="385" t="n">
        <v>102.8</v>
      </c>
      <c r="D27" s="385" t="n">
        <v>108</v>
      </c>
      <c r="E27" s="385" t="n">
        <v>95.4</v>
      </c>
      <c r="F27" s="385" t="n">
        <v>108.4</v>
      </c>
      <c r="G27" s="385" t="n">
        <v>110.6</v>
      </c>
      <c r="H27" s="385" t="n">
        <v>102.6</v>
      </c>
      <c r="I27" s="385" t="n">
        <v>102.4</v>
      </c>
      <c r="J27" s="385" t="n">
        <v>117.1</v>
      </c>
      <c r="K27" s="385" t="n">
        <v>113.7</v>
      </c>
      <c r="L27" s="385" t="n">
        <v>101.6</v>
      </c>
      <c r="M27" s="385" t="n">
        <v>112.6</v>
      </c>
      <c r="N27" s="385" t="n">
        <v>99.9</v>
      </c>
      <c r="O27" s="385" t="n">
        <v>111.6</v>
      </c>
      <c r="P27" s="374"/>
      <c r="Q27" s="370" t="s">
        <v>484</v>
      </c>
    </row>
    <row r="28" customFormat="false" ht="12.75" hidden="false" customHeight="false" outlineLevel="0" collapsed="false">
      <c r="B28" s="190" t="s">
        <v>491</v>
      </c>
      <c r="C28" s="385" t="n">
        <v>101.9</v>
      </c>
      <c r="D28" s="385" t="n">
        <v>108.3</v>
      </c>
      <c r="E28" s="385" t="n">
        <v>132.9</v>
      </c>
      <c r="F28" s="385" t="n">
        <v>108.7</v>
      </c>
      <c r="G28" s="385" t="n">
        <v>109.5</v>
      </c>
      <c r="H28" s="385" t="n">
        <v>102.3</v>
      </c>
      <c r="I28" s="385" t="n">
        <v>101.3</v>
      </c>
      <c r="J28" s="385" t="n">
        <v>111</v>
      </c>
      <c r="K28" s="385" t="n">
        <v>116.9</v>
      </c>
      <c r="L28" s="385" t="n">
        <v>100.4</v>
      </c>
      <c r="M28" s="385" t="n">
        <v>110.7</v>
      </c>
      <c r="N28" s="385" t="n">
        <v>98.8</v>
      </c>
      <c r="O28" s="385" t="n">
        <v>111.6</v>
      </c>
      <c r="P28" s="374"/>
      <c r="Q28" s="370" t="s">
        <v>491</v>
      </c>
    </row>
    <row r="29" customFormat="false" ht="12.75" hidden="false" customHeight="false" outlineLevel="0" collapsed="false">
      <c r="B29" s="190" t="s">
        <v>492</v>
      </c>
      <c r="C29" s="385" t="n">
        <v>102.1</v>
      </c>
      <c r="D29" s="385" t="n">
        <v>110.8</v>
      </c>
      <c r="E29" s="385" t="n">
        <v>93.8</v>
      </c>
      <c r="F29" s="385" t="n">
        <v>113</v>
      </c>
      <c r="G29" s="385" t="n">
        <v>112.6</v>
      </c>
      <c r="H29" s="385" t="n">
        <v>103.3</v>
      </c>
      <c r="I29" s="385" t="n">
        <v>101.5</v>
      </c>
      <c r="J29" s="385" t="n">
        <v>113.2</v>
      </c>
      <c r="K29" s="385" t="n">
        <v>119.9</v>
      </c>
      <c r="L29" s="385" t="n">
        <v>100.4</v>
      </c>
      <c r="M29" s="385" t="n">
        <v>111.2</v>
      </c>
      <c r="N29" s="385" t="n">
        <v>98.8</v>
      </c>
      <c r="O29" s="385" t="n">
        <v>111.6</v>
      </c>
      <c r="P29" s="374"/>
      <c r="Q29" s="370" t="s">
        <v>492</v>
      </c>
    </row>
    <row r="30" customFormat="false" ht="12.75" hidden="false" customHeight="false" outlineLevel="0" collapsed="false">
      <c r="B30" s="190" t="s">
        <v>493</v>
      </c>
      <c r="C30" s="385" t="n">
        <v>103.2</v>
      </c>
      <c r="D30" s="385" t="n">
        <v>111.6</v>
      </c>
      <c r="E30" s="385" t="n">
        <v>96.6</v>
      </c>
      <c r="F30" s="385" t="n">
        <v>115.2</v>
      </c>
      <c r="G30" s="385" t="n">
        <v>113.6</v>
      </c>
      <c r="H30" s="385" t="n">
        <v>101.9</v>
      </c>
      <c r="I30" s="385" t="n">
        <v>102.6</v>
      </c>
      <c r="J30" s="385" t="n">
        <v>111.1</v>
      </c>
      <c r="K30" s="385" t="n">
        <v>119</v>
      </c>
      <c r="L30" s="385" t="n">
        <v>101.6</v>
      </c>
      <c r="M30" s="385" t="n">
        <v>111.1</v>
      </c>
      <c r="N30" s="385" t="n">
        <v>100.2</v>
      </c>
      <c r="O30" s="385" t="n">
        <v>111.6</v>
      </c>
      <c r="P30" s="374"/>
      <c r="Q30" s="370" t="s">
        <v>493</v>
      </c>
    </row>
    <row r="31" customFormat="false" ht="12.75" hidden="false" customHeight="false" outlineLevel="0" collapsed="false">
      <c r="B31" s="190" t="s">
        <v>494</v>
      </c>
      <c r="C31" s="385" t="n">
        <v>102.7</v>
      </c>
      <c r="D31" s="385" t="n">
        <v>111.6</v>
      </c>
      <c r="E31" s="385" t="n">
        <v>104.5</v>
      </c>
      <c r="F31" s="385" t="n">
        <v>113.6</v>
      </c>
      <c r="G31" s="385" t="n">
        <v>113.1</v>
      </c>
      <c r="H31" s="385" t="n">
        <v>104</v>
      </c>
      <c r="I31" s="385" t="n">
        <v>102</v>
      </c>
      <c r="J31" s="385" t="n">
        <v>113.7</v>
      </c>
      <c r="K31" s="385" t="n">
        <v>121.9</v>
      </c>
      <c r="L31" s="385" t="n">
        <v>100.9</v>
      </c>
      <c r="M31" s="385" t="n">
        <v>111.1</v>
      </c>
      <c r="N31" s="385" t="n">
        <v>99.3</v>
      </c>
      <c r="O31" s="385" t="n">
        <v>111.6</v>
      </c>
      <c r="P31" s="374"/>
      <c r="Q31" s="370" t="s">
        <v>494</v>
      </c>
    </row>
    <row r="32" customFormat="false" ht="12.75" hidden="false" customHeight="false" outlineLevel="0" collapsed="false">
      <c r="B32" s="190" t="s">
        <v>495</v>
      </c>
      <c r="C32" s="385" t="n">
        <v>103.4</v>
      </c>
      <c r="D32" s="385" t="n">
        <v>112.5</v>
      </c>
      <c r="E32" s="385" t="n">
        <v>93.6</v>
      </c>
      <c r="F32" s="385" t="n">
        <v>116.2</v>
      </c>
      <c r="G32" s="385" t="n">
        <v>113.2</v>
      </c>
      <c r="H32" s="385" t="n">
        <v>106.6</v>
      </c>
      <c r="I32" s="385" t="n">
        <v>102.7</v>
      </c>
      <c r="J32" s="385" t="n">
        <v>111.4</v>
      </c>
      <c r="K32" s="385" t="n">
        <v>121.6</v>
      </c>
      <c r="L32" s="385" t="n">
        <v>101.5</v>
      </c>
      <c r="M32" s="385" t="n">
        <v>110.5</v>
      </c>
      <c r="N32" s="385" t="n">
        <v>100.2</v>
      </c>
      <c r="O32" s="385" t="n">
        <v>111.6</v>
      </c>
      <c r="P32" s="374"/>
      <c r="Q32" s="370" t="s">
        <v>495</v>
      </c>
    </row>
    <row r="33" customFormat="false" ht="12.75" hidden="false" customHeight="false" outlineLevel="0" collapsed="false">
      <c r="A33" s="370" t="s">
        <v>463</v>
      </c>
      <c r="B33" s="190" t="s">
        <v>487</v>
      </c>
      <c r="C33" s="385" t="n">
        <v>104.1</v>
      </c>
      <c r="D33" s="385" t="n">
        <v>112.8</v>
      </c>
      <c r="E33" s="385" t="n">
        <v>92.8</v>
      </c>
      <c r="F33" s="385" t="n">
        <v>112.9</v>
      </c>
      <c r="G33" s="385" t="n">
        <v>117</v>
      </c>
      <c r="H33" s="385" t="n">
        <v>103.6</v>
      </c>
      <c r="I33" s="385" t="n">
        <v>103.1</v>
      </c>
      <c r="J33" s="385" t="n">
        <v>115.4</v>
      </c>
      <c r="K33" s="385" t="n">
        <v>123.7</v>
      </c>
      <c r="L33" s="385" t="n">
        <v>101.7</v>
      </c>
      <c r="M33" s="385" t="n">
        <v>112</v>
      </c>
      <c r="N33" s="385" t="n">
        <v>100</v>
      </c>
      <c r="O33" s="385" t="n">
        <v>117</v>
      </c>
      <c r="P33" s="372" t="s">
        <v>463</v>
      </c>
      <c r="Q33" s="370" t="s">
        <v>487</v>
      </c>
    </row>
    <row r="34" customFormat="false" ht="12.75" hidden="false" customHeight="false" outlineLevel="0" collapsed="false">
      <c r="B34" s="190" t="s">
        <v>488</v>
      </c>
      <c r="C34" s="385" t="n">
        <v>103.8</v>
      </c>
      <c r="D34" s="385" t="n">
        <v>114.6</v>
      </c>
      <c r="E34" s="385" t="n">
        <v>91.3</v>
      </c>
      <c r="F34" s="385" t="n">
        <v>113.2</v>
      </c>
      <c r="G34" s="385" t="n">
        <v>118.9</v>
      </c>
      <c r="H34" s="385" t="n">
        <v>107.7</v>
      </c>
      <c r="I34" s="385" t="n">
        <v>102.4</v>
      </c>
      <c r="J34" s="385" t="n">
        <v>117.7</v>
      </c>
      <c r="K34" s="385" t="n">
        <v>127</v>
      </c>
      <c r="L34" s="385" t="n">
        <v>101.1</v>
      </c>
      <c r="M34" s="385" t="n">
        <v>112.2</v>
      </c>
      <c r="N34" s="385" t="n">
        <v>99.4</v>
      </c>
      <c r="O34" s="385" t="n">
        <v>121.8</v>
      </c>
      <c r="P34" s="374"/>
      <c r="Q34" s="370" t="s">
        <v>488</v>
      </c>
    </row>
    <row r="35" customFormat="false" ht="12.75" hidden="false" customHeight="false" outlineLevel="0" collapsed="false">
      <c r="B35" s="190" t="s">
        <v>489</v>
      </c>
      <c r="C35" s="385" t="n">
        <v>103.3</v>
      </c>
      <c r="D35" s="385" t="n">
        <v>116</v>
      </c>
      <c r="E35" s="385" t="n">
        <v>99.7</v>
      </c>
      <c r="F35" s="385" t="n">
        <v>114.6</v>
      </c>
      <c r="G35" s="385" t="n">
        <v>121.5</v>
      </c>
      <c r="H35" s="385" t="n">
        <v>106.5</v>
      </c>
      <c r="I35" s="385" t="n">
        <v>102</v>
      </c>
      <c r="J35" s="385" t="n">
        <v>123.9</v>
      </c>
      <c r="K35" s="385" t="n">
        <v>129.9</v>
      </c>
      <c r="L35" s="385" t="n">
        <v>100.2</v>
      </c>
      <c r="M35" s="385" t="n">
        <v>111.9</v>
      </c>
      <c r="N35" s="385" t="n">
        <v>98.4</v>
      </c>
      <c r="O35" s="385" t="n">
        <v>116.6</v>
      </c>
      <c r="P35" s="374"/>
      <c r="Q35" s="370" t="s">
        <v>489</v>
      </c>
    </row>
    <row r="36" customFormat="false" ht="12.75" hidden="false" customHeight="false" outlineLevel="0" collapsed="false">
      <c r="B36" s="190" t="s">
        <v>474</v>
      </c>
      <c r="C36" s="385" t="n">
        <v>104</v>
      </c>
      <c r="D36" s="385" t="n">
        <v>115.3</v>
      </c>
      <c r="E36" s="385" t="n">
        <v>104.4</v>
      </c>
      <c r="F36" s="385" t="n">
        <v>110.4</v>
      </c>
      <c r="G36" s="385" t="n">
        <v>121.9</v>
      </c>
      <c r="H36" s="385" t="n">
        <v>108.4</v>
      </c>
      <c r="I36" s="385" t="n">
        <v>102.8</v>
      </c>
      <c r="J36" s="385" t="n">
        <v>125.3</v>
      </c>
      <c r="K36" s="385" t="n">
        <v>133.6</v>
      </c>
      <c r="L36" s="385" t="n">
        <v>101</v>
      </c>
      <c r="M36" s="385" t="n">
        <v>111.3</v>
      </c>
      <c r="N36" s="385" t="n">
        <v>99.4</v>
      </c>
      <c r="O36" s="385" t="n">
        <v>118.1</v>
      </c>
      <c r="P36" s="374"/>
      <c r="Q36" s="370" t="s">
        <v>474</v>
      </c>
    </row>
    <row r="37" customFormat="false" ht="12.75" hidden="false" customHeight="false" outlineLevel="0" collapsed="false">
      <c r="B37" s="190" t="s">
        <v>490</v>
      </c>
      <c r="C37" s="385" t="n">
        <v>102.5</v>
      </c>
      <c r="D37" s="385" t="n">
        <v>114.7</v>
      </c>
      <c r="E37" s="385" t="n">
        <v>98.7</v>
      </c>
      <c r="F37" s="385" t="n">
        <v>109.6</v>
      </c>
      <c r="G37" s="385" t="n">
        <v>122.3</v>
      </c>
      <c r="H37" s="385" t="n">
        <v>107</v>
      </c>
      <c r="I37" s="385" t="n">
        <v>101.9</v>
      </c>
      <c r="J37" s="385" t="n">
        <v>122.6</v>
      </c>
      <c r="K37" s="385" t="n">
        <v>137.7</v>
      </c>
      <c r="L37" s="385" t="n">
        <v>99.7</v>
      </c>
      <c r="M37" s="385" t="n">
        <v>112</v>
      </c>
      <c r="N37" s="385" t="n">
        <v>97.7</v>
      </c>
      <c r="O37" s="385" t="n">
        <v>101.6</v>
      </c>
      <c r="P37" s="374"/>
      <c r="Q37" s="370" t="s">
        <v>490</v>
      </c>
    </row>
    <row r="38" customFormat="false" ht="12.75" hidden="false" customHeight="false" outlineLevel="0" collapsed="false">
      <c r="B38" s="190" t="s">
        <v>483</v>
      </c>
      <c r="C38" s="385" t="n">
        <v>103.6</v>
      </c>
      <c r="D38" s="385" t="n">
        <v>115.4</v>
      </c>
      <c r="E38" s="385" t="n">
        <v>106.1</v>
      </c>
      <c r="F38" s="385" t="n">
        <v>113.4</v>
      </c>
      <c r="G38" s="385" t="n">
        <v>121.6</v>
      </c>
      <c r="H38" s="385" t="n">
        <v>106.3</v>
      </c>
      <c r="I38" s="385" t="n">
        <v>102.6</v>
      </c>
      <c r="J38" s="385" t="n">
        <v>124.2</v>
      </c>
      <c r="K38" s="385" t="n">
        <v>144.8</v>
      </c>
      <c r="L38" s="385" t="n">
        <v>100.3</v>
      </c>
      <c r="M38" s="385" t="n">
        <v>112.6</v>
      </c>
      <c r="N38" s="385" t="n">
        <v>98.2</v>
      </c>
      <c r="O38" s="385" t="n">
        <v>110.6</v>
      </c>
      <c r="P38" s="374"/>
      <c r="Q38" s="370" t="s">
        <v>483</v>
      </c>
    </row>
    <row r="39" customFormat="false" ht="12.75" hidden="false" customHeight="false" outlineLevel="0" collapsed="false">
      <c r="B39" s="190" t="s">
        <v>484</v>
      </c>
      <c r="C39" s="385" t="n">
        <v>105.4</v>
      </c>
      <c r="D39" s="385" t="n">
        <v>116.6</v>
      </c>
      <c r="E39" s="385" t="n">
        <v>106.2</v>
      </c>
      <c r="F39" s="385" t="n">
        <v>114.3</v>
      </c>
      <c r="G39" s="385" t="n">
        <v>122.6</v>
      </c>
      <c r="H39" s="385" t="n">
        <v>108.8</v>
      </c>
      <c r="I39" s="385" t="n">
        <v>104.4</v>
      </c>
      <c r="J39" s="385" t="n">
        <v>121.2</v>
      </c>
      <c r="K39" s="385" t="n">
        <v>144.7</v>
      </c>
      <c r="L39" s="385" t="n">
        <v>102.1</v>
      </c>
      <c r="M39" s="385" t="n">
        <v>114.5</v>
      </c>
      <c r="N39" s="385" t="n">
        <v>100.2</v>
      </c>
      <c r="O39" s="385" t="n">
        <v>114</v>
      </c>
      <c r="P39" s="374"/>
      <c r="Q39" s="370" t="s">
        <v>484</v>
      </c>
    </row>
    <row r="40" customFormat="false" ht="12.75" hidden="false" customHeight="false" outlineLevel="0" collapsed="false">
      <c r="B40" s="190" t="s">
        <v>491</v>
      </c>
      <c r="C40" s="385" t="n">
        <v>104.1</v>
      </c>
      <c r="D40" s="385" t="n">
        <v>115.4</v>
      </c>
      <c r="E40" s="385" t="n">
        <v>104.5</v>
      </c>
      <c r="F40" s="385" t="n">
        <v>115.9</v>
      </c>
      <c r="G40" s="385" t="n">
        <v>119.9</v>
      </c>
      <c r="H40" s="385" t="n">
        <v>104.5</v>
      </c>
      <c r="I40" s="385" t="n">
        <v>103.1</v>
      </c>
      <c r="J40" s="385" t="n">
        <v>130.3</v>
      </c>
      <c r="K40" s="385" t="n">
        <v>141.8</v>
      </c>
      <c r="L40" s="385" t="n">
        <v>100.9</v>
      </c>
      <c r="M40" s="385" t="n">
        <v>114.9</v>
      </c>
      <c r="N40" s="385" t="n">
        <v>98.6</v>
      </c>
      <c r="O40" s="385" t="n">
        <v>112.7</v>
      </c>
      <c r="P40" s="374"/>
      <c r="Q40" s="370" t="s">
        <v>491</v>
      </c>
    </row>
    <row r="41" customFormat="false" ht="12.75" hidden="false" customHeight="false" outlineLevel="0" collapsed="false">
      <c r="B41" s="190" t="s">
        <v>492</v>
      </c>
      <c r="C41" s="385" t="n">
        <v>105.1</v>
      </c>
      <c r="D41" s="385" t="n">
        <v>116.8</v>
      </c>
      <c r="E41" s="385" t="n">
        <v>95.1</v>
      </c>
      <c r="F41" s="385" t="n">
        <v>116.9</v>
      </c>
      <c r="G41" s="385" t="n">
        <v>122.2</v>
      </c>
      <c r="H41" s="385" t="n">
        <v>105</v>
      </c>
      <c r="I41" s="385" t="n">
        <v>103.8</v>
      </c>
      <c r="J41" s="385" t="n">
        <v>131</v>
      </c>
      <c r="K41" s="385" t="n">
        <v>138.5</v>
      </c>
      <c r="L41" s="385" t="n">
        <v>101.9</v>
      </c>
      <c r="M41" s="385" t="n">
        <v>116</v>
      </c>
      <c r="N41" s="385" t="n">
        <v>99.8</v>
      </c>
      <c r="O41" s="385" t="n">
        <v>120</v>
      </c>
      <c r="P41" s="374"/>
      <c r="Q41" s="370" t="s">
        <v>492</v>
      </c>
    </row>
    <row r="42" customFormat="false" ht="12.75" hidden="false" customHeight="false" outlineLevel="0" collapsed="false">
      <c r="B42" s="190" t="s">
        <v>493</v>
      </c>
      <c r="C42" s="385" t="n">
        <v>105.2</v>
      </c>
      <c r="D42" s="385" t="n">
        <v>116.7</v>
      </c>
      <c r="E42" s="385" t="n">
        <v>98.9</v>
      </c>
      <c r="F42" s="385" t="n">
        <v>114.1</v>
      </c>
      <c r="G42" s="385" t="n">
        <v>122.3</v>
      </c>
      <c r="H42" s="385" t="n">
        <v>107.9</v>
      </c>
      <c r="I42" s="385" t="n">
        <v>104.1</v>
      </c>
      <c r="J42" s="385" t="n">
        <v>133.7</v>
      </c>
      <c r="K42" s="385" t="n">
        <v>131.1</v>
      </c>
      <c r="L42" s="385" t="n">
        <v>102.5</v>
      </c>
      <c r="M42" s="385" t="n">
        <v>114</v>
      </c>
      <c r="N42" s="385" t="n">
        <v>100.8</v>
      </c>
      <c r="O42" s="385" t="n">
        <v>114.3</v>
      </c>
      <c r="P42" s="374"/>
      <c r="Q42" s="370" t="s">
        <v>493</v>
      </c>
    </row>
    <row r="43" customFormat="false" ht="12.75" hidden="false" customHeight="false" outlineLevel="0" collapsed="false">
      <c r="B43" s="190" t="s">
        <v>494</v>
      </c>
      <c r="C43" s="385" t="n">
        <v>105</v>
      </c>
      <c r="D43" s="385" t="n">
        <v>113.5</v>
      </c>
      <c r="E43" s="385" t="n">
        <v>99.5</v>
      </c>
      <c r="F43" s="385" t="n">
        <v>111.7</v>
      </c>
      <c r="G43" s="385" t="n">
        <v>117.9</v>
      </c>
      <c r="H43" s="385" t="n">
        <v>106.5</v>
      </c>
      <c r="I43" s="385" t="n">
        <v>104.6</v>
      </c>
      <c r="J43" s="385" t="n">
        <v>129.4</v>
      </c>
      <c r="K43" s="385" t="n">
        <v>121.1</v>
      </c>
      <c r="L43" s="385" t="n">
        <v>103.5</v>
      </c>
      <c r="M43" s="385" t="n">
        <v>115.1</v>
      </c>
      <c r="N43" s="385" t="n">
        <v>101.8</v>
      </c>
      <c r="O43" s="385" t="n">
        <v>104.5</v>
      </c>
      <c r="P43" s="374"/>
      <c r="Q43" s="370" t="s">
        <v>494</v>
      </c>
    </row>
    <row r="44" customFormat="false" ht="12.75" hidden="false" customHeight="false" outlineLevel="0" collapsed="false">
      <c r="B44" s="190" t="s">
        <v>495</v>
      </c>
      <c r="C44" s="385" t="n">
        <v>105.1</v>
      </c>
      <c r="D44" s="385" t="n">
        <v>113.4</v>
      </c>
      <c r="E44" s="385" t="n">
        <v>107.9</v>
      </c>
      <c r="F44" s="385" t="n">
        <v>111.2</v>
      </c>
      <c r="G44" s="385" t="n">
        <v>118.8</v>
      </c>
      <c r="H44" s="385" t="n">
        <v>104.4</v>
      </c>
      <c r="I44" s="385" t="n">
        <v>104.1</v>
      </c>
      <c r="J44" s="385" t="n">
        <v>138.1</v>
      </c>
      <c r="K44" s="385" t="n">
        <v>108.4</v>
      </c>
      <c r="L44" s="385" t="n">
        <v>103.6</v>
      </c>
      <c r="M44" s="385" t="n">
        <v>111.3</v>
      </c>
      <c r="N44" s="385" t="n">
        <v>102.6</v>
      </c>
      <c r="O44" s="385" t="n">
        <v>114.9</v>
      </c>
      <c r="P44" s="374"/>
      <c r="Q44" s="370" t="s">
        <v>495</v>
      </c>
    </row>
    <row r="45" customFormat="false" ht="12.75" hidden="false" customHeight="false" outlineLevel="0" collapsed="false">
      <c r="A45" s="370" t="s">
        <v>1381</v>
      </c>
      <c r="B45" s="190" t="s">
        <v>487</v>
      </c>
      <c r="C45" s="385" t="n">
        <v>104.4</v>
      </c>
      <c r="D45" s="385" t="n">
        <v>111.2</v>
      </c>
      <c r="E45" s="385" t="n">
        <v>95</v>
      </c>
      <c r="F45" s="385" t="n">
        <v>105.8</v>
      </c>
      <c r="G45" s="385" t="n">
        <v>119.6</v>
      </c>
      <c r="H45" s="385" t="n">
        <v>104.9</v>
      </c>
      <c r="I45" s="385" t="n">
        <v>103.6</v>
      </c>
      <c r="J45" s="385" t="n">
        <v>134.9</v>
      </c>
      <c r="K45" s="385" t="n">
        <v>107.2</v>
      </c>
      <c r="L45" s="385" t="n">
        <v>103</v>
      </c>
      <c r="M45" s="385" t="n">
        <v>108.7</v>
      </c>
      <c r="N45" s="385" t="n">
        <v>102.2</v>
      </c>
      <c r="O45" s="385" t="n">
        <v>111.7</v>
      </c>
      <c r="P45" s="372" t="s">
        <v>1381</v>
      </c>
      <c r="Q45" s="370" t="s">
        <v>487</v>
      </c>
    </row>
    <row r="46" customFormat="false" ht="12.75" hidden="false" customHeight="false" outlineLevel="0" collapsed="false">
      <c r="B46" s="190" t="s">
        <v>488</v>
      </c>
      <c r="C46" s="385" t="n">
        <v>105.5</v>
      </c>
      <c r="D46" s="385" t="n">
        <v>112.3</v>
      </c>
      <c r="E46" s="385" t="n">
        <v>106.1</v>
      </c>
      <c r="F46" s="385" t="n">
        <v>103.8</v>
      </c>
      <c r="G46" s="385" t="n">
        <v>120.9</v>
      </c>
      <c r="H46" s="385" t="n">
        <v>106.8</v>
      </c>
      <c r="I46" s="385" t="n">
        <v>104.9</v>
      </c>
      <c r="J46" s="385" t="n">
        <v>126.8</v>
      </c>
      <c r="K46" s="385" t="n">
        <v>108.8</v>
      </c>
      <c r="L46" s="385" t="n">
        <v>104.5</v>
      </c>
      <c r="M46" s="385" t="n">
        <v>108.2</v>
      </c>
      <c r="N46" s="385" t="n">
        <v>103.9</v>
      </c>
      <c r="O46" s="386" t="n">
        <v>108.4</v>
      </c>
      <c r="Q46" s="370" t="s">
        <v>488</v>
      </c>
    </row>
    <row r="47" customFormat="false" ht="12.75" hidden="false" customHeight="false" outlineLevel="0" collapsed="false">
      <c r="B47" s="190" t="s">
        <v>489</v>
      </c>
      <c r="C47" s="385" t="n">
        <v>104.1</v>
      </c>
      <c r="D47" s="385" t="n">
        <v>110.8</v>
      </c>
      <c r="E47" s="385" t="n">
        <v>103.4</v>
      </c>
      <c r="F47" s="385" t="n">
        <v>101.9</v>
      </c>
      <c r="G47" s="385" t="n">
        <v>117.5</v>
      </c>
      <c r="H47" s="385" t="n">
        <v>111.7</v>
      </c>
      <c r="I47" s="385" t="n">
        <v>103</v>
      </c>
      <c r="J47" s="385" t="n">
        <v>119.1</v>
      </c>
      <c r="K47" s="385" t="n">
        <v>106.8</v>
      </c>
      <c r="L47" s="385" t="n">
        <v>102.7</v>
      </c>
      <c r="M47" s="385" t="n">
        <v>105.1</v>
      </c>
      <c r="N47" s="385" t="n">
        <v>102.3</v>
      </c>
      <c r="O47" s="386" t="n">
        <v>117</v>
      </c>
      <c r="Q47" s="370" t="s">
        <v>489</v>
      </c>
    </row>
    <row r="48" customFormat="false" ht="12.75" hidden="false" customHeight="false" outlineLevel="0" collapsed="false">
      <c r="B48" s="190" t="s">
        <v>474</v>
      </c>
      <c r="C48" s="385" t="n">
        <v>101.6</v>
      </c>
      <c r="D48" s="385" t="n">
        <v>109.7</v>
      </c>
      <c r="E48" s="385" t="n">
        <v>99.6</v>
      </c>
      <c r="F48" s="385" t="n">
        <v>101.3</v>
      </c>
      <c r="G48" s="385" t="n">
        <v>117.3</v>
      </c>
      <c r="H48" s="385" t="n">
        <v>109.4</v>
      </c>
      <c r="I48" s="385" t="n">
        <v>101.2</v>
      </c>
      <c r="J48" s="385" t="n">
        <v>110.9</v>
      </c>
      <c r="K48" s="385" t="n">
        <v>102.8</v>
      </c>
      <c r="L48" s="385" t="n">
        <v>101</v>
      </c>
      <c r="M48" s="385" t="n">
        <v>103.2</v>
      </c>
      <c r="N48" s="385" t="n">
        <v>100.6</v>
      </c>
      <c r="O48" s="385" t="n">
        <v>101.1</v>
      </c>
      <c r="P48" s="374"/>
      <c r="Q48" s="370" t="s">
        <v>474</v>
      </c>
    </row>
    <row r="49" customFormat="false" ht="12.75" hidden="false" customHeight="false" outlineLevel="0" collapsed="false">
      <c r="B49" s="190" t="s">
        <v>490</v>
      </c>
      <c r="C49" s="385" t="n">
        <v>100.4</v>
      </c>
      <c r="D49" s="385" t="n">
        <v>106.7</v>
      </c>
      <c r="E49" s="385" t="n">
        <v>97.7</v>
      </c>
      <c r="F49" s="385" t="n">
        <v>102.4</v>
      </c>
      <c r="G49" s="385" t="n">
        <v>115.1</v>
      </c>
      <c r="H49" s="385" t="n">
        <v>97.5</v>
      </c>
      <c r="I49" s="385" t="n">
        <v>99.9</v>
      </c>
      <c r="J49" s="385" t="n">
        <v>108.3</v>
      </c>
      <c r="K49" s="385" t="n">
        <v>103.4</v>
      </c>
      <c r="L49" s="385" t="n">
        <v>99.6</v>
      </c>
      <c r="M49" s="385" t="n">
        <v>100.2</v>
      </c>
      <c r="N49" s="385" t="n">
        <v>99.5</v>
      </c>
      <c r="O49" s="385" t="n">
        <v>102</v>
      </c>
      <c r="P49" s="374"/>
      <c r="Q49" s="370" t="s">
        <v>490</v>
      </c>
    </row>
    <row r="50" customFormat="false" ht="12.75" hidden="false" customHeight="false" outlineLevel="0" collapsed="false">
      <c r="B50" s="190" t="s">
        <v>483</v>
      </c>
      <c r="C50" s="385" t="n">
        <v>101</v>
      </c>
      <c r="D50" s="385" t="n">
        <v>108.2</v>
      </c>
      <c r="E50" s="385" t="n">
        <v>99.9</v>
      </c>
      <c r="F50" s="385" t="n">
        <v>101.4</v>
      </c>
      <c r="G50" s="385" t="n">
        <v>116</v>
      </c>
      <c r="H50" s="385" t="n">
        <v>102.9</v>
      </c>
      <c r="I50" s="385" t="n">
        <v>100.3</v>
      </c>
      <c r="J50" s="385" t="n">
        <v>100.8</v>
      </c>
      <c r="K50" s="385" t="n">
        <v>104.1</v>
      </c>
      <c r="L50" s="385" t="n">
        <v>100.1</v>
      </c>
      <c r="M50" s="385" t="n">
        <v>99.6</v>
      </c>
      <c r="N50" s="385" t="n">
        <v>100.1</v>
      </c>
      <c r="O50" s="385" t="n">
        <v>106.9</v>
      </c>
      <c r="P50" s="374"/>
      <c r="Q50" s="370" t="s">
        <v>483</v>
      </c>
    </row>
    <row r="51" customFormat="false" ht="12.75" hidden="false" customHeight="false" outlineLevel="0" collapsed="false">
      <c r="B51" s="190" t="s">
        <v>484</v>
      </c>
      <c r="C51" s="385" t="n">
        <v>102.6</v>
      </c>
      <c r="D51" s="385" t="n">
        <v>107.3</v>
      </c>
      <c r="E51" s="385" t="n">
        <v>100.6</v>
      </c>
      <c r="F51" s="385" t="n">
        <v>101.6</v>
      </c>
      <c r="G51" s="385" t="n">
        <v>114.8</v>
      </c>
      <c r="H51" s="385" t="n">
        <v>101.5</v>
      </c>
      <c r="I51" s="385" t="n">
        <v>101.9</v>
      </c>
      <c r="J51" s="385" t="n">
        <v>101</v>
      </c>
      <c r="K51" s="385" t="n">
        <v>105.8</v>
      </c>
      <c r="L51" s="385" t="n">
        <v>101.7</v>
      </c>
      <c r="M51" s="385" t="n">
        <v>99.9</v>
      </c>
      <c r="N51" s="385" t="n">
        <v>102</v>
      </c>
      <c r="O51" s="386" t="n">
        <v>110.2</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2</v>
      </c>
      <c r="B3" s="142"/>
      <c r="C3" s="142"/>
      <c r="D3" s="142"/>
      <c r="E3" s="142"/>
      <c r="F3" s="142"/>
      <c r="G3" s="142"/>
      <c r="H3" s="142"/>
      <c r="I3" s="142" t="s">
        <v>1412</v>
      </c>
      <c r="J3" s="142"/>
      <c r="K3" s="142"/>
      <c r="L3" s="142"/>
      <c r="M3" s="142"/>
      <c r="N3" s="142"/>
      <c r="O3" s="142"/>
      <c r="P3" s="142"/>
      <c r="Q3" s="142"/>
    </row>
    <row r="4" customFormat="false" ht="20.1" hidden="false" customHeight="true" outlineLevel="0" collapsed="false">
      <c r="A4" s="356" t="s">
        <v>1414</v>
      </c>
      <c r="B4" s="356"/>
      <c r="C4" s="356"/>
      <c r="D4" s="356"/>
      <c r="E4" s="356"/>
      <c r="F4" s="356"/>
      <c r="G4" s="356"/>
      <c r="H4" s="356"/>
      <c r="I4" s="356" t="s">
        <v>1414</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0</v>
      </c>
      <c r="D9" s="385" t="n">
        <v>100.2</v>
      </c>
      <c r="E9" s="385" t="n">
        <v>97</v>
      </c>
      <c r="F9" s="385" t="n">
        <v>100.1</v>
      </c>
      <c r="G9" s="385" t="n">
        <v>100.8</v>
      </c>
      <c r="H9" s="385" t="n">
        <v>98.7</v>
      </c>
      <c r="I9" s="385" t="n">
        <v>100</v>
      </c>
      <c r="J9" s="385" t="n">
        <v>111.2</v>
      </c>
      <c r="K9" s="385" t="n">
        <v>104.7</v>
      </c>
      <c r="L9" s="385" t="n">
        <v>99.5</v>
      </c>
      <c r="M9" s="385" t="n">
        <v>101.9</v>
      </c>
      <c r="N9" s="385" t="n">
        <v>99.1</v>
      </c>
      <c r="O9" s="385" t="n">
        <v>100</v>
      </c>
      <c r="P9" s="372" t="s">
        <v>461</v>
      </c>
      <c r="Q9" s="370" t="s">
        <v>487</v>
      </c>
    </row>
    <row r="10" customFormat="false" ht="12.75" hidden="false" customHeight="false" outlineLevel="0" collapsed="false">
      <c r="B10" s="190" t="s">
        <v>488</v>
      </c>
      <c r="C10" s="385" t="n">
        <v>101.6</v>
      </c>
      <c r="D10" s="385" t="n">
        <v>101.1</v>
      </c>
      <c r="E10" s="385" t="n">
        <v>91.5</v>
      </c>
      <c r="F10" s="385" t="n">
        <v>101.4</v>
      </c>
      <c r="G10" s="385" t="n">
        <v>102</v>
      </c>
      <c r="H10" s="385" t="n">
        <v>98.8</v>
      </c>
      <c r="I10" s="385" t="n">
        <v>101.7</v>
      </c>
      <c r="J10" s="385" t="n">
        <v>112.5</v>
      </c>
      <c r="K10" s="385" t="n">
        <v>109</v>
      </c>
      <c r="L10" s="385" t="n">
        <v>101.1</v>
      </c>
      <c r="M10" s="385" t="n">
        <v>100.8</v>
      </c>
      <c r="N10" s="385" t="n">
        <v>101.1</v>
      </c>
      <c r="O10" s="385" t="n">
        <v>100</v>
      </c>
      <c r="P10" s="374"/>
      <c r="Q10" s="370" t="s">
        <v>488</v>
      </c>
    </row>
    <row r="11" customFormat="false" ht="12.75" hidden="false" customHeight="false" outlineLevel="0" collapsed="false">
      <c r="B11" s="190" t="s">
        <v>489</v>
      </c>
      <c r="C11" s="385" t="n">
        <v>101.3</v>
      </c>
      <c r="D11" s="385" t="n">
        <v>100.8</v>
      </c>
      <c r="E11" s="385" t="n">
        <v>105.5</v>
      </c>
      <c r="F11" s="385" t="n">
        <v>100</v>
      </c>
      <c r="G11" s="385" t="n">
        <v>103.2</v>
      </c>
      <c r="H11" s="385" t="n">
        <v>94.9</v>
      </c>
      <c r="I11" s="385" t="n">
        <v>101.4</v>
      </c>
      <c r="J11" s="385" t="n">
        <v>121.7</v>
      </c>
      <c r="K11" s="385" t="n">
        <v>110</v>
      </c>
      <c r="L11" s="385" t="n">
        <v>100.6</v>
      </c>
      <c r="M11" s="385" t="n">
        <v>103.5</v>
      </c>
      <c r="N11" s="385" t="n">
        <v>100.1</v>
      </c>
      <c r="O11" s="385" t="n">
        <v>100</v>
      </c>
      <c r="P11" s="374"/>
      <c r="Q11" s="370" t="s">
        <v>489</v>
      </c>
    </row>
    <row r="12" customFormat="false" ht="12.75" hidden="false" customHeight="false" outlineLevel="0" collapsed="false">
      <c r="B12" s="190" t="s">
        <v>474</v>
      </c>
      <c r="C12" s="385" t="n">
        <v>101.1</v>
      </c>
      <c r="D12" s="385" t="n">
        <v>101.3</v>
      </c>
      <c r="E12" s="385" t="n">
        <v>109.7</v>
      </c>
      <c r="F12" s="385" t="n">
        <v>102.2</v>
      </c>
      <c r="G12" s="385" t="n">
        <v>100.6</v>
      </c>
      <c r="H12" s="385" t="n">
        <v>99.9</v>
      </c>
      <c r="I12" s="385" t="n">
        <v>101.1</v>
      </c>
      <c r="J12" s="385" t="n">
        <v>110.5</v>
      </c>
      <c r="K12" s="385" t="n">
        <v>112.6</v>
      </c>
      <c r="L12" s="385" t="n">
        <v>100.1</v>
      </c>
      <c r="M12" s="385" t="n">
        <v>103.6</v>
      </c>
      <c r="N12" s="385" t="n">
        <v>99.5</v>
      </c>
      <c r="O12" s="385" t="n">
        <v>100</v>
      </c>
      <c r="P12" s="374"/>
      <c r="Q12" s="370" t="s">
        <v>474</v>
      </c>
    </row>
    <row r="13" customFormat="false" ht="12.75" hidden="false" customHeight="false" outlineLevel="0" collapsed="false">
      <c r="B13" s="190" t="s">
        <v>490</v>
      </c>
      <c r="C13" s="385" t="n">
        <v>100.1</v>
      </c>
      <c r="D13" s="385" t="n">
        <v>101.2</v>
      </c>
      <c r="E13" s="385" t="n">
        <v>93</v>
      </c>
      <c r="F13" s="385" t="n">
        <v>102.5</v>
      </c>
      <c r="G13" s="385" t="n">
        <v>100.6</v>
      </c>
      <c r="H13" s="385" t="n">
        <v>101.1</v>
      </c>
      <c r="I13" s="385" t="n">
        <v>100</v>
      </c>
      <c r="J13" s="385" t="n">
        <v>110.6</v>
      </c>
      <c r="K13" s="385" t="n">
        <v>113.8</v>
      </c>
      <c r="L13" s="385" t="n">
        <v>98.9</v>
      </c>
      <c r="M13" s="385" t="n">
        <v>103.4</v>
      </c>
      <c r="N13" s="385" t="n">
        <v>98.1</v>
      </c>
      <c r="O13" s="385" t="n">
        <v>100</v>
      </c>
      <c r="P13" s="374"/>
      <c r="Q13" s="370" t="s">
        <v>490</v>
      </c>
    </row>
    <row r="14" customFormat="false" ht="12.75" hidden="false" customHeight="false" outlineLevel="0" collapsed="false">
      <c r="B14" s="190" t="s">
        <v>483</v>
      </c>
      <c r="C14" s="385" t="n">
        <v>103.5</v>
      </c>
      <c r="D14" s="385" t="n">
        <v>102.4</v>
      </c>
      <c r="E14" s="385" t="n">
        <v>105.9</v>
      </c>
      <c r="F14" s="385" t="n">
        <v>102.8</v>
      </c>
      <c r="G14" s="385" t="n">
        <v>102.2</v>
      </c>
      <c r="H14" s="385" t="n">
        <v>101.4</v>
      </c>
      <c r="I14" s="385" t="n">
        <v>103.7</v>
      </c>
      <c r="J14" s="385" t="n">
        <v>109.9</v>
      </c>
      <c r="K14" s="385" t="n">
        <v>116.8</v>
      </c>
      <c r="L14" s="385" t="n">
        <v>102.7</v>
      </c>
      <c r="M14" s="385" t="n">
        <v>106.5</v>
      </c>
      <c r="N14" s="385" t="n">
        <v>102</v>
      </c>
      <c r="O14" s="385" t="n">
        <v>100</v>
      </c>
      <c r="P14" s="374"/>
      <c r="Q14" s="370" t="s">
        <v>483</v>
      </c>
    </row>
    <row r="15" customFormat="false" ht="12.75" hidden="false" customHeight="false" outlineLevel="0" collapsed="false">
      <c r="B15" s="190" t="s">
        <v>484</v>
      </c>
      <c r="C15" s="385" t="n">
        <v>100.4</v>
      </c>
      <c r="D15" s="385" t="n">
        <v>102.2</v>
      </c>
      <c r="E15" s="385" t="n">
        <v>104.2</v>
      </c>
      <c r="F15" s="385" t="n">
        <v>102.4</v>
      </c>
      <c r="G15" s="385" t="n">
        <v>101.9</v>
      </c>
      <c r="H15" s="385" t="n">
        <v>102.7</v>
      </c>
      <c r="I15" s="385" t="n">
        <v>100.3</v>
      </c>
      <c r="J15" s="385" t="n">
        <v>113.5</v>
      </c>
      <c r="K15" s="385" t="n">
        <v>118.5</v>
      </c>
      <c r="L15" s="385" t="n">
        <v>98.8</v>
      </c>
      <c r="M15" s="385" t="n">
        <v>106.3</v>
      </c>
      <c r="N15" s="385" t="n">
        <v>97.5</v>
      </c>
      <c r="O15" s="385" t="n">
        <v>100</v>
      </c>
      <c r="P15" s="374"/>
      <c r="Q15" s="370" t="s">
        <v>484</v>
      </c>
    </row>
    <row r="16" customFormat="false" ht="12.75" hidden="false" customHeight="false" outlineLevel="0" collapsed="false">
      <c r="B16" s="190" t="s">
        <v>491</v>
      </c>
      <c r="C16" s="385" t="n">
        <v>102.2</v>
      </c>
      <c r="D16" s="385" t="n">
        <v>101</v>
      </c>
      <c r="E16" s="385" t="n">
        <v>95.6</v>
      </c>
      <c r="F16" s="385" t="n">
        <v>100.1</v>
      </c>
      <c r="G16" s="385" t="n">
        <v>102.1</v>
      </c>
      <c r="H16" s="385" t="n">
        <v>100.7</v>
      </c>
      <c r="I16" s="385" t="n">
        <v>102.4</v>
      </c>
      <c r="J16" s="385" t="n">
        <v>111.5</v>
      </c>
      <c r="K16" s="385" t="n">
        <v>115.9</v>
      </c>
      <c r="L16" s="385" t="n">
        <v>101.3</v>
      </c>
      <c r="M16" s="385" t="n">
        <v>107.9</v>
      </c>
      <c r="N16" s="385" t="n">
        <v>100</v>
      </c>
      <c r="O16" s="385" t="n">
        <v>100</v>
      </c>
      <c r="P16" s="374"/>
      <c r="Q16" s="370" t="s">
        <v>491</v>
      </c>
    </row>
    <row r="17" customFormat="false" ht="12.75" hidden="false" customHeight="false" outlineLevel="0" collapsed="false">
      <c r="B17" s="190" t="s">
        <v>492</v>
      </c>
      <c r="C17" s="385" t="n">
        <v>102.4</v>
      </c>
      <c r="D17" s="385" t="n">
        <v>102.7</v>
      </c>
      <c r="E17" s="385" t="n">
        <v>97.8</v>
      </c>
      <c r="F17" s="385" t="n">
        <v>103.5</v>
      </c>
      <c r="G17" s="385" t="n">
        <v>102.7</v>
      </c>
      <c r="H17" s="385" t="n">
        <v>101.1</v>
      </c>
      <c r="I17" s="385" t="n">
        <v>102.5</v>
      </c>
      <c r="J17" s="385" t="n">
        <v>113.9</v>
      </c>
      <c r="K17" s="385" t="n">
        <v>115.8</v>
      </c>
      <c r="L17" s="385" t="n">
        <v>101.5</v>
      </c>
      <c r="M17" s="385" t="n">
        <v>108.2</v>
      </c>
      <c r="N17" s="385" t="n">
        <v>100.4</v>
      </c>
      <c r="O17" s="385" t="n">
        <v>100</v>
      </c>
      <c r="P17" s="374"/>
      <c r="Q17" s="370" t="s">
        <v>492</v>
      </c>
    </row>
    <row r="18" customFormat="false" ht="12.75" hidden="false" customHeight="false" outlineLevel="0" collapsed="false">
      <c r="B18" s="190" t="s">
        <v>493</v>
      </c>
      <c r="C18" s="385" t="n">
        <v>101</v>
      </c>
      <c r="D18" s="385" t="n">
        <v>103.6</v>
      </c>
      <c r="E18" s="385" t="n">
        <v>96.2</v>
      </c>
      <c r="F18" s="385" t="n">
        <v>104.2</v>
      </c>
      <c r="G18" s="385" t="n">
        <v>104.1</v>
      </c>
      <c r="H18" s="385" t="n">
        <v>101.5</v>
      </c>
      <c r="I18" s="385" t="n">
        <v>100.9</v>
      </c>
      <c r="J18" s="385" t="n">
        <v>111.4</v>
      </c>
      <c r="K18" s="385" t="n">
        <v>114.3</v>
      </c>
      <c r="L18" s="385" t="n">
        <v>99.9</v>
      </c>
      <c r="M18" s="385" t="n">
        <v>109.4</v>
      </c>
      <c r="N18" s="385" t="n">
        <v>98.2</v>
      </c>
      <c r="O18" s="385" t="n">
        <v>100</v>
      </c>
      <c r="P18" s="374"/>
      <c r="Q18" s="370" t="s">
        <v>493</v>
      </c>
    </row>
    <row r="19" customFormat="false" ht="12.75" hidden="false" customHeight="false" outlineLevel="0" collapsed="false">
      <c r="B19" s="190" t="s">
        <v>494</v>
      </c>
      <c r="C19" s="385" t="n">
        <v>103.2</v>
      </c>
      <c r="D19" s="385" t="n">
        <v>103.5</v>
      </c>
      <c r="E19" s="385" t="n">
        <v>93.6</v>
      </c>
      <c r="F19" s="385" t="n">
        <v>103.4</v>
      </c>
      <c r="G19" s="385" t="n">
        <v>105.2</v>
      </c>
      <c r="H19" s="385" t="n">
        <v>100.1</v>
      </c>
      <c r="I19" s="385" t="n">
        <v>103.4</v>
      </c>
      <c r="J19" s="385" t="n">
        <v>119</v>
      </c>
      <c r="K19" s="385" t="n">
        <v>112.6</v>
      </c>
      <c r="L19" s="385" t="n">
        <v>102.5</v>
      </c>
      <c r="M19" s="385" t="n">
        <v>109.9</v>
      </c>
      <c r="N19" s="385" t="n">
        <v>101.3</v>
      </c>
      <c r="O19" s="385" t="n">
        <v>100</v>
      </c>
      <c r="P19" s="374"/>
      <c r="Q19" s="370" t="s">
        <v>494</v>
      </c>
    </row>
    <row r="20" customFormat="false" ht="12.75" hidden="false" customHeight="false" outlineLevel="0" collapsed="false">
      <c r="B20" s="190" t="s">
        <v>495</v>
      </c>
      <c r="C20" s="385" t="n">
        <v>103.4</v>
      </c>
      <c r="D20" s="385" t="n">
        <v>103</v>
      </c>
      <c r="E20" s="385" t="n">
        <v>98.4</v>
      </c>
      <c r="F20" s="385" t="n">
        <v>102.7</v>
      </c>
      <c r="G20" s="385" t="n">
        <v>103.1</v>
      </c>
      <c r="H20" s="385" t="n">
        <v>104.3</v>
      </c>
      <c r="I20" s="385" t="n">
        <v>103.6</v>
      </c>
      <c r="J20" s="385" t="n">
        <v>117.4</v>
      </c>
      <c r="K20" s="385" t="n">
        <v>111.5</v>
      </c>
      <c r="L20" s="385" t="n">
        <v>102.8</v>
      </c>
      <c r="M20" s="385" t="n">
        <v>107.9</v>
      </c>
      <c r="N20" s="385" t="n">
        <v>101.9</v>
      </c>
      <c r="O20" s="385" t="n">
        <v>100</v>
      </c>
      <c r="P20" s="374"/>
      <c r="Q20" s="370" t="s">
        <v>495</v>
      </c>
    </row>
    <row r="21" customFormat="false" ht="12.75" hidden="false" customHeight="false" outlineLevel="0" collapsed="false">
      <c r="A21" s="370" t="s">
        <v>462</v>
      </c>
      <c r="B21" s="190" t="s">
        <v>487</v>
      </c>
      <c r="C21" s="385" t="n">
        <v>102.9</v>
      </c>
      <c r="D21" s="385" t="n">
        <v>103.9</v>
      </c>
      <c r="E21" s="385" t="n">
        <v>91.1</v>
      </c>
      <c r="F21" s="385" t="n">
        <v>101.4</v>
      </c>
      <c r="G21" s="385" t="n">
        <v>105.7</v>
      </c>
      <c r="H21" s="385" t="n">
        <v>106.6</v>
      </c>
      <c r="I21" s="385" t="n">
        <v>102.6</v>
      </c>
      <c r="J21" s="385" t="n">
        <v>121.2</v>
      </c>
      <c r="K21" s="385" t="n">
        <v>112</v>
      </c>
      <c r="L21" s="385" t="n">
        <v>101.7</v>
      </c>
      <c r="M21" s="385" t="n">
        <v>110.4</v>
      </c>
      <c r="N21" s="385" t="n">
        <v>100.2</v>
      </c>
      <c r="O21" s="385" t="n">
        <v>111.6</v>
      </c>
      <c r="P21" s="372" t="s">
        <v>462</v>
      </c>
      <c r="Q21" s="370" t="s">
        <v>487</v>
      </c>
    </row>
    <row r="22" customFormat="false" ht="12.75" hidden="false" customHeight="false" outlineLevel="0" collapsed="false">
      <c r="B22" s="190" t="s">
        <v>488</v>
      </c>
      <c r="C22" s="385" t="n">
        <v>104.6</v>
      </c>
      <c r="D22" s="385" t="n">
        <v>106</v>
      </c>
      <c r="E22" s="385" t="n">
        <v>88.5</v>
      </c>
      <c r="F22" s="385" t="n">
        <v>102.7</v>
      </c>
      <c r="G22" s="385" t="n">
        <v>109.2</v>
      </c>
      <c r="H22" s="385" t="n">
        <v>106.8</v>
      </c>
      <c r="I22" s="385" t="n">
        <v>104.3</v>
      </c>
      <c r="J22" s="385" t="n">
        <v>122.3</v>
      </c>
      <c r="K22" s="385" t="n">
        <v>109.7</v>
      </c>
      <c r="L22" s="385" t="n">
        <v>103.7</v>
      </c>
      <c r="M22" s="385" t="n">
        <v>110.9</v>
      </c>
      <c r="N22" s="385" t="n">
        <v>102.4</v>
      </c>
      <c r="O22" s="385" t="n">
        <v>111.6</v>
      </c>
      <c r="P22" s="374"/>
      <c r="Q22" s="370" t="s">
        <v>488</v>
      </c>
    </row>
    <row r="23" customFormat="false" ht="12.75" hidden="false" customHeight="false" outlineLevel="0" collapsed="false">
      <c r="B23" s="190" t="s">
        <v>489</v>
      </c>
      <c r="C23" s="385" t="n">
        <v>106.2</v>
      </c>
      <c r="D23" s="385" t="n">
        <v>105.4</v>
      </c>
      <c r="E23" s="385" t="n">
        <v>97.9</v>
      </c>
      <c r="F23" s="385" t="n">
        <v>102.8</v>
      </c>
      <c r="G23" s="385" t="n">
        <v>108.4</v>
      </c>
      <c r="H23" s="385" t="n">
        <v>103</v>
      </c>
      <c r="I23" s="385" t="n">
        <v>106</v>
      </c>
      <c r="J23" s="385" t="n">
        <v>122.6</v>
      </c>
      <c r="K23" s="385" t="n">
        <v>117.6</v>
      </c>
      <c r="L23" s="385" t="n">
        <v>105</v>
      </c>
      <c r="M23" s="385" t="n">
        <v>111.9</v>
      </c>
      <c r="N23" s="385" t="n">
        <v>103.9</v>
      </c>
      <c r="O23" s="385" t="n">
        <v>111.6</v>
      </c>
      <c r="P23" s="374"/>
      <c r="Q23" s="370" t="s">
        <v>489</v>
      </c>
    </row>
    <row r="24" customFormat="false" ht="12.75" hidden="false" customHeight="false" outlineLevel="0" collapsed="false">
      <c r="B24" s="190" t="s">
        <v>474</v>
      </c>
      <c r="C24" s="385" t="n">
        <v>104.9</v>
      </c>
      <c r="D24" s="385" t="n">
        <v>104.8</v>
      </c>
      <c r="E24" s="385" t="n">
        <v>91.6</v>
      </c>
      <c r="F24" s="385" t="n">
        <v>103.6</v>
      </c>
      <c r="G24" s="385" t="n">
        <v>106.2</v>
      </c>
      <c r="H24" s="385" t="n">
        <v>104.7</v>
      </c>
      <c r="I24" s="385" t="n">
        <v>104.7</v>
      </c>
      <c r="J24" s="385" t="n">
        <v>113.1</v>
      </c>
      <c r="K24" s="385" t="n">
        <v>118.8</v>
      </c>
      <c r="L24" s="385" t="n">
        <v>103.6</v>
      </c>
      <c r="M24" s="385" t="n">
        <v>111.5</v>
      </c>
      <c r="N24" s="385" t="n">
        <v>102.2</v>
      </c>
      <c r="O24" s="385" t="n">
        <v>111.6</v>
      </c>
      <c r="P24" s="374"/>
      <c r="Q24" s="370" t="s">
        <v>474</v>
      </c>
    </row>
    <row r="25" customFormat="false" ht="12.75" hidden="false" customHeight="false" outlineLevel="0" collapsed="false">
      <c r="B25" s="190" t="s">
        <v>490</v>
      </c>
      <c r="C25" s="385" t="n">
        <v>105.4</v>
      </c>
      <c r="D25" s="385" t="n">
        <v>105.6</v>
      </c>
      <c r="E25" s="385" t="n">
        <v>90.2</v>
      </c>
      <c r="F25" s="385" t="n">
        <v>101.8</v>
      </c>
      <c r="G25" s="385" t="n">
        <v>110.2</v>
      </c>
      <c r="H25" s="385" t="n">
        <v>103</v>
      </c>
      <c r="I25" s="385" t="n">
        <v>105.3</v>
      </c>
      <c r="J25" s="385" t="n">
        <v>114.9</v>
      </c>
      <c r="K25" s="385" t="n">
        <v>120.7</v>
      </c>
      <c r="L25" s="385" t="n">
        <v>104.1</v>
      </c>
      <c r="M25" s="385" t="n">
        <v>113.9</v>
      </c>
      <c r="N25" s="385" t="n">
        <v>102.4</v>
      </c>
      <c r="O25" s="385" t="n">
        <v>111.6</v>
      </c>
      <c r="P25" s="374"/>
      <c r="Q25" s="370" t="s">
        <v>490</v>
      </c>
    </row>
    <row r="26" customFormat="false" ht="12.75" hidden="false" customHeight="false" outlineLevel="0" collapsed="false">
      <c r="B26" s="190" t="s">
        <v>483</v>
      </c>
      <c r="C26" s="385" t="n">
        <v>104.8</v>
      </c>
      <c r="D26" s="385" t="n">
        <v>107.5</v>
      </c>
      <c r="E26" s="385" t="n">
        <v>98</v>
      </c>
      <c r="F26" s="385" t="n">
        <v>105</v>
      </c>
      <c r="G26" s="385" t="n">
        <v>110</v>
      </c>
      <c r="H26" s="385" t="n">
        <v>108.3</v>
      </c>
      <c r="I26" s="385" t="n">
        <v>104.5</v>
      </c>
      <c r="J26" s="385" t="n">
        <v>118</v>
      </c>
      <c r="K26" s="385" t="n">
        <v>120.6</v>
      </c>
      <c r="L26" s="385" t="n">
        <v>103.2</v>
      </c>
      <c r="M26" s="385" t="n">
        <v>113.9</v>
      </c>
      <c r="N26" s="385" t="n">
        <v>101.4</v>
      </c>
      <c r="O26" s="385" t="n">
        <v>111.6</v>
      </c>
      <c r="P26" s="374"/>
      <c r="Q26" s="370" t="s">
        <v>483</v>
      </c>
    </row>
    <row r="27" customFormat="false" ht="12.75" hidden="false" customHeight="false" outlineLevel="0" collapsed="false">
      <c r="B27" s="190" t="s">
        <v>484</v>
      </c>
      <c r="C27" s="385" t="n">
        <v>104.6</v>
      </c>
      <c r="D27" s="385" t="n">
        <v>108.8</v>
      </c>
      <c r="E27" s="385" t="n">
        <v>95.3</v>
      </c>
      <c r="F27" s="385" t="n">
        <v>108</v>
      </c>
      <c r="G27" s="385" t="n">
        <v>112.3</v>
      </c>
      <c r="H27" s="385" t="n">
        <v>102.5</v>
      </c>
      <c r="I27" s="385" t="n">
        <v>104.1</v>
      </c>
      <c r="J27" s="385" t="n">
        <v>117.8</v>
      </c>
      <c r="K27" s="385" t="n">
        <v>117</v>
      </c>
      <c r="L27" s="385" t="n">
        <v>103</v>
      </c>
      <c r="M27" s="385" t="n">
        <v>113.7</v>
      </c>
      <c r="N27" s="385" t="n">
        <v>101.3</v>
      </c>
      <c r="O27" s="385" t="n">
        <v>111.6</v>
      </c>
      <c r="P27" s="374"/>
      <c r="Q27" s="370" t="s">
        <v>484</v>
      </c>
    </row>
    <row r="28" customFormat="false" ht="12.75" hidden="false" customHeight="false" outlineLevel="0" collapsed="false">
      <c r="B28" s="190" t="s">
        <v>491</v>
      </c>
      <c r="C28" s="385" t="n">
        <v>103.7</v>
      </c>
      <c r="D28" s="385" t="n">
        <v>109.3</v>
      </c>
      <c r="E28" s="385" t="n">
        <v>127.8</v>
      </c>
      <c r="F28" s="385" t="n">
        <v>108.4</v>
      </c>
      <c r="G28" s="385" t="n">
        <v>110.5</v>
      </c>
      <c r="H28" s="385" t="n">
        <v>105.8</v>
      </c>
      <c r="I28" s="385" t="n">
        <v>103.1</v>
      </c>
      <c r="J28" s="385" t="n">
        <v>109.5</v>
      </c>
      <c r="K28" s="385" t="n">
        <v>115.8</v>
      </c>
      <c r="L28" s="385" t="n">
        <v>102.2</v>
      </c>
      <c r="M28" s="385" t="n">
        <v>111.5</v>
      </c>
      <c r="N28" s="385" t="n">
        <v>100.6</v>
      </c>
      <c r="O28" s="385" t="n">
        <v>111.6</v>
      </c>
      <c r="P28" s="374"/>
      <c r="Q28" s="370" t="s">
        <v>491</v>
      </c>
    </row>
    <row r="29" customFormat="false" ht="12.75" hidden="false" customHeight="false" outlineLevel="0" collapsed="false">
      <c r="B29" s="190" t="s">
        <v>492</v>
      </c>
      <c r="C29" s="385" t="n">
        <v>103.6</v>
      </c>
      <c r="D29" s="385" t="n">
        <v>112.3</v>
      </c>
      <c r="E29" s="385" t="n">
        <v>93.6</v>
      </c>
      <c r="F29" s="385" t="n">
        <v>112.7</v>
      </c>
      <c r="G29" s="385" t="n">
        <v>114.4</v>
      </c>
      <c r="H29" s="385" t="n">
        <v>105.9</v>
      </c>
      <c r="I29" s="385" t="n">
        <v>102.8</v>
      </c>
      <c r="J29" s="385" t="n">
        <v>113.2</v>
      </c>
      <c r="K29" s="385" t="n">
        <v>119.4</v>
      </c>
      <c r="L29" s="385" t="n">
        <v>101.6</v>
      </c>
      <c r="M29" s="385" t="n">
        <v>112.2</v>
      </c>
      <c r="N29" s="385" t="n">
        <v>99.9</v>
      </c>
      <c r="O29" s="385" t="n">
        <v>111.6</v>
      </c>
      <c r="P29" s="374"/>
      <c r="Q29" s="370" t="s">
        <v>492</v>
      </c>
    </row>
    <row r="30" customFormat="false" ht="12.75" hidden="false" customHeight="false" outlineLevel="0" collapsed="false">
      <c r="B30" s="190" t="s">
        <v>493</v>
      </c>
      <c r="C30" s="385" t="n">
        <v>105.4</v>
      </c>
      <c r="D30" s="385" t="n">
        <v>112.4</v>
      </c>
      <c r="E30" s="385" t="n">
        <v>97.9</v>
      </c>
      <c r="F30" s="385" t="n">
        <v>115.1</v>
      </c>
      <c r="G30" s="385" t="n">
        <v>114</v>
      </c>
      <c r="H30" s="385" t="n">
        <v>102.8</v>
      </c>
      <c r="I30" s="385" t="n">
        <v>104.8</v>
      </c>
      <c r="J30" s="385" t="n">
        <v>112.4</v>
      </c>
      <c r="K30" s="385" t="n">
        <v>118.3</v>
      </c>
      <c r="L30" s="385" t="n">
        <v>103.8</v>
      </c>
      <c r="M30" s="385" t="n">
        <v>112.5</v>
      </c>
      <c r="N30" s="385" t="n">
        <v>102.4</v>
      </c>
      <c r="O30" s="385" t="n">
        <v>111.6</v>
      </c>
      <c r="P30" s="374"/>
      <c r="Q30" s="370" t="s">
        <v>493</v>
      </c>
    </row>
    <row r="31" customFormat="false" ht="12.75" hidden="false" customHeight="false" outlineLevel="0" collapsed="false">
      <c r="B31" s="190" t="s">
        <v>494</v>
      </c>
      <c r="C31" s="385" t="n">
        <v>104.4</v>
      </c>
      <c r="D31" s="385" t="n">
        <v>113</v>
      </c>
      <c r="E31" s="385" t="n">
        <v>104.5</v>
      </c>
      <c r="F31" s="385" t="n">
        <v>112.9</v>
      </c>
      <c r="G31" s="385" t="n">
        <v>115.3</v>
      </c>
      <c r="H31" s="385" t="n">
        <v>106.6</v>
      </c>
      <c r="I31" s="385" t="n">
        <v>103.5</v>
      </c>
      <c r="J31" s="385" t="n">
        <v>115.4</v>
      </c>
      <c r="K31" s="385" t="n">
        <v>120.8</v>
      </c>
      <c r="L31" s="385" t="n">
        <v>102.3</v>
      </c>
      <c r="M31" s="385" t="n">
        <v>113</v>
      </c>
      <c r="N31" s="385" t="n">
        <v>100.6</v>
      </c>
      <c r="O31" s="385" t="n">
        <v>111.6</v>
      </c>
      <c r="P31" s="374"/>
      <c r="Q31" s="370" t="s">
        <v>494</v>
      </c>
    </row>
    <row r="32" customFormat="false" ht="12.75" hidden="false" customHeight="false" outlineLevel="0" collapsed="false">
      <c r="B32" s="190" t="s">
        <v>495</v>
      </c>
      <c r="C32" s="385" t="n">
        <v>105.4</v>
      </c>
      <c r="D32" s="385" t="n">
        <v>113.6</v>
      </c>
      <c r="E32" s="385" t="n">
        <v>94.8</v>
      </c>
      <c r="F32" s="385" t="n">
        <v>115.8</v>
      </c>
      <c r="G32" s="385" t="n">
        <v>114.3</v>
      </c>
      <c r="H32" s="385" t="n">
        <v>109</v>
      </c>
      <c r="I32" s="385" t="n">
        <v>104.5</v>
      </c>
      <c r="J32" s="385" t="n">
        <v>111.5</v>
      </c>
      <c r="K32" s="385" t="n">
        <v>120.8</v>
      </c>
      <c r="L32" s="385" t="n">
        <v>103.2</v>
      </c>
      <c r="M32" s="385" t="n">
        <v>110.7</v>
      </c>
      <c r="N32" s="385" t="n">
        <v>102.1</v>
      </c>
      <c r="O32" s="385" t="n">
        <v>111.6</v>
      </c>
      <c r="P32" s="374"/>
      <c r="Q32" s="370" t="s">
        <v>495</v>
      </c>
    </row>
    <row r="33" customFormat="false" ht="12.75" hidden="false" customHeight="false" outlineLevel="0" collapsed="false">
      <c r="A33" s="370" t="s">
        <v>463</v>
      </c>
      <c r="B33" s="190" t="s">
        <v>487</v>
      </c>
      <c r="C33" s="385" t="n">
        <v>106.5</v>
      </c>
      <c r="D33" s="385" t="n">
        <v>114.9</v>
      </c>
      <c r="E33" s="385" t="n">
        <v>94.8</v>
      </c>
      <c r="F33" s="385" t="n">
        <v>112.3</v>
      </c>
      <c r="G33" s="385" t="n">
        <v>119.8</v>
      </c>
      <c r="H33" s="385" t="n">
        <v>107.7</v>
      </c>
      <c r="I33" s="385" t="n">
        <v>105.2</v>
      </c>
      <c r="J33" s="385" t="n">
        <v>115.9</v>
      </c>
      <c r="K33" s="385" t="n">
        <v>123.7</v>
      </c>
      <c r="L33" s="385" t="n">
        <v>103.8</v>
      </c>
      <c r="M33" s="385" t="n">
        <v>113.7</v>
      </c>
      <c r="N33" s="385" t="n">
        <v>102.1</v>
      </c>
      <c r="O33" s="385" t="n">
        <v>117</v>
      </c>
      <c r="P33" s="372" t="s">
        <v>463</v>
      </c>
      <c r="Q33" s="370" t="s">
        <v>487</v>
      </c>
    </row>
    <row r="34" customFormat="false" ht="12.75" hidden="false" customHeight="false" outlineLevel="0" collapsed="false">
      <c r="B34" s="190" t="s">
        <v>488</v>
      </c>
      <c r="C34" s="385" t="n">
        <v>107.2</v>
      </c>
      <c r="D34" s="385" t="n">
        <v>115.9</v>
      </c>
      <c r="E34" s="385" t="n">
        <v>90.9</v>
      </c>
      <c r="F34" s="385" t="n">
        <v>112.9</v>
      </c>
      <c r="G34" s="385" t="n">
        <v>120</v>
      </c>
      <c r="H34" s="385" t="n">
        <v>112.1</v>
      </c>
      <c r="I34" s="385" t="n">
        <v>105.6</v>
      </c>
      <c r="J34" s="385" t="n">
        <v>118.8</v>
      </c>
      <c r="K34" s="385" t="n">
        <v>125.6</v>
      </c>
      <c r="L34" s="385" t="n">
        <v>104.2</v>
      </c>
      <c r="M34" s="385" t="n">
        <v>113.1</v>
      </c>
      <c r="N34" s="385" t="n">
        <v>102.7</v>
      </c>
      <c r="O34" s="385" t="n">
        <v>121.8</v>
      </c>
      <c r="P34" s="374"/>
      <c r="Q34" s="370" t="s">
        <v>488</v>
      </c>
    </row>
    <row r="35" customFormat="false" ht="12.75" hidden="false" customHeight="false" outlineLevel="0" collapsed="false">
      <c r="B35" s="190" t="s">
        <v>489</v>
      </c>
      <c r="C35" s="385" t="n">
        <v>104.9</v>
      </c>
      <c r="D35" s="385" t="n">
        <v>118.3</v>
      </c>
      <c r="E35" s="385" t="n">
        <v>100.4</v>
      </c>
      <c r="F35" s="385" t="n">
        <v>114.2</v>
      </c>
      <c r="G35" s="385" t="n">
        <v>124.3</v>
      </c>
      <c r="H35" s="385" t="n">
        <v>111.6</v>
      </c>
      <c r="I35" s="385" t="n">
        <v>103.2</v>
      </c>
      <c r="J35" s="385" t="n">
        <v>124.6</v>
      </c>
      <c r="K35" s="385" t="n">
        <v>128.6</v>
      </c>
      <c r="L35" s="385" t="n">
        <v>101.2</v>
      </c>
      <c r="M35" s="385" t="n">
        <v>113.1</v>
      </c>
      <c r="N35" s="385" t="n">
        <v>99.3</v>
      </c>
      <c r="O35" s="385" t="n">
        <v>116.6</v>
      </c>
      <c r="P35" s="374"/>
      <c r="Q35" s="370" t="s">
        <v>489</v>
      </c>
    </row>
    <row r="36" customFormat="false" ht="12.75" hidden="false" customHeight="false" outlineLevel="0" collapsed="false">
      <c r="B36" s="190" t="s">
        <v>474</v>
      </c>
      <c r="C36" s="385" t="n">
        <v>106.5</v>
      </c>
      <c r="D36" s="385" t="n">
        <v>117.9</v>
      </c>
      <c r="E36" s="385" t="n">
        <v>103.2</v>
      </c>
      <c r="F36" s="385" t="n">
        <v>109.9</v>
      </c>
      <c r="G36" s="385" t="n">
        <v>125.7</v>
      </c>
      <c r="H36" s="385" t="n">
        <v>115.8</v>
      </c>
      <c r="I36" s="385" t="n">
        <v>105</v>
      </c>
      <c r="J36" s="385" t="n">
        <v>128.3</v>
      </c>
      <c r="K36" s="385" t="n">
        <v>134.4</v>
      </c>
      <c r="L36" s="385" t="n">
        <v>102.9</v>
      </c>
      <c r="M36" s="385" t="n">
        <v>113.5</v>
      </c>
      <c r="N36" s="385" t="n">
        <v>101.1</v>
      </c>
      <c r="O36" s="385" t="n">
        <v>118.1</v>
      </c>
      <c r="P36" s="374"/>
      <c r="Q36" s="370" t="s">
        <v>474</v>
      </c>
    </row>
    <row r="37" customFormat="false" ht="12.75" hidden="false" customHeight="false" outlineLevel="0" collapsed="false">
      <c r="B37" s="190" t="s">
        <v>490</v>
      </c>
      <c r="C37" s="385" t="n">
        <v>104</v>
      </c>
      <c r="D37" s="385" t="n">
        <v>116.9</v>
      </c>
      <c r="E37" s="385" t="n">
        <v>98.5</v>
      </c>
      <c r="F37" s="385" t="n">
        <v>109.1</v>
      </c>
      <c r="G37" s="385" t="n">
        <v>125.5</v>
      </c>
      <c r="H37" s="385" t="n">
        <v>113.6</v>
      </c>
      <c r="I37" s="385" t="n">
        <v>103.3</v>
      </c>
      <c r="J37" s="385" t="n">
        <v>124.9</v>
      </c>
      <c r="K37" s="385" t="n">
        <v>138.3</v>
      </c>
      <c r="L37" s="385" t="n">
        <v>100.7</v>
      </c>
      <c r="M37" s="385" t="n">
        <v>114.6</v>
      </c>
      <c r="N37" s="385" t="n">
        <v>98.2</v>
      </c>
      <c r="O37" s="385" t="n">
        <v>101.6</v>
      </c>
      <c r="P37" s="374"/>
      <c r="Q37" s="370" t="s">
        <v>490</v>
      </c>
    </row>
    <row r="38" customFormat="false" ht="12.75" hidden="false" customHeight="false" outlineLevel="0" collapsed="false">
      <c r="B38" s="190" t="s">
        <v>483</v>
      </c>
      <c r="C38" s="385" t="n">
        <v>106.2</v>
      </c>
      <c r="D38" s="385" t="n">
        <v>117.6</v>
      </c>
      <c r="E38" s="385" t="n">
        <v>106.6</v>
      </c>
      <c r="F38" s="385" t="n">
        <v>112.9</v>
      </c>
      <c r="G38" s="385" t="n">
        <v>124</v>
      </c>
      <c r="H38" s="385" t="n">
        <v>111.5</v>
      </c>
      <c r="I38" s="385" t="n">
        <v>105.1</v>
      </c>
      <c r="J38" s="385" t="n">
        <v>126.7</v>
      </c>
      <c r="K38" s="385" t="n">
        <v>146.3</v>
      </c>
      <c r="L38" s="385" t="n">
        <v>102.1</v>
      </c>
      <c r="M38" s="385" t="n">
        <v>114.7</v>
      </c>
      <c r="N38" s="385" t="n">
        <v>100</v>
      </c>
      <c r="O38" s="385" t="n">
        <v>110.6</v>
      </c>
      <c r="P38" s="374"/>
      <c r="Q38" s="370" t="s">
        <v>483</v>
      </c>
    </row>
    <row r="39" customFormat="false" ht="12.75" hidden="false" customHeight="false" outlineLevel="0" collapsed="false">
      <c r="B39" s="190" t="s">
        <v>484</v>
      </c>
      <c r="C39" s="385" t="n">
        <v>108.8</v>
      </c>
      <c r="D39" s="385" t="n">
        <v>118.5</v>
      </c>
      <c r="E39" s="385" t="n">
        <v>107</v>
      </c>
      <c r="F39" s="385" t="n">
        <v>113</v>
      </c>
      <c r="G39" s="385" t="n">
        <v>125.3</v>
      </c>
      <c r="H39" s="385" t="n">
        <v>114.6</v>
      </c>
      <c r="I39" s="385" t="n">
        <v>107.7</v>
      </c>
      <c r="J39" s="385" t="n">
        <v>122.5</v>
      </c>
      <c r="K39" s="385" t="n">
        <v>142.9</v>
      </c>
      <c r="L39" s="385" t="n">
        <v>105.1</v>
      </c>
      <c r="M39" s="385" t="n">
        <v>117.9</v>
      </c>
      <c r="N39" s="385" t="n">
        <v>102.9</v>
      </c>
      <c r="O39" s="385" t="n">
        <v>114</v>
      </c>
      <c r="P39" s="374"/>
      <c r="Q39" s="370" t="s">
        <v>484</v>
      </c>
    </row>
    <row r="40" customFormat="false" ht="12.75" hidden="false" customHeight="false" outlineLevel="0" collapsed="false">
      <c r="B40" s="190" t="s">
        <v>491</v>
      </c>
      <c r="C40" s="385" t="n">
        <v>106.4</v>
      </c>
      <c r="D40" s="385" t="n">
        <v>117.1</v>
      </c>
      <c r="E40" s="385" t="n">
        <v>102.6</v>
      </c>
      <c r="F40" s="385" t="n">
        <v>114.8</v>
      </c>
      <c r="G40" s="385" t="n">
        <v>121.6</v>
      </c>
      <c r="H40" s="385" t="n">
        <v>111.1</v>
      </c>
      <c r="I40" s="385" t="n">
        <v>105.1</v>
      </c>
      <c r="J40" s="385" t="n">
        <v>129.3</v>
      </c>
      <c r="K40" s="385" t="n">
        <v>140.3</v>
      </c>
      <c r="L40" s="385" t="n">
        <v>102.5</v>
      </c>
      <c r="M40" s="385" t="n">
        <v>117.3</v>
      </c>
      <c r="N40" s="385" t="n">
        <v>100</v>
      </c>
      <c r="O40" s="385" t="n">
        <v>112.7</v>
      </c>
      <c r="P40" s="374"/>
      <c r="Q40" s="370" t="s">
        <v>491</v>
      </c>
    </row>
    <row r="41" customFormat="false" ht="12.75" hidden="false" customHeight="false" outlineLevel="0" collapsed="false">
      <c r="B41" s="190" t="s">
        <v>492</v>
      </c>
      <c r="C41" s="385" t="n">
        <v>108.2</v>
      </c>
      <c r="D41" s="385" t="n">
        <v>118.6</v>
      </c>
      <c r="E41" s="385" t="n">
        <v>94.3</v>
      </c>
      <c r="F41" s="385" t="n">
        <v>115.1</v>
      </c>
      <c r="G41" s="385" t="n">
        <v>124.3</v>
      </c>
      <c r="H41" s="385" t="n">
        <v>112.7</v>
      </c>
      <c r="I41" s="385" t="n">
        <v>106.6</v>
      </c>
      <c r="J41" s="385" t="n">
        <v>131</v>
      </c>
      <c r="K41" s="385" t="n">
        <v>138.9</v>
      </c>
      <c r="L41" s="385" t="n">
        <v>104.5</v>
      </c>
      <c r="M41" s="385" t="n">
        <v>117.2</v>
      </c>
      <c r="N41" s="385" t="n">
        <v>102.4</v>
      </c>
      <c r="O41" s="385" t="n">
        <v>120</v>
      </c>
      <c r="P41" s="374"/>
      <c r="Q41" s="370" t="s">
        <v>492</v>
      </c>
    </row>
    <row r="42" customFormat="false" ht="12.75" hidden="false" customHeight="false" outlineLevel="0" collapsed="false">
      <c r="B42" s="190" t="s">
        <v>493</v>
      </c>
      <c r="C42" s="385" t="n">
        <v>107.6</v>
      </c>
      <c r="D42" s="385" t="n">
        <v>117.5</v>
      </c>
      <c r="E42" s="385" t="n">
        <v>98</v>
      </c>
      <c r="F42" s="385" t="n">
        <v>111.3</v>
      </c>
      <c r="G42" s="385" t="n">
        <v>123.7</v>
      </c>
      <c r="H42" s="385" t="n">
        <v>115.1</v>
      </c>
      <c r="I42" s="385" t="n">
        <v>106.3</v>
      </c>
      <c r="J42" s="385" t="n">
        <v>131.7</v>
      </c>
      <c r="K42" s="385" t="n">
        <v>131.9</v>
      </c>
      <c r="L42" s="385" t="n">
        <v>104.4</v>
      </c>
      <c r="M42" s="385" t="n">
        <v>115.8</v>
      </c>
      <c r="N42" s="385" t="n">
        <v>102.6</v>
      </c>
      <c r="O42" s="385" t="n">
        <v>114.3</v>
      </c>
      <c r="P42" s="374"/>
      <c r="Q42" s="370" t="s">
        <v>493</v>
      </c>
    </row>
    <row r="43" customFormat="false" ht="12.75" hidden="false" customHeight="false" outlineLevel="0" collapsed="false">
      <c r="B43" s="190" t="s">
        <v>494</v>
      </c>
      <c r="C43" s="385" t="n">
        <v>105.9</v>
      </c>
      <c r="D43" s="385" t="n">
        <v>114.2</v>
      </c>
      <c r="E43" s="385" t="n">
        <v>100.2</v>
      </c>
      <c r="F43" s="385" t="n">
        <v>109.5</v>
      </c>
      <c r="G43" s="385" t="n">
        <v>118.9</v>
      </c>
      <c r="H43" s="385" t="n">
        <v>112.7</v>
      </c>
      <c r="I43" s="385" t="n">
        <v>105.4</v>
      </c>
      <c r="J43" s="385" t="n">
        <v>128.3</v>
      </c>
      <c r="K43" s="385" t="n">
        <v>121.2</v>
      </c>
      <c r="L43" s="385" t="n">
        <v>104.1</v>
      </c>
      <c r="M43" s="385" t="n">
        <v>113.4</v>
      </c>
      <c r="N43" s="385" t="n">
        <v>102.7</v>
      </c>
      <c r="O43" s="385" t="n">
        <v>104.5</v>
      </c>
      <c r="P43" s="374"/>
      <c r="Q43" s="370" t="s">
        <v>494</v>
      </c>
    </row>
    <row r="44" customFormat="false" ht="12.75" hidden="false" customHeight="false" outlineLevel="0" collapsed="false">
      <c r="B44" s="190" t="s">
        <v>495</v>
      </c>
      <c r="C44" s="385" t="n">
        <v>104.6</v>
      </c>
      <c r="D44" s="385" t="n">
        <v>114.1</v>
      </c>
      <c r="E44" s="385" t="n">
        <v>108.2</v>
      </c>
      <c r="F44" s="385" t="n">
        <v>109.9</v>
      </c>
      <c r="G44" s="385" t="n">
        <v>119.7</v>
      </c>
      <c r="H44" s="385" t="n">
        <v>108.6</v>
      </c>
      <c r="I44" s="385" t="n">
        <v>103.1</v>
      </c>
      <c r="J44" s="385" t="n">
        <v>136.8</v>
      </c>
      <c r="K44" s="385" t="n">
        <v>105.6</v>
      </c>
      <c r="L44" s="385" t="n">
        <v>102.5</v>
      </c>
      <c r="M44" s="385" t="n">
        <v>106.6</v>
      </c>
      <c r="N44" s="385" t="n">
        <v>102</v>
      </c>
      <c r="O44" s="385" t="n">
        <v>114.9</v>
      </c>
      <c r="P44" s="374"/>
      <c r="Q44" s="370" t="s">
        <v>495</v>
      </c>
    </row>
    <row r="45" customFormat="false" ht="12.75" hidden="false" customHeight="false" outlineLevel="0" collapsed="false">
      <c r="A45" s="370" t="s">
        <v>1381</v>
      </c>
      <c r="B45" s="190" t="s">
        <v>487</v>
      </c>
      <c r="C45" s="385" t="n">
        <v>104.8</v>
      </c>
      <c r="D45" s="385" t="n">
        <v>112.8</v>
      </c>
      <c r="E45" s="385" t="n">
        <v>94.4</v>
      </c>
      <c r="F45" s="385" t="n">
        <v>104.6</v>
      </c>
      <c r="G45" s="385" t="n">
        <v>121.2</v>
      </c>
      <c r="H45" s="385" t="n">
        <v>113</v>
      </c>
      <c r="I45" s="385" t="n">
        <v>103.6</v>
      </c>
      <c r="J45" s="385" t="n">
        <v>132.4</v>
      </c>
      <c r="K45" s="385" t="n">
        <v>107.9</v>
      </c>
      <c r="L45" s="385" t="n">
        <v>102.9</v>
      </c>
      <c r="M45" s="385" t="n">
        <v>107.9</v>
      </c>
      <c r="N45" s="385" t="n">
        <v>102.1</v>
      </c>
      <c r="O45" s="385" t="n">
        <v>111.7</v>
      </c>
      <c r="P45" s="372" t="s">
        <v>1381</v>
      </c>
      <c r="Q45" s="370" t="s">
        <v>487</v>
      </c>
    </row>
    <row r="46" customFormat="false" ht="12.75" hidden="false" customHeight="false" outlineLevel="0" collapsed="false">
      <c r="B46" s="190" t="s">
        <v>488</v>
      </c>
      <c r="C46" s="385" t="n">
        <v>105.4</v>
      </c>
      <c r="D46" s="385" t="n">
        <v>112.9</v>
      </c>
      <c r="E46" s="385" t="n">
        <v>103.6</v>
      </c>
      <c r="F46" s="385" t="n">
        <v>102.7</v>
      </c>
      <c r="G46" s="385" t="n">
        <v>121.5</v>
      </c>
      <c r="H46" s="385" t="n">
        <v>114.7</v>
      </c>
      <c r="I46" s="385" t="n">
        <v>104.5</v>
      </c>
      <c r="J46" s="385" t="n">
        <v>123.9</v>
      </c>
      <c r="K46" s="385" t="n">
        <v>109</v>
      </c>
      <c r="L46" s="385" t="n">
        <v>104</v>
      </c>
      <c r="M46" s="385" t="n">
        <v>105.4</v>
      </c>
      <c r="N46" s="385" t="n">
        <v>103.8</v>
      </c>
      <c r="O46" s="386" t="n">
        <v>108.4</v>
      </c>
      <c r="Q46" s="370" t="s">
        <v>488</v>
      </c>
    </row>
    <row r="47" customFormat="false" ht="12.75" hidden="false" customHeight="false" outlineLevel="0" collapsed="false">
      <c r="B47" s="190" t="s">
        <v>489</v>
      </c>
      <c r="C47" s="385" t="n">
        <v>105.2</v>
      </c>
      <c r="D47" s="385" t="n">
        <v>110.5</v>
      </c>
      <c r="E47" s="385" t="n">
        <v>102.1</v>
      </c>
      <c r="F47" s="385" t="n">
        <v>100.6</v>
      </c>
      <c r="G47" s="385" t="n">
        <v>118.4</v>
      </c>
      <c r="H47" s="385" t="n">
        <v>113.5</v>
      </c>
      <c r="I47" s="385" t="n">
        <v>103.8</v>
      </c>
      <c r="J47" s="385" t="n">
        <v>118.6</v>
      </c>
      <c r="K47" s="385" t="n">
        <v>103</v>
      </c>
      <c r="L47" s="385" t="n">
        <v>103.8</v>
      </c>
      <c r="M47" s="385" t="n">
        <v>105.1</v>
      </c>
      <c r="N47" s="385" t="n">
        <v>103.5</v>
      </c>
      <c r="O47" s="386" t="n">
        <v>117</v>
      </c>
      <c r="Q47" s="370" t="s">
        <v>489</v>
      </c>
    </row>
    <row r="48" customFormat="false" ht="12.75" hidden="false" customHeight="false" outlineLevel="0" collapsed="false">
      <c r="B48" s="190" t="s">
        <v>474</v>
      </c>
      <c r="C48" s="385" t="n">
        <v>102</v>
      </c>
      <c r="D48" s="385" t="n">
        <v>110.6</v>
      </c>
      <c r="E48" s="385" t="n">
        <v>98.5</v>
      </c>
      <c r="F48" s="385" t="n">
        <v>100.3</v>
      </c>
      <c r="G48" s="385" t="n">
        <v>119.6</v>
      </c>
      <c r="H48" s="385" t="n">
        <v>114.7</v>
      </c>
      <c r="I48" s="385" t="n">
        <v>101.3</v>
      </c>
      <c r="J48" s="385" t="n">
        <v>114.5</v>
      </c>
      <c r="K48" s="385" t="n">
        <v>99.1</v>
      </c>
      <c r="L48" s="385" t="n">
        <v>101.4</v>
      </c>
      <c r="M48" s="385" t="n">
        <v>102.2</v>
      </c>
      <c r="N48" s="385" t="n">
        <v>101.2</v>
      </c>
      <c r="O48" s="385" t="n">
        <v>101.1</v>
      </c>
      <c r="P48" s="374"/>
      <c r="Q48" s="370" t="s">
        <v>474</v>
      </c>
    </row>
    <row r="49" customFormat="false" ht="12.75" hidden="false" customHeight="false" outlineLevel="0" collapsed="false">
      <c r="B49" s="190" t="s">
        <v>490</v>
      </c>
      <c r="C49" s="385" t="n">
        <v>100.6</v>
      </c>
      <c r="D49" s="385" t="n">
        <v>109.3</v>
      </c>
      <c r="E49" s="385" t="n">
        <v>94.9</v>
      </c>
      <c r="F49" s="385" t="n">
        <v>101.5</v>
      </c>
      <c r="G49" s="385" t="n">
        <v>116.8</v>
      </c>
      <c r="H49" s="385" t="n">
        <v>111</v>
      </c>
      <c r="I49" s="385" t="n">
        <v>99.7</v>
      </c>
      <c r="J49" s="385" t="n">
        <v>111.6</v>
      </c>
      <c r="K49" s="385" t="n">
        <v>101.1</v>
      </c>
      <c r="L49" s="385" t="n">
        <v>99.5</v>
      </c>
      <c r="M49" s="385" t="n">
        <v>100.2</v>
      </c>
      <c r="N49" s="385" t="n">
        <v>99.4</v>
      </c>
      <c r="O49" s="385" t="n">
        <v>102</v>
      </c>
      <c r="P49" s="374"/>
      <c r="Q49" s="370" t="s">
        <v>490</v>
      </c>
    </row>
    <row r="50" customFormat="false" ht="12.75" hidden="false" customHeight="false" outlineLevel="0" collapsed="false">
      <c r="B50" s="190" t="s">
        <v>483</v>
      </c>
      <c r="C50" s="385" t="n">
        <v>100.8</v>
      </c>
      <c r="D50" s="385" t="n">
        <v>108.7</v>
      </c>
      <c r="E50" s="385" t="n">
        <v>99.2</v>
      </c>
      <c r="F50" s="385" t="n">
        <v>100.7</v>
      </c>
      <c r="G50" s="385" t="n">
        <v>117.1</v>
      </c>
      <c r="H50" s="385" t="n">
        <v>107.1</v>
      </c>
      <c r="I50" s="385" t="n">
        <v>99.7</v>
      </c>
      <c r="J50" s="385" t="n">
        <v>102</v>
      </c>
      <c r="K50" s="385" t="n">
        <v>102.3</v>
      </c>
      <c r="L50" s="385" t="n">
        <v>99.5</v>
      </c>
      <c r="M50" s="385" t="n">
        <v>99.9</v>
      </c>
      <c r="N50" s="385" t="n">
        <v>99.5</v>
      </c>
      <c r="O50" s="385" t="n">
        <v>106.9</v>
      </c>
      <c r="P50" s="374"/>
      <c r="Q50" s="370" t="s">
        <v>483</v>
      </c>
    </row>
    <row r="51" customFormat="false" ht="12.75" hidden="false" customHeight="false" outlineLevel="0" collapsed="false">
      <c r="B51" s="190" t="s">
        <v>484</v>
      </c>
      <c r="C51" s="385" t="n">
        <v>102.6</v>
      </c>
      <c r="D51" s="385" t="n">
        <v>108.1</v>
      </c>
      <c r="E51" s="385" t="n">
        <v>96</v>
      </c>
      <c r="F51" s="385" t="n">
        <v>100.8</v>
      </c>
      <c r="G51" s="385" t="n">
        <v>116.2</v>
      </c>
      <c r="H51" s="385" t="n">
        <v>106.9</v>
      </c>
      <c r="I51" s="385" t="n">
        <v>101.5</v>
      </c>
      <c r="J51" s="385" t="n">
        <v>99.3</v>
      </c>
      <c r="K51" s="385" t="n">
        <v>104.7</v>
      </c>
      <c r="L51" s="385" t="n">
        <v>101.3</v>
      </c>
      <c r="M51" s="385" t="n">
        <v>101.2</v>
      </c>
      <c r="N51" s="385" t="n">
        <v>101.3</v>
      </c>
      <c r="O51" s="386" t="n">
        <v>110.2</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2</v>
      </c>
      <c r="B3" s="142"/>
      <c r="C3" s="142"/>
      <c r="D3" s="142"/>
      <c r="E3" s="142"/>
      <c r="F3" s="142"/>
      <c r="G3" s="142"/>
      <c r="H3" s="142"/>
      <c r="I3" s="142" t="s">
        <v>1412</v>
      </c>
      <c r="J3" s="142"/>
      <c r="K3" s="142"/>
      <c r="L3" s="142"/>
      <c r="M3" s="142"/>
      <c r="N3" s="142"/>
      <c r="O3" s="142"/>
      <c r="P3" s="142"/>
      <c r="Q3" s="142"/>
    </row>
    <row r="4" customFormat="false" ht="20.1" hidden="false" customHeight="true" outlineLevel="0" collapsed="false">
      <c r="A4" s="356" t="s">
        <v>1415</v>
      </c>
      <c r="B4" s="356"/>
      <c r="C4" s="356"/>
      <c r="D4" s="356"/>
      <c r="E4" s="356"/>
      <c r="F4" s="356"/>
      <c r="G4" s="356"/>
      <c r="H4" s="356"/>
      <c r="I4" s="356" t="s">
        <v>1415</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1.5</v>
      </c>
      <c r="D9" s="385" t="n">
        <v>101.5</v>
      </c>
      <c r="E9" s="385" t="n">
        <v>121.2</v>
      </c>
      <c r="F9" s="385" t="n">
        <v>101.7</v>
      </c>
      <c r="G9" s="385" t="n">
        <v>99.1</v>
      </c>
      <c r="H9" s="385" t="n">
        <v>103.7</v>
      </c>
      <c r="I9" s="385" t="n">
        <v>101.5</v>
      </c>
      <c r="J9" s="385" t="n">
        <v>103.9</v>
      </c>
      <c r="K9" s="385" t="n">
        <v>110.2</v>
      </c>
      <c r="L9" s="385" t="n">
        <v>101.2</v>
      </c>
      <c r="M9" s="385" t="n">
        <v>101.8</v>
      </c>
      <c r="N9" s="385" t="n">
        <v>101</v>
      </c>
      <c r="O9" s="385" t="n">
        <v>100</v>
      </c>
      <c r="P9" s="372" t="s">
        <v>461</v>
      </c>
      <c r="Q9" s="370" t="s">
        <v>487</v>
      </c>
    </row>
    <row r="10" customFormat="false" ht="12.75" hidden="false" customHeight="false" outlineLevel="0" collapsed="false">
      <c r="B10" s="190" t="s">
        <v>488</v>
      </c>
      <c r="C10" s="385" t="n">
        <v>99.4</v>
      </c>
      <c r="D10" s="385" t="n">
        <v>99.7</v>
      </c>
      <c r="E10" s="385" t="n">
        <v>105.8</v>
      </c>
      <c r="F10" s="385" t="n">
        <v>100.9</v>
      </c>
      <c r="G10" s="385" t="n">
        <v>100.7</v>
      </c>
      <c r="H10" s="385" t="n">
        <v>97.3</v>
      </c>
      <c r="I10" s="385" t="n">
        <v>99.4</v>
      </c>
      <c r="J10" s="385" t="n">
        <v>114.8</v>
      </c>
      <c r="K10" s="385" t="n">
        <v>111.2</v>
      </c>
      <c r="L10" s="385" t="n">
        <v>98.8</v>
      </c>
      <c r="M10" s="385" t="n">
        <v>106.5</v>
      </c>
      <c r="N10" s="385" t="n">
        <v>97.6</v>
      </c>
      <c r="O10" s="385" t="n">
        <v>100</v>
      </c>
      <c r="P10" s="374"/>
      <c r="Q10" s="370" t="s">
        <v>488</v>
      </c>
    </row>
    <row r="11" customFormat="false" ht="12.75" hidden="false" customHeight="false" outlineLevel="0" collapsed="false">
      <c r="B11" s="190" t="s">
        <v>489</v>
      </c>
      <c r="C11" s="385" t="n">
        <v>99.7</v>
      </c>
      <c r="D11" s="385" t="n">
        <v>100.3</v>
      </c>
      <c r="E11" s="385" t="n">
        <v>91.5</v>
      </c>
      <c r="F11" s="385" t="n">
        <v>101</v>
      </c>
      <c r="G11" s="385" t="n">
        <v>101.6</v>
      </c>
      <c r="H11" s="385" t="n">
        <v>98.4</v>
      </c>
      <c r="I11" s="385" t="n">
        <v>99.7</v>
      </c>
      <c r="J11" s="385" t="n">
        <v>111.5</v>
      </c>
      <c r="K11" s="385" t="n">
        <v>109.7</v>
      </c>
      <c r="L11" s="385" t="n">
        <v>99.3</v>
      </c>
      <c r="M11" s="385" t="n">
        <v>100.9</v>
      </c>
      <c r="N11" s="385" t="n">
        <v>99</v>
      </c>
      <c r="O11" s="385" t="n">
        <v>100</v>
      </c>
      <c r="P11" s="374"/>
      <c r="Q11" s="370" t="s">
        <v>489</v>
      </c>
    </row>
    <row r="12" customFormat="false" ht="12.75" hidden="false" customHeight="false" outlineLevel="0" collapsed="false">
      <c r="B12" s="190" t="s">
        <v>474</v>
      </c>
      <c r="C12" s="385" t="n">
        <v>99.4</v>
      </c>
      <c r="D12" s="385" t="n">
        <v>103</v>
      </c>
      <c r="E12" s="385" t="n">
        <v>95.2</v>
      </c>
      <c r="F12" s="385" t="n">
        <v>100.8</v>
      </c>
      <c r="G12" s="385" t="n">
        <v>102.5</v>
      </c>
      <c r="H12" s="385" t="n">
        <v>105.8</v>
      </c>
      <c r="I12" s="385" t="n">
        <v>99.4</v>
      </c>
      <c r="J12" s="385" t="n">
        <v>107.3</v>
      </c>
      <c r="K12" s="385" t="n">
        <v>113.9</v>
      </c>
      <c r="L12" s="385" t="n">
        <v>98.8</v>
      </c>
      <c r="M12" s="385" t="n">
        <v>112.5</v>
      </c>
      <c r="N12" s="385" t="n">
        <v>96.7</v>
      </c>
      <c r="O12" s="385" t="n">
        <v>100</v>
      </c>
      <c r="P12" s="374"/>
      <c r="Q12" s="370" t="s">
        <v>474</v>
      </c>
    </row>
    <row r="13" customFormat="false" ht="12.75" hidden="false" customHeight="false" outlineLevel="0" collapsed="false">
      <c r="B13" s="190" t="s">
        <v>490</v>
      </c>
      <c r="C13" s="385" t="n">
        <v>98.1</v>
      </c>
      <c r="D13" s="385" t="n">
        <v>99.7</v>
      </c>
      <c r="E13" s="385" t="n">
        <v>98.2</v>
      </c>
      <c r="F13" s="385" t="n">
        <v>99.8</v>
      </c>
      <c r="G13" s="385" t="n">
        <v>101.8</v>
      </c>
      <c r="H13" s="385" t="n">
        <v>96.1</v>
      </c>
      <c r="I13" s="385" t="n">
        <v>98</v>
      </c>
      <c r="J13" s="385" t="n">
        <v>106.7</v>
      </c>
      <c r="K13" s="385" t="n">
        <v>119.2</v>
      </c>
      <c r="L13" s="385" t="n">
        <v>97.2</v>
      </c>
      <c r="M13" s="385" t="n">
        <v>103.2</v>
      </c>
      <c r="N13" s="385" t="n">
        <v>96.4</v>
      </c>
      <c r="O13" s="385" t="n">
        <v>100</v>
      </c>
      <c r="P13" s="374"/>
      <c r="Q13" s="370" t="s">
        <v>490</v>
      </c>
    </row>
    <row r="14" customFormat="false" ht="12.75" hidden="false" customHeight="false" outlineLevel="0" collapsed="false">
      <c r="B14" s="190" t="s">
        <v>483</v>
      </c>
      <c r="C14" s="385" t="n">
        <v>100.6</v>
      </c>
      <c r="D14" s="385" t="n">
        <v>100.3</v>
      </c>
      <c r="E14" s="385" t="n">
        <v>102.3</v>
      </c>
      <c r="F14" s="385" t="n">
        <v>99.8</v>
      </c>
      <c r="G14" s="385" t="n">
        <v>97.4</v>
      </c>
      <c r="H14" s="385" t="n">
        <v>105</v>
      </c>
      <c r="I14" s="385" t="n">
        <v>100.6</v>
      </c>
      <c r="J14" s="385" t="n">
        <v>105</v>
      </c>
      <c r="K14" s="385" t="n">
        <v>124.2</v>
      </c>
      <c r="L14" s="385" t="n">
        <v>99.6</v>
      </c>
      <c r="M14" s="385" t="n">
        <v>106.3</v>
      </c>
      <c r="N14" s="385" t="n">
        <v>98.5</v>
      </c>
      <c r="O14" s="385" t="n">
        <v>100</v>
      </c>
      <c r="P14" s="374"/>
      <c r="Q14" s="370" t="s">
        <v>483</v>
      </c>
    </row>
    <row r="15" customFormat="false" ht="12.75" hidden="false" customHeight="false" outlineLevel="0" collapsed="false">
      <c r="B15" s="190" t="s">
        <v>484</v>
      </c>
      <c r="C15" s="385" t="n">
        <v>97.9</v>
      </c>
      <c r="D15" s="385" t="n">
        <v>99.9</v>
      </c>
      <c r="E15" s="385" t="n">
        <v>105.3</v>
      </c>
      <c r="F15" s="385" t="n">
        <v>98.4</v>
      </c>
      <c r="G15" s="385" t="n">
        <v>100.6</v>
      </c>
      <c r="H15" s="385" t="n">
        <v>99.4</v>
      </c>
      <c r="I15" s="385" t="n">
        <v>97.9</v>
      </c>
      <c r="J15" s="385" t="n">
        <v>99.5</v>
      </c>
      <c r="K15" s="385" t="n">
        <v>117.4</v>
      </c>
      <c r="L15" s="385" t="n">
        <v>97.2</v>
      </c>
      <c r="M15" s="385" t="n">
        <v>102.2</v>
      </c>
      <c r="N15" s="385" t="n">
        <v>96.4</v>
      </c>
      <c r="O15" s="385" t="n">
        <v>100</v>
      </c>
      <c r="P15" s="374"/>
      <c r="Q15" s="370" t="s">
        <v>484</v>
      </c>
    </row>
    <row r="16" customFormat="false" ht="12.75" hidden="false" customHeight="false" outlineLevel="0" collapsed="false">
      <c r="B16" s="190" t="s">
        <v>491</v>
      </c>
      <c r="C16" s="385" t="n">
        <v>99.8</v>
      </c>
      <c r="D16" s="385" t="n">
        <v>101</v>
      </c>
      <c r="E16" s="385" t="n">
        <v>90.1</v>
      </c>
      <c r="F16" s="385" t="n">
        <v>100.8</v>
      </c>
      <c r="G16" s="385" t="n">
        <v>104.4</v>
      </c>
      <c r="H16" s="385" t="n">
        <v>96.8</v>
      </c>
      <c r="I16" s="385" t="n">
        <v>99.8</v>
      </c>
      <c r="J16" s="385" t="n">
        <v>106.2</v>
      </c>
      <c r="K16" s="385" t="n">
        <v>118.1</v>
      </c>
      <c r="L16" s="385" t="n">
        <v>99</v>
      </c>
      <c r="M16" s="385" t="n">
        <v>109.5</v>
      </c>
      <c r="N16" s="385" t="n">
        <v>97.3</v>
      </c>
      <c r="O16" s="385" t="n">
        <v>100</v>
      </c>
      <c r="P16" s="374"/>
      <c r="Q16" s="370" t="s">
        <v>491</v>
      </c>
    </row>
    <row r="17" customFormat="false" ht="12.75" hidden="false" customHeight="false" outlineLevel="0" collapsed="false">
      <c r="B17" s="190" t="s">
        <v>492</v>
      </c>
      <c r="C17" s="385" t="n">
        <v>99</v>
      </c>
      <c r="D17" s="385" t="n">
        <v>98.7</v>
      </c>
      <c r="E17" s="385" t="n">
        <v>116.6</v>
      </c>
      <c r="F17" s="385" t="n">
        <v>99.7</v>
      </c>
      <c r="G17" s="385" t="n">
        <v>97.6</v>
      </c>
      <c r="H17" s="385" t="n">
        <v>98.8</v>
      </c>
      <c r="I17" s="385" t="n">
        <v>99</v>
      </c>
      <c r="J17" s="385" t="n">
        <v>104.4</v>
      </c>
      <c r="K17" s="385" t="n">
        <v>121.7</v>
      </c>
      <c r="L17" s="385" t="n">
        <v>98.2</v>
      </c>
      <c r="M17" s="385" t="n">
        <v>109.8</v>
      </c>
      <c r="N17" s="385" t="n">
        <v>96.5</v>
      </c>
      <c r="O17" s="385" t="n">
        <v>100</v>
      </c>
      <c r="P17" s="374"/>
      <c r="Q17" s="370" t="s">
        <v>492</v>
      </c>
    </row>
    <row r="18" customFormat="false" ht="12.75" hidden="false" customHeight="false" outlineLevel="0" collapsed="false">
      <c r="B18" s="190" t="s">
        <v>493</v>
      </c>
      <c r="C18" s="385" t="n">
        <v>99.6</v>
      </c>
      <c r="D18" s="385" t="n">
        <v>98.7</v>
      </c>
      <c r="E18" s="385" t="n">
        <v>108.5</v>
      </c>
      <c r="F18" s="385" t="n">
        <v>100.8</v>
      </c>
      <c r="G18" s="385" t="n">
        <v>100.8</v>
      </c>
      <c r="H18" s="385" t="n">
        <v>93.8</v>
      </c>
      <c r="I18" s="385" t="n">
        <v>99.7</v>
      </c>
      <c r="J18" s="385" t="n">
        <v>106</v>
      </c>
      <c r="K18" s="385" t="n">
        <v>115.4</v>
      </c>
      <c r="L18" s="385" t="n">
        <v>99.1</v>
      </c>
      <c r="M18" s="385" t="n">
        <v>109.2</v>
      </c>
      <c r="N18" s="385" t="n">
        <v>97.6</v>
      </c>
      <c r="O18" s="385" t="n">
        <v>100</v>
      </c>
      <c r="P18" s="374"/>
      <c r="Q18" s="370" t="s">
        <v>493</v>
      </c>
    </row>
    <row r="19" customFormat="false" ht="12.75" hidden="false" customHeight="false" outlineLevel="0" collapsed="false">
      <c r="B19" s="190" t="s">
        <v>494</v>
      </c>
      <c r="C19" s="385" t="n">
        <v>97.9</v>
      </c>
      <c r="D19" s="385" t="n">
        <v>101.4</v>
      </c>
      <c r="E19" s="385" t="n">
        <v>104.6</v>
      </c>
      <c r="F19" s="385" t="n">
        <v>103.8</v>
      </c>
      <c r="G19" s="385" t="n">
        <v>99</v>
      </c>
      <c r="H19" s="385" t="n">
        <v>102.9</v>
      </c>
      <c r="I19" s="385" t="n">
        <v>97.8</v>
      </c>
      <c r="J19" s="385" t="n">
        <v>108.9</v>
      </c>
      <c r="K19" s="385" t="n">
        <v>117.5</v>
      </c>
      <c r="L19" s="385" t="n">
        <v>97.1</v>
      </c>
      <c r="M19" s="385" t="n">
        <v>110.1</v>
      </c>
      <c r="N19" s="385" t="n">
        <v>95.4</v>
      </c>
      <c r="O19" s="385" t="n">
        <v>100</v>
      </c>
      <c r="P19" s="374"/>
      <c r="Q19" s="370" t="s">
        <v>494</v>
      </c>
    </row>
    <row r="20" customFormat="false" ht="12.75" hidden="false" customHeight="false" outlineLevel="0" collapsed="false">
      <c r="B20" s="190" t="s">
        <v>495</v>
      </c>
      <c r="C20" s="385" t="n">
        <v>99.8</v>
      </c>
      <c r="D20" s="385" t="n">
        <v>101.3</v>
      </c>
      <c r="E20" s="385" t="n">
        <v>113.8</v>
      </c>
      <c r="F20" s="385" t="n">
        <v>105.2</v>
      </c>
      <c r="G20" s="385" t="n">
        <v>102.2</v>
      </c>
      <c r="H20" s="385" t="n">
        <v>96.8</v>
      </c>
      <c r="I20" s="385" t="n">
        <v>99.7</v>
      </c>
      <c r="J20" s="385" t="n">
        <v>107.9</v>
      </c>
      <c r="K20" s="385" t="n">
        <v>113.4</v>
      </c>
      <c r="L20" s="385" t="n">
        <v>99.2</v>
      </c>
      <c r="M20" s="385" t="n">
        <v>106.5</v>
      </c>
      <c r="N20" s="385" t="n">
        <v>98.2</v>
      </c>
      <c r="O20" s="385" t="n">
        <v>100</v>
      </c>
      <c r="P20" s="374"/>
      <c r="Q20" s="370" t="s">
        <v>495</v>
      </c>
    </row>
    <row r="21" customFormat="false" ht="12.75" hidden="false" customHeight="false" outlineLevel="0" collapsed="false">
      <c r="A21" s="370" t="s">
        <v>462</v>
      </c>
      <c r="B21" s="190" t="s">
        <v>487</v>
      </c>
      <c r="C21" s="385" t="n">
        <v>99.8</v>
      </c>
      <c r="D21" s="385" t="n">
        <v>102.9</v>
      </c>
      <c r="E21" s="385" t="n">
        <v>90.4</v>
      </c>
      <c r="F21" s="385" t="n">
        <v>102.5</v>
      </c>
      <c r="G21" s="385" t="n">
        <v>103.1</v>
      </c>
      <c r="H21" s="385" t="n">
        <v>104.3</v>
      </c>
      <c r="I21" s="385" t="n">
        <v>99.7</v>
      </c>
      <c r="J21" s="385" t="n">
        <v>111.2</v>
      </c>
      <c r="K21" s="385" t="n">
        <v>112.9</v>
      </c>
      <c r="L21" s="385" t="n">
        <v>99.1</v>
      </c>
      <c r="M21" s="385" t="n">
        <v>110.4</v>
      </c>
      <c r="N21" s="385" t="n">
        <v>97.4</v>
      </c>
      <c r="O21" s="385" t="n">
        <v>111.6</v>
      </c>
      <c r="P21" s="372" t="s">
        <v>462</v>
      </c>
      <c r="Q21" s="370" t="s">
        <v>487</v>
      </c>
    </row>
    <row r="22" customFormat="false" ht="12.75" hidden="false" customHeight="false" outlineLevel="0" collapsed="false">
      <c r="B22" s="190" t="s">
        <v>488</v>
      </c>
      <c r="C22" s="385" t="n">
        <v>101.1</v>
      </c>
      <c r="D22" s="385" t="n">
        <v>101.2</v>
      </c>
      <c r="E22" s="385" t="n">
        <v>96.3</v>
      </c>
      <c r="F22" s="385" t="n">
        <v>100.3</v>
      </c>
      <c r="G22" s="385" t="n">
        <v>105.4</v>
      </c>
      <c r="H22" s="385" t="n">
        <v>95.2</v>
      </c>
      <c r="I22" s="385" t="n">
        <v>101.1</v>
      </c>
      <c r="J22" s="385" t="n">
        <v>114.7</v>
      </c>
      <c r="K22" s="385" t="n">
        <v>117.4</v>
      </c>
      <c r="L22" s="385" t="n">
        <v>100.4</v>
      </c>
      <c r="M22" s="385" t="n">
        <v>107.9</v>
      </c>
      <c r="N22" s="385" t="n">
        <v>99.2</v>
      </c>
      <c r="O22" s="385" t="n">
        <v>111.6</v>
      </c>
      <c r="P22" s="374"/>
      <c r="Q22" s="370" t="s">
        <v>488</v>
      </c>
    </row>
    <row r="23" customFormat="false" ht="12.75" hidden="false" customHeight="false" outlineLevel="0" collapsed="false">
      <c r="B23" s="190" t="s">
        <v>489</v>
      </c>
      <c r="C23" s="385" t="n">
        <v>100.7</v>
      </c>
      <c r="D23" s="385" t="n">
        <v>103.7</v>
      </c>
      <c r="E23" s="385" t="n">
        <v>102</v>
      </c>
      <c r="F23" s="385" t="n">
        <v>100.6</v>
      </c>
      <c r="G23" s="385" t="n">
        <v>105.1</v>
      </c>
      <c r="H23" s="385" t="n">
        <v>103.7</v>
      </c>
      <c r="I23" s="385" t="n">
        <v>100.5</v>
      </c>
      <c r="J23" s="385" t="n">
        <v>113.6</v>
      </c>
      <c r="K23" s="385" t="n">
        <v>114.3</v>
      </c>
      <c r="L23" s="385" t="n">
        <v>99.9</v>
      </c>
      <c r="M23" s="385" t="n">
        <v>106.2</v>
      </c>
      <c r="N23" s="385" t="n">
        <v>99</v>
      </c>
      <c r="O23" s="385" t="n">
        <v>111.6</v>
      </c>
      <c r="P23" s="374"/>
      <c r="Q23" s="370" t="s">
        <v>489</v>
      </c>
    </row>
    <row r="24" customFormat="false" ht="12.75" hidden="false" customHeight="false" outlineLevel="0" collapsed="false">
      <c r="B24" s="190" t="s">
        <v>474</v>
      </c>
      <c r="C24" s="385" t="n">
        <v>101.9</v>
      </c>
      <c r="D24" s="385" t="n">
        <v>99.4</v>
      </c>
      <c r="E24" s="385" t="n">
        <v>91.7</v>
      </c>
      <c r="F24" s="385" t="n">
        <v>104.7</v>
      </c>
      <c r="G24" s="385" t="n">
        <v>99.1</v>
      </c>
      <c r="H24" s="385" t="n">
        <v>97.1</v>
      </c>
      <c r="I24" s="385" t="n">
        <v>101.9</v>
      </c>
      <c r="J24" s="385" t="n">
        <v>111.2</v>
      </c>
      <c r="K24" s="385" t="n">
        <v>120.8</v>
      </c>
      <c r="L24" s="385" t="n">
        <v>101.2</v>
      </c>
      <c r="M24" s="385" t="n">
        <v>110.1</v>
      </c>
      <c r="N24" s="385" t="n">
        <v>99.9</v>
      </c>
      <c r="O24" s="385" t="n">
        <v>111.6</v>
      </c>
      <c r="P24" s="374"/>
      <c r="Q24" s="370" t="s">
        <v>474</v>
      </c>
    </row>
    <row r="25" customFormat="false" ht="12.75" hidden="false" customHeight="false" outlineLevel="0" collapsed="false">
      <c r="B25" s="190" t="s">
        <v>490</v>
      </c>
      <c r="C25" s="385" t="n">
        <v>100.6</v>
      </c>
      <c r="D25" s="385" t="n">
        <v>101.9</v>
      </c>
      <c r="E25" s="385" t="n">
        <v>94.4</v>
      </c>
      <c r="F25" s="385" t="n">
        <v>104.3</v>
      </c>
      <c r="G25" s="385" t="n">
        <v>102.3</v>
      </c>
      <c r="H25" s="385" t="n">
        <v>100.8</v>
      </c>
      <c r="I25" s="385" t="n">
        <v>100.5</v>
      </c>
      <c r="J25" s="385" t="n">
        <v>109.1</v>
      </c>
      <c r="K25" s="385" t="n">
        <v>118.8</v>
      </c>
      <c r="L25" s="385" t="n">
        <v>99.7</v>
      </c>
      <c r="M25" s="385" t="n">
        <v>110.3</v>
      </c>
      <c r="N25" s="385" t="n">
        <v>98.3</v>
      </c>
      <c r="O25" s="385" t="n">
        <v>111.6</v>
      </c>
      <c r="P25" s="374"/>
      <c r="Q25" s="370" t="s">
        <v>490</v>
      </c>
    </row>
    <row r="26" customFormat="false" ht="12.75" hidden="false" customHeight="false" outlineLevel="0" collapsed="false">
      <c r="B26" s="190" t="s">
        <v>483</v>
      </c>
      <c r="C26" s="385" t="n">
        <v>101</v>
      </c>
      <c r="D26" s="385" t="n">
        <v>103</v>
      </c>
      <c r="E26" s="385" t="n">
        <v>97</v>
      </c>
      <c r="F26" s="385" t="n">
        <v>109.6</v>
      </c>
      <c r="G26" s="385" t="n">
        <v>101.6</v>
      </c>
      <c r="H26" s="385" t="n">
        <v>100.9</v>
      </c>
      <c r="I26" s="385" t="n">
        <v>100.9</v>
      </c>
      <c r="J26" s="385" t="n">
        <v>112.2</v>
      </c>
      <c r="K26" s="385" t="n">
        <v>121.4</v>
      </c>
      <c r="L26" s="385" t="n">
        <v>100</v>
      </c>
      <c r="M26" s="385" t="n">
        <v>111.4</v>
      </c>
      <c r="N26" s="385" t="n">
        <v>98.4</v>
      </c>
      <c r="O26" s="385" t="n">
        <v>111.6</v>
      </c>
      <c r="P26" s="374"/>
      <c r="Q26" s="370" t="s">
        <v>483</v>
      </c>
    </row>
    <row r="27" customFormat="false" ht="12.75" hidden="false" customHeight="false" outlineLevel="0" collapsed="false">
      <c r="B27" s="190" t="s">
        <v>484</v>
      </c>
      <c r="C27" s="385" t="n">
        <v>100</v>
      </c>
      <c r="D27" s="385" t="n">
        <v>104.9</v>
      </c>
      <c r="E27" s="385" t="n">
        <v>95.7</v>
      </c>
      <c r="F27" s="385" t="n">
        <v>111.6</v>
      </c>
      <c r="G27" s="385" t="n">
        <v>103.9</v>
      </c>
      <c r="H27" s="385" t="n">
        <v>102.9</v>
      </c>
      <c r="I27" s="385" t="n">
        <v>99.8</v>
      </c>
      <c r="J27" s="385" t="n">
        <v>115.2</v>
      </c>
      <c r="K27" s="385" t="n">
        <v>105.3</v>
      </c>
      <c r="L27" s="385" t="n">
        <v>99.5</v>
      </c>
      <c r="M27" s="385" t="n">
        <v>110.7</v>
      </c>
      <c r="N27" s="385" t="n">
        <v>98</v>
      </c>
      <c r="O27" s="385" t="n">
        <v>111.6</v>
      </c>
      <c r="P27" s="374"/>
      <c r="Q27" s="370" t="s">
        <v>484</v>
      </c>
    </row>
    <row r="28" customFormat="false" ht="12.75" hidden="false" customHeight="false" outlineLevel="0" collapsed="false">
      <c r="B28" s="190" t="s">
        <v>491</v>
      </c>
      <c r="C28" s="385" t="n">
        <v>99.2</v>
      </c>
      <c r="D28" s="385" t="n">
        <v>104.7</v>
      </c>
      <c r="E28" s="385" t="n">
        <v>150.5</v>
      </c>
      <c r="F28" s="385" t="n">
        <v>111.4</v>
      </c>
      <c r="G28" s="385" t="n">
        <v>105.9</v>
      </c>
      <c r="H28" s="385" t="n">
        <v>96.6</v>
      </c>
      <c r="I28" s="385" t="n">
        <v>98.9</v>
      </c>
      <c r="J28" s="385" t="n">
        <v>114.8</v>
      </c>
      <c r="K28" s="385" t="n">
        <v>120</v>
      </c>
      <c r="L28" s="385" t="n">
        <v>98.2</v>
      </c>
      <c r="M28" s="385" t="n">
        <v>109.5</v>
      </c>
      <c r="N28" s="385" t="n">
        <v>96.5</v>
      </c>
      <c r="O28" s="385" t="n">
        <v>111.6</v>
      </c>
      <c r="P28" s="374"/>
      <c r="Q28" s="370" t="s">
        <v>491</v>
      </c>
    </row>
    <row r="29" customFormat="false" ht="12.75" hidden="false" customHeight="false" outlineLevel="0" collapsed="false">
      <c r="B29" s="190" t="s">
        <v>492</v>
      </c>
      <c r="C29" s="385" t="n">
        <v>99.6</v>
      </c>
      <c r="D29" s="385" t="n">
        <v>105.2</v>
      </c>
      <c r="E29" s="385" t="n">
        <v>94.2</v>
      </c>
      <c r="F29" s="385" t="n">
        <v>115.2</v>
      </c>
      <c r="G29" s="385" t="n">
        <v>105.7</v>
      </c>
      <c r="H29" s="385" t="n">
        <v>99.8</v>
      </c>
      <c r="I29" s="385" t="n">
        <v>99.4</v>
      </c>
      <c r="J29" s="385" t="n">
        <v>113.1</v>
      </c>
      <c r="K29" s="385" t="n">
        <v>121.1</v>
      </c>
      <c r="L29" s="385" t="n">
        <v>98.6</v>
      </c>
      <c r="M29" s="385" t="n">
        <v>109.3</v>
      </c>
      <c r="N29" s="385" t="n">
        <v>97.1</v>
      </c>
      <c r="O29" s="385" t="n">
        <v>111.6</v>
      </c>
      <c r="P29" s="374"/>
      <c r="Q29" s="370" t="s">
        <v>492</v>
      </c>
    </row>
    <row r="30" customFormat="false" ht="12.75" hidden="false" customHeight="false" outlineLevel="0" collapsed="false">
      <c r="B30" s="190" t="s">
        <v>493</v>
      </c>
      <c r="C30" s="385" t="n">
        <v>99.4</v>
      </c>
      <c r="D30" s="385" t="n">
        <v>108.3</v>
      </c>
      <c r="E30" s="385" t="n">
        <v>93.5</v>
      </c>
      <c r="F30" s="385" t="n">
        <v>116.6</v>
      </c>
      <c r="G30" s="385" t="n">
        <v>111.7</v>
      </c>
      <c r="H30" s="385" t="n">
        <v>100.2</v>
      </c>
      <c r="I30" s="385" t="n">
        <v>99.1</v>
      </c>
      <c r="J30" s="385" t="n">
        <v>107.7</v>
      </c>
      <c r="K30" s="385" t="n">
        <v>120.8</v>
      </c>
      <c r="L30" s="385" t="n">
        <v>98.4</v>
      </c>
      <c r="M30" s="385" t="n">
        <v>108.7</v>
      </c>
      <c r="N30" s="385" t="n">
        <v>97</v>
      </c>
      <c r="O30" s="385" t="n">
        <v>111.6</v>
      </c>
      <c r="P30" s="374"/>
      <c r="Q30" s="370" t="s">
        <v>493</v>
      </c>
    </row>
    <row r="31" customFormat="false" ht="12.75" hidden="false" customHeight="false" outlineLevel="0" collapsed="false">
      <c r="B31" s="190" t="s">
        <v>494</v>
      </c>
      <c r="C31" s="385" t="n">
        <v>99.9</v>
      </c>
      <c r="D31" s="385" t="n">
        <v>106</v>
      </c>
      <c r="E31" s="385" t="n">
        <v>104.5</v>
      </c>
      <c r="F31" s="385" t="n">
        <v>119.1</v>
      </c>
      <c r="G31" s="385" t="n">
        <v>104.9</v>
      </c>
      <c r="H31" s="385" t="n">
        <v>100.1</v>
      </c>
      <c r="I31" s="385" t="n">
        <v>99.7</v>
      </c>
      <c r="J31" s="385" t="n">
        <v>109.8</v>
      </c>
      <c r="K31" s="385" t="n">
        <v>124.9</v>
      </c>
      <c r="L31" s="385" t="n">
        <v>98.7</v>
      </c>
      <c r="M31" s="385" t="n">
        <v>107.9</v>
      </c>
      <c r="N31" s="385" t="n">
        <v>97.5</v>
      </c>
      <c r="O31" s="385" t="n">
        <v>111.6</v>
      </c>
      <c r="P31" s="374"/>
      <c r="Q31" s="370" t="s">
        <v>494</v>
      </c>
    </row>
    <row r="32" customFormat="false" ht="12.75" hidden="false" customHeight="false" outlineLevel="0" collapsed="false">
      <c r="B32" s="190" t="s">
        <v>495</v>
      </c>
      <c r="C32" s="385" t="n">
        <v>100.3</v>
      </c>
      <c r="D32" s="385" t="n">
        <v>107.7</v>
      </c>
      <c r="E32" s="385" t="n">
        <v>90.1</v>
      </c>
      <c r="F32" s="385" t="n">
        <v>119.1</v>
      </c>
      <c r="G32" s="385" t="n">
        <v>108.8</v>
      </c>
      <c r="H32" s="385" t="n">
        <v>100.2</v>
      </c>
      <c r="I32" s="385" t="n">
        <v>100</v>
      </c>
      <c r="J32" s="385" t="n">
        <v>111.1</v>
      </c>
      <c r="K32" s="385" t="n">
        <v>123.6</v>
      </c>
      <c r="L32" s="385" t="n">
        <v>99</v>
      </c>
      <c r="M32" s="385" t="n">
        <v>110.3</v>
      </c>
      <c r="N32" s="385" t="n">
        <v>97.6</v>
      </c>
      <c r="O32" s="385" t="n">
        <v>111.6</v>
      </c>
      <c r="P32" s="374"/>
      <c r="Q32" s="370" t="s">
        <v>495</v>
      </c>
    </row>
    <row r="33" customFormat="false" ht="12.75" hidden="false" customHeight="false" outlineLevel="0" collapsed="false">
      <c r="A33" s="370" t="s">
        <v>463</v>
      </c>
      <c r="B33" s="190" t="s">
        <v>487</v>
      </c>
      <c r="C33" s="385" t="n">
        <v>100.2</v>
      </c>
      <c r="D33" s="385" t="n">
        <v>105</v>
      </c>
      <c r="E33" s="385" t="n">
        <v>88.1</v>
      </c>
      <c r="F33" s="385" t="n">
        <v>118.3</v>
      </c>
      <c r="G33" s="385" t="n">
        <v>106</v>
      </c>
      <c r="H33" s="385" t="n">
        <v>98.1</v>
      </c>
      <c r="I33" s="385" t="n">
        <v>99.9</v>
      </c>
      <c r="J33" s="385" t="n">
        <v>114.5</v>
      </c>
      <c r="K33" s="385" t="n">
        <v>123.7</v>
      </c>
      <c r="L33" s="385" t="n">
        <v>98.8</v>
      </c>
      <c r="M33" s="385" t="n">
        <v>109.3</v>
      </c>
      <c r="N33" s="385" t="n">
        <v>97.1</v>
      </c>
      <c r="O33" s="385" t="n">
        <v>117</v>
      </c>
      <c r="P33" s="372" t="s">
        <v>463</v>
      </c>
      <c r="Q33" s="370" t="s">
        <v>487</v>
      </c>
    </row>
    <row r="34" customFormat="false" ht="12.75" hidden="false" customHeight="false" outlineLevel="0" collapsed="false">
      <c r="B34" s="190" t="s">
        <v>488</v>
      </c>
      <c r="C34" s="385" t="n">
        <v>98.3</v>
      </c>
      <c r="D34" s="385" t="n">
        <v>109.9</v>
      </c>
      <c r="E34" s="385" t="n">
        <v>92.6</v>
      </c>
      <c r="F34" s="385" t="n">
        <v>115.1</v>
      </c>
      <c r="G34" s="385" t="n">
        <v>114.5</v>
      </c>
      <c r="H34" s="385" t="n">
        <v>102.3</v>
      </c>
      <c r="I34" s="385" t="n">
        <v>97.9</v>
      </c>
      <c r="J34" s="385" t="n">
        <v>115.4</v>
      </c>
      <c r="K34" s="385" t="n">
        <v>130.9</v>
      </c>
      <c r="L34" s="385" t="n">
        <v>96.7</v>
      </c>
      <c r="M34" s="385" t="n">
        <v>110.5</v>
      </c>
      <c r="N34" s="385" t="n">
        <v>94.8</v>
      </c>
      <c r="O34" s="385" t="n">
        <v>121.8</v>
      </c>
      <c r="P34" s="374"/>
      <c r="Q34" s="370" t="s">
        <v>488</v>
      </c>
    </row>
    <row r="35" customFormat="false" ht="12.75" hidden="false" customHeight="false" outlineLevel="0" collapsed="false">
      <c r="B35" s="190" t="s">
        <v>489</v>
      </c>
      <c r="C35" s="385" t="n">
        <v>100.5</v>
      </c>
      <c r="D35" s="385" t="n">
        <v>107.5</v>
      </c>
      <c r="E35" s="385" t="n">
        <v>96.8</v>
      </c>
      <c r="F35" s="385" t="n">
        <v>117.2</v>
      </c>
      <c r="G35" s="385" t="n">
        <v>110.7</v>
      </c>
      <c r="H35" s="385" t="n">
        <v>99</v>
      </c>
      <c r="I35" s="385" t="n">
        <v>100.2</v>
      </c>
      <c r="J35" s="385" t="n">
        <v>122.3</v>
      </c>
      <c r="K35" s="385" t="n">
        <v>133.5</v>
      </c>
      <c r="L35" s="385" t="n">
        <v>98.7</v>
      </c>
      <c r="M35" s="385" t="n">
        <v>110</v>
      </c>
      <c r="N35" s="385" t="n">
        <v>97.1</v>
      </c>
      <c r="O35" s="385" t="n">
        <v>116.6</v>
      </c>
      <c r="P35" s="374"/>
      <c r="Q35" s="370" t="s">
        <v>489</v>
      </c>
    </row>
    <row r="36" customFormat="false" ht="12.75" hidden="false" customHeight="false" outlineLevel="0" collapsed="false">
      <c r="B36" s="190" t="s">
        <v>474</v>
      </c>
      <c r="C36" s="385" t="n">
        <v>99.9</v>
      </c>
      <c r="D36" s="385" t="n">
        <v>107.2</v>
      </c>
      <c r="E36" s="385" t="n">
        <v>107.8</v>
      </c>
      <c r="F36" s="385" t="n">
        <v>113</v>
      </c>
      <c r="G36" s="385" t="n">
        <v>110.7</v>
      </c>
      <c r="H36" s="385" t="n">
        <v>98.6</v>
      </c>
      <c r="I36" s="385" t="n">
        <v>99.6</v>
      </c>
      <c r="J36" s="385" t="n">
        <v>118.3</v>
      </c>
      <c r="K36" s="385" t="n">
        <v>131.5</v>
      </c>
      <c r="L36" s="385" t="n">
        <v>98.3</v>
      </c>
      <c r="M36" s="385" t="n">
        <v>107.8</v>
      </c>
      <c r="N36" s="385" t="n">
        <v>97</v>
      </c>
      <c r="O36" s="385" t="n">
        <v>118.1</v>
      </c>
      <c r="P36" s="374"/>
      <c r="Q36" s="370" t="s">
        <v>474</v>
      </c>
    </row>
    <row r="37" customFormat="false" ht="12.75" hidden="false" customHeight="false" outlineLevel="0" collapsed="false">
      <c r="B37" s="190" t="s">
        <v>490</v>
      </c>
      <c r="C37" s="385" t="n">
        <v>99.9</v>
      </c>
      <c r="D37" s="385" t="n">
        <v>106.9</v>
      </c>
      <c r="E37" s="385" t="n">
        <v>99.2</v>
      </c>
      <c r="F37" s="385" t="n">
        <v>112.8</v>
      </c>
      <c r="G37" s="385" t="n">
        <v>110.9</v>
      </c>
      <c r="H37" s="385" t="n">
        <v>98.1</v>
      </c>
      <c r="I37" s="385" t="n">
        <v>99.7</v>
      </c>
      <c r="J37" s="385" t="n">
        <v>116.4</v>
      </c>
      <c r="K37" s="385" t="n">
        <v>136.1</v>
      </c>
      <c r="L37" s="385" t="n">
        <v>98.3</v>
      </c>
      <c r="M37" s="385" t="n">
        <v>107.5</v>
      </c>
      <c r="N37" s="385" t="n">
        <v>96.9</v>
      </c>
      <c r="O37" s="385" t="n">
        <v>101.6</v>
      </c>
      <c r="P37" s="374"/>
      <c r="Q37" s="370" t="s">
        <v>490</v>
      </c>
    </row>
    <row r="38" customFormat="false" ht="12.75" hidden="false" customHeight="false" outlineLevel="0" collapsed="false">
      <c r="B38" s="190" t="s">
        <v>483</v>
      </c>
      <c r="C38" s="385" t="n">
        <v>99.5</v>
      </c>
      <c r="D38" s="385" t="n">
        <v>108</v>
      </c>
      <c r="E38" s="385" t="n">
        <v>105.2</v>
      </c>
      <c r="F38" s="385" t="n">
        <v>116.4</v>
      </c>
      <c r="G38" s="385" t="n">
        <v>112.4</v>
      </c>
      <c r="H38" s="385" t="n">
        <v>98.1</v>
      </c>
      <c r="I38" s="385" t="n">
        <v>99.2</v>
      </c>
      <c r="J38" s="385" t="n">
        <v>115.2</v>
      </c>
      <c r="K38" s="385" t="n">
        <v>140.6</v>
      </c>
      <c r="L38" s="385" t="n">
        <v>97.7</v>
      </c>
      <c r="M38" s="385" t="n">
        <v>109.6</v>
      </c>
      <c r="N38" s="385" t="n">
        <v>95.8</v>
      </c>
      <c r="O38" s="385" t="n">
        <v>110.6</v>
      </c>
      <c r="P38" s="374"/>
      <c r="Q38" s="370" t="s">
        <v>483</v>
      </c>
    </row>
    <row r="39" customFormat="false" ht="12.75" hidden="false" customHeight="false" outlineLevel="0" collapsed="false">
      <c r="B39" s="190" t="s">
        <v>484</v>
      </c>
      <c r="C39" s="385" t="n">
        <v>100.3</v>
      </c>
      <c r="D39" s="385" t="n">
        <v>110.1</v>
      </c>
      <c r="E39" s="385" t="n">
        <v>104.1</v>
      </c>
      <c r="F39" s="385" t="n">
        <v>121.6</v>
      </c>
      <c r="G39" s="385" t="n">
        <v>112.9</v>
      </c>
      <c r="H39" s="385" t="n">
        <v>98.9</v>
      </c>
      <c r="I39" s="385" t="n">
        <v>99.9</v>
      </c>
      <c r="J39" s="385" t="n">
        <v>118.1</v>
      </c>
      <c r="K39" s="385" t="n">
        <v>150</v>
      </c>
      <c r="L39" s="385" t="n">
        <v>98.3</v>
      </c>
      <c r="M39" s="385" t="n">
        <v>109.2</v>
      </c>
      <c r="N39" s="385" t="n">
        <v>96.7</v>
      </c>
      <c r="O39" s="385" t="n">
        <v>114</v>
      </c>
      <c r="P39" s="374"/>
      <c r="Q39" s="370" t="s">
        <v>484</v>
      </c>
    </row>
    <row r="40" customFormat="false" ht="12.75" hidden="false" customHeight="false" outlineLevel="0" collapsed="false">
      <c r="B40" s="190" t="s">
        <v>491</v>
      </c>
      <c r="C40" s="385" t="n">
        <v>100.8</v>
      </c>
      <c r="D40" s="385" t="n">
        <v>109.1</v>
      </c>
      <c r="E40" s="385" t="n">
        <v>109.8</v>
      </c>
      <c r="F40" s="385" t="n">
        <v>123.1</v>
      </c>
      <c r="G40" s="385" t="n">
        <v>113.4</v>
      </c>
      <c r="H40" s="385" t="n">
        <v>93.5</v>
      </c>
      <c r="I40" s="385" t="n">
        <v>100.4</v>
      </c>
      <c r="J40" s="385" t="n">
        <v>132.6</v>
      </c>
      <c r="K40" s="385" t="n">
        <v>145.8</v>
      </c>
      <c r="L40" s="385" t="n">
        <v>98.8</v>
      </c>
      <c r="M40" s="385" t="n">
        <v>111.7</v>
      </c>
      <c r="N40" s="385" t="n">
        <v>96.7</v>
      </c>
      <c r="O40" s="385" t="n">
        <v>112.7</v>
      </c>
      <c r="P40" s="374"/>
      <c r="Q40" s="370" t="s">
        <v>491</v>
      </c>
    </row>
    <row r="41" customFormat="false" ht="12.75" hidden="false" customHeight="false" outlineLevel="0" collapsed="false">
      <c r="B41" s="190" t="s">
        <v>492</v>
      </c>
      <c r="C41" s="385" t="n">
        <v>100.2</v>
      </c>
      <c r="D41" s="385" t="n">
        <v>110.8</v>
      </c>
      <c r="E41" s="385" t="n">
        <v>96.9</v>
      </c>
      <c r="F41" s="385" t="n">
        <v>128.5</v>
      </c>
      <c r="G41" s="385" t="n">
        <v>115.4</v>
      </c>
      <c r="H41" s="385" t="n">
        <v>94.1</v>
      </c>
      <c r="I41" s="385" t="n">
        <v>99.8</v>
      </c>
      <c r="J41" s="385" t="n">
        <v>130.7</v>
      </c>
      <c r="K41" s="385" t="n">
        <v>137.3</v>
      </c>
      <c r="L41" s="385" t="n">
        <v>98.4</v>
      </c>
      <c r="M41" s="385" t="n">
        <v>114</v>
      </c>
      <c r="N41" s="385" t="n">
        <v>96.3</v>
      </c>
      <c r="O41" s="385" t="n">
        <v>120</v>
      </c>
      <c r="P41" s="374"/>
      <c r="Q41" s="370" t="s">
        <v>492</v>
      </c>
    </row>
    <row r="42" customFormat="false" ht="12.75" hidden="false" customHeight="false" outlineLevel="0" collapsed="false">
      <c r="B42" s="190" t="s">
        <v>493</v>
      </c>
      <c r="C42" s="385" t="n">
        <v>101.4</v>
      </c>
      <c r="D42" s="385" t="n">
        <v>114.1</v>
      </c>
      <c r="E42" s="385" t="n">
        <v>101.5</v>
      </c>
      <c r="F42" s="385" t="n">
        <v>130.4</v>
      </c>
      <c r="G42" s="385" t="n">
        <v>117.8</v>
      </c>
      <c r="H42" s="385" t="n">
        <v>97.2</v>
      </c>
      <c r="I42" s="385" t="n">
        <v>100.9</v>
      </c>
      <c r="J42" s="385" t="n">
        <v>139.1</v>
      </c>
      <c r="K42" s="385" t="n">
        <v>129</v>
      </c>
      <c r="L42" s="385" t="n">
        <v>99.8</v>
      </c>
      <c r="M42" s="385" t="n">
        <v>111.1</v>
      </c>
      <c r="N42" s="385" t="n">
        <v>98.4</v>
      </c>
      <c r="O42" s="385" t="n">
        <v>114.3</v>
      </c>
      <c r="P42" s="374"/>
      <c r="Q42" s="370" t="s">
        <v>493</v>
      </c>
    </row>
    <row r="43" customFormat="false" ht="12.75" hidden="false" customHeight="false" outlineLevel="0" collapsed="false">
      <c r="B43" s="190" t="s">
        <v>494</v>
      </c>
      <c r="C43" s="385" t="n">
        <v>103.6</v>
      </c>
      <c r="D43" s="385" t="n">
        <v>111.4</v>
      </c>
      <c r="E43" s="385" t="n">
        <v>97.2</v>
      </c>
      <c r="F43" s="385" t="n">
        <v>125.5</v>
      </c>
      <c r="G43" s="385" t="n">
        <v>115.1</v>
      </c>
      <c r="H43" s="385" t="n">
        <v>96.3</v>
      </c>
      <c r="I43" s="385" t="n">
        <v>103.4</v>
      </c>
      <c r="J43" s="385" t="n">
        <v>131.8</v>
      </c>
      <c r="K43" s="385" t="n">
        <v>120.8</v>
      </c>
      <c r="L43" s="385" t="n">
        <v>102.5</v>
      </c>
      <c r="M43" s="385" t="n">
        <v>118</v>
      </c>
      <c r="N43" s="385" t="n">
        <v>100.7</v>
      </c>
      <c r="O43" s="385" t="n">
        <v>104.5</v>
      </c>
      <c r="P43" s="374"/>
      <c r="Q43" s="370" t="s">
        <v>494</v>
      </c>
    </row>
    <row r="44" customFormat="false" ht="12.75" hidden="false" customHeight="false" outlineLevel="0" collapsed="false">
      <c r="B44" s="190" t="s">
        <v>495</v>
      </c>
      <c r="C44" s="385" t="n">
        <v>105.7</v>
      </c>
      <c r="D44" s="385" t="n">
        <v>111.1</v>
      </c>
      <c r="E44" s="385" t="n">
        <v>107.2</v>
      </c>
      <c r="F44" s="385" t="n">
        <v>120.1</v>
      </c>
      <c r="G44" s="385" t="n">
        <v>115.6</v>
      </c>
      <c r="H44" s="385" t="n">
        <v>97</v>
      </c>
      <c r="I44" s="385" t="n">
        <v>105.5</v>
      </c>
      <c r="J44" s="385" t="n">
        <v>140.5</v>
      </c>
      <c r="K44" s="385" t="n">
        <v>114.8</v>
      </c>
      <c r="L44" s="385" t="n">
        <v>104.9</v>
      </c>
      <c r="M44" s="385" t="n">
        <v>118.1</v>
      </c>
      <c r="N44" s="385" t="n">
        <v>103.3</v>
      </c>
      <c r="O44" s="385" t="n">
        <v>114.9</v>
      </c>
      <c r="P44" s="374"/>
      <c r="Q44" s="370" t="s">
        <v>495</v>
      </c>
    </row>
    <row r="45" customFormat="false" ht="12.75" hidden="false" customHeight="false" outlineLevel="0" collapsed="false">
      <c r="A45" s="370" t="s">
        <v>1381</v>
      </c>
      <c r="B45" s="190" t="s">
        <v>487</v>
      </c>
      <c r="C45" s="385" t="n">
        <v>103.6</v>
      </c>
      <c r="D45" s="385" t="n">
        <v>105.4</v>
      </c>
      <c r="E45" s="385" t="n">
        <v>96.2</v>
      </c>
      <c r="F45" s="385" t="n">
        <v>113.3</v>
      </c>
      <c r="G45" s="385" t="n">
        <v>113.6</v>
      </c>
      <c r="H45" s="385" t="n">
        <v>90.8</v>
      </c>
      <c r="I45" s="385" t="n">
        <v>103.5</v>
      </c>
      <c r="J45" s="385" t="n">
        <v>140.7</v>
      </c>
      <c r="K45" s="385" t="n">
        <v>105.3</v>
      </c>
      <c r="L45" s="385" t="n">
        <v>103.1</v>
      </c>
      <c r="M45" s="385" t="n">
        <v>110.1</v>
      </c>
      <c r="N45" s="385" t="n">
        <v>102.2</v>
      </c>
      <c r="O45" s="385" t="n">
        <v>111.8</v>
      </c>
      <c r="P45" s="372" t="s">
        <v>1381</v>
      </c>
      <c r="Q45" s="370" t="s">
        <v>487</v>
      </c>
    </row>
    <row r="46" customFormat="false" ht="12.75" hidden="false" customHeight="false" outlineLevel="0" collapsed="false">
      <c r="B46" s="190" t="s">
        <v>488</v>
      </c>
      <c r="C46" s="385" t="n">
        <v>105.7</v>
      </c>
      <c r="D46" s="385" t="n">
        <v>110.1</v>
      </c>
      <c r="E46" s="385" t="n">
        <v>115.3</v>
      </c>
      <c r="F46" s="385" t="n">
        <v>111.9</v>
      </c>
      <c r="G46" s="385" t="n">
        <v>119</v>
      </c>
      <c r="H46" s="385" t="n">
        <v>95.2</v>
      </c>
      <c r="I46" s="385" t="n">
        <v>105.5</v>
      </c>
      <c r="J46" s="385" t="n">
        <v>132.4</v>
      </c>
      <c r="K46" s="385" t="n">
        <v>108.3</v>
      </c>
      <c r="L46" s="385" t="n">
        <v>105.2</v>
      </c>
      <c r="M46" s="385" t="n">
        <v>113</v>
      </c>
      <c r="N46" s="385" t="n">
        <v>104.1</v>
      </c>
      <c r="O46" s="386" t="n">
        <v>108.4</v>
      </c>
      <c r="Q46" s="370" t="s">
        <v>488</v>
      </c>
    </row>
    <row r="47" customFormat="false" ht="12.75" hidden="false" customHeight="false" outlineLevel="0" collapsed="false">
      <c r="B47" s="190" t="s">
        <v>489</v>
      </c>
      <c r="C47" s="385" t="n">
        <v>102.2</v>
      </c>
      <c r="D47" s="385" t="n">
        <v>111.8</v>
      </c>
      <c r="E47" s="385" t="n">
        <v>106.2</v>
      </c>
      <c r="F47" s="385" t="n">
        <v>110.2</v>
      </c>
      <c r="G47" s="385" t="n">
        <v>114.7</v>
      </c>
      <c r="H47" s="385" t="n">
        <v>107.8</v>
      </c>
      <c r="I47" s="385" t="n">
        <v>101.8</v>
      </c>
      <c r="J47" s="385" t="n">
        <v>120</v>
      </c>
      <c r="K47" s="385" t="n">
        <v>115</v>
      </c>
      <c r="L47" s="385" t="n">
        <v>101.1</v>
      </c>
      <c r="M47" s="385" t="n">
        <v>105.2</v>
      </c>
      <c r="N47" s="385" t="n">
        <v>100.5</v>
      </c>
      <c r="O47" s="386" t="n">
        <v>117</v>
      </c>
      <c r="Q47" s="370" t="s">
        <v>489</v>
      </c>
    </row>
    <row r="48" customFormat="false" ht="12.75" hidden="false" customHeight="false" outlineLevel="0" collapsed="false">
      <c r="B48" s="190" t="s">
        <v>474</v>
      </c>
      <c r="C48" s="385" t="n">
        <v>101.1</v>
      </c>
      <c r="D48" s="385" t="n">
        <v>106.4</v>
      </c>
      <c r="E48" s="385" t="n">
        <v>105.1</v>
      </c>
      <c r="F48" s="385" t="n">
        <v>108.4</v>
      </c>
      <c r="G48" s="385" t="n">
        <v>109.3</v>
      </c>
      <c r="H48" s="385" t="n">
        <v>99.8</v>
      </c>
      <c r="I48" s="385" t="n">
        <v>100.9</v>
      </c>
      <c r="J48" s="385" t="n">
        <v>102.4</v>
      </c>
      <c r="K48" s="385" t="n">
        <v>111.6</v>
      </c>
      <c r="L48" s="385" t="n">
        <v>100.5</v>
      </c>
      <c r="M48" s="385" t="n">
        <v>104.7</v>
      </c>
      <c r="N48" s="385" t="n">
        <v>99.7</v>
      </c>
      <c r="O48" s="385" t="n">
        <v>101.1</v>
      </c>
      <c r="P48" s="374"/>
      <c r="Q48" s="370" t="s">
        <v>474</v>
      </c>
    </row>
    <row r="49" customFormat="false" ht="12.75" hidden="false" customHeight="false" outlineLevel="0" collapsed="false">
      <c r="B49" s="190" t="s">
        <v>490</v>
      </c>
      <c r="C49" s="385" t="n">
        <v>100.1</v>
      </c>
      <c r="D49" s="385" t="n">
        <v>98.1</v>
      </c>
      <c r="E49" s="385" t="n">
        <v>106.5</v>
      </c>
      <c r="F49" s="385" t="n">
        <v>109</v>
      </c>
      <c r="G49" s="385" t="n">
        <v>109.6</v>
      </c>
      <c r="H49" s="385" t="n">
        <v>77.8</v>
      </c>
      <c r="I49" s="385" t="n">
        <v>100.1</v>
      </c>
      <c r="J49" s="385" t="n">
        <v>101.2</v>
      </c>
      <c r="K49" s="385" t="n">
        <v>108.6</v>
      </c>
      <c r="L49" s="385" t="n">
        <v>99.8</v>
      </c>
      <c r="M49" s="385" t="n">
        <v>100.2</v>
      </c>
      <c r="N49" s="385" t="n">
        <v>99.7</v>
      </c>
      <c r="O49" s="385" t="n">
        <v>102</v>
      </c>
      <c r="P49" s="374"/>
      <c r="Q49" s="370" t="s">
        <v>490</v>
      </c>
    </row>
    <row r="50" customFormat="false" ht="12.75" hidden="false" customHeight="false" outlineLevel="0" collapsed="false">
      <c r="B50" s="190" t="s">
        <v>483</v>
      </c>
      <c r="C50" s="385" t="n">
        <v>101.4</v>
      </c>
      <c r="D50" s="385" t="n">
        <v>106.6</v>
      </c>
      <c r="E50" s="385" t="n">
        <v>102.2</v>
      </c>
      <c r="F50" s="385" t="n">
        <v>106.2</v>
      </c>
      <c r="G50" s="385" t="n">
        <v>113</v>
      </c>
      <c r="H50" s="385" t="n">
        <v>94.7</v>
      </c>
      <c r="I50" s="385" t="n">
        <v>101.1</v>
      </c>
      <c r="J50" s="385" t="n">
        <v>98.3</v>
      </c>
      <c r="K50" s="385" t="n">
        <v>108.7</v>
      </c>
      <c r="L50" s="385" t="n">
        <v>100.8</v>
      </c>
      <c r="M50" s="385" t="n">
        <v>99.3</v>
      </c>
      <c r="N50" s="385" t="n">
        <v>101.1</v>
      </c>
      <c r="O50" s="385" t="n">
        <v>106.9</v>
      </c>
      <c r="P50" s="374"/>
      <c r="Q50" s="370" t="s">
        <v>483</v>
      </c>
    </row>
    <row r="51" customFormat="false" ht="12.75" hidden="false" customHeight="false" outlineLevel="0" collapsed="false">
      <c r="B51" s="190" t="s">
        <v>484</v>
      </c>
      <c r="C51" s="385" t="n">
        <v>102.6</v>
      </c>
      <c r="D51" s="385" t="n">
        <v>104.5</v>
      </c>
      <c r="E51" s="385" t="n">
        <v>119.9</v>
      </c>
      <c r="F51" s="385" t="n">
        <v>106</v>
      </c>
      <c r="G51" s="385" t="n">
        <v>110.9</v>
      </c>
      <c r="H51" s="385" t="n">
        <v>92.8</v>
      </c>
      <c r="I51" s="385" t="n">
        <v>102.4</v>
      </c>
      <c r="J51" s="385" t="n">
        <v>104.2</v>
      </c>
      <c r="K51" s="385" t="n">
        <v>108.1</v>
      </c>
      <c r="L51" s="385" t="n">
        <v>102.2</v>
      </c>
      <c r="M51" s="385" t="n">
        <v>98.1</v>
      </c>
      <c r="N51" s="385" t="n">
        <v>102.8</v>
      </c>
      <c r="O51" s="386" t="n">
        <v>110.2</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6</v>
      </c>
      <c r="B3" s="142"/>
      <c r="C3" s="142"/>
      <c r="D3" s="142"/>
      <c r="E3" s="142"/>
      <c r="F3" s="142"/>
      <c r="G3" s="142"/>
      <c r="H3" s="142"/>
      <c r="I3" s="142" t="s">
        <v>1416</v>
      </c>
      <c r="J3" s="142"/>
      <c r="K3" s="142"/>
      <c r="L3" s="142"/>
      <c r="M3" s="142"/>
      <c r="N3" s="142"/>
      <c r="O3" s="142"/>
      <c r="P3" s="142"/>
      <c r="Q3" s="142"/>
    </row>
    <row r="4" customFormat="false" ht="20.1" hidden="false" customHeight="true" outlineLevel="0" collapsed="false">
      <c r="A4" s="356" t="s">
        <v>1417</v>
      </c>
      <c r="B4" s="356"/>
      <c r="C4" s="356"/>
      <c r="D4" s="356"/>
      <c r="E4" s="356"/>
      <c r="F4" s="356"/>
      <c r="G4" s="356"/>
      <c r="H4" s="356"/>
      <c r="I4" s="356" t="s">
        <v>1417</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3.1</v>
      </c>
      <c r="D9" s="385" t="n">
        <v>101.7</v>
      </c>
      <c r="E9" s="385" t="n">
        <v>98.7</v>
      </c>
      <c r="F9" s="385" t="n">
        <v>100.6</v>
      </c>
      <c r="G9" s="385" t="n">
        <v>101.9</v>
      </c>
      <c r="H9" s="385" t="n">
        <v>103.7</v>
      </c>
      <c r="I9" s="385" t="n">
        <v>103.3</v>
      </c>
      <c r="J9" s="385" t="n">
        <v>107.7</v>
      </c>
      <c r="K9" s="385" t="n">
        <v>108.6</v>
      </c>
      <c r="L9" s="385" t="n">
        <v>102.1</v>
      </c>
      <c r="M9" s="385" t="n">
        <v>101.2</v>
      </c>
      <c r="N9" s="385" t="n">
        <v>102.2</v>
      </c>
      <c r="O9" s="385" t="n">
        <v>100</v>
      </c>
      <c r="P9" s="372" t="s">
        <v>461</v>
      </c>
      <c r="Q9" s="370" t="s">
        <v>487</v>
      </c>
    </row>
    <row r="10" customFormat="false" ht="12.75" hidden="false" customHeight="false" outlineLevel="0" collapsed="false">
      <c r="B10" s="190" t="s">
        <v>488</v>
      </c>
      <c r="C10" s="385" t="n">
        <v>102.4</v>
      </c>
      <c r="D10" s="385" t="n">
        <v>103.2</v>
      </c>
      <c r="E10" s="385" t="n">
        <v>103.4</v>
      </c>
      <c r="F10" s="385" t="n">
        <v>101.5</v>
      </c>
      <c r="G10" s="385" t="n">
        <v>103.6</v>
      </c>
      <c r="H10" s="385" t="n">
        <v>104.5</v>
      </c>
      <c r="I10" s="385" t="n">
        <v>102.4</v>
      </c>
      <c r="J10" s="385" t="n">
        <v>112.1</v>
      </c>
      <c r="K10" s="385" t="n">
        <v>110.7</v>
      </c>
      <c r="L10" s="385" t="n">
        <v>100</v>
      </c>
      <c r="M10" s="385" t="n">
        <v>100.3</v>
      </c>
      <c r="N10" s="385" t="n">
        <v>99.9</v>
      </c>
      <c r="O10" s="385" t="n">
        <v>100</v>
      </c>
      <c r="P10" s="374"/>
      <c r="Q10" s="370" t="s">
        <v>488</v>
      </c>
    </row>
    <row r="11" customFormat="false" ht="12.75" hidden="false" customHeight="false" outlineLevel="0" collapsed="false">
      <c r="B11" s="190" t="s">
        <v>489</v>
      </c>
      <c r="C11" s="385" t="n">
        <v>101.7</v>
      </c>
      <c r="D11" s="385" t="n">
        <v>102.8</v>
      </c>
      <c r="E11" s="385" t="n">
        <v>103.1</v>
      </c>
      <c r="F11" s="385" t="n">
        <v>101.6</v>
      </c>
      <c r="G11" s="385" t="n">
        <v>102.5</v>
      </c>
      <c r="H11" s="385" t="n">
        <v>106.2</v>
      </c>
      <c r="I11" s="385" t="n">
        <v>101.7</v>
      </c>
      <c r="J11" s="385" t="n">
        <v>112.5</v>
      </c>
      <c r="K11" s="385" t="n">
        <v>109.8</v>
      </c>
      <c r="L11" s="385" t="n">
        <v>99.3</v>
      </c>
      <c r="M11" s="385" t="n">
        <v>102.3</v>
      </c>
      <c r="N11" s="385" t="n">
        <v>98.8</v>
      </c>
      <c r="O11" s="385" t="n">
        <v>100</v>
      </c>
      <c r="P11" s="374"/>
      <c r="Q11" s="370" t="s">
        <v>489</v>
      </c>
    </row>
    <row r="12" customFormat="false" ht="12.75" hidden="false" customHeight="false" outlineLevel="0" collapsed="false">
      <c r="B12" s="190" t="s">
        <v>474</v>
      </c>
      <c r="C12" s="385" t="n">
        <v>103.1</v>
      </c>
      <c r="D12" s="385" t="n">
        <v>103.1</v>
      </c>
      <c r="E12" s="385" t="n">
        <v>103</v>
      </c>
      <c r="F12" s="385" t="n">
        <v>102.1</v>
      </c>
      <c r="G12" s="385" t="n">
        <v>103</v>
      </c>
      <c r="H12" s="385" t="n">
        <v>105.2</v>
      </c>
      <c r="I12" s="385" t="n">
        <v>103.2</v>
      </c>
      <c r="J12" s="385" t="n">
        <v>116.1</v>
      </c>
      <c r="K12" s="385" t="n">
        <v>115.6</v>
      </c>
      <c r="L12" s="385" t="n">
        <v>100.1</v>
      </c>
      <c r="M12" s="385" t="n">
        <v>100</v>
      </c>
      <c r="N12" s="385" t="n">
        <v>100.1</v>
      </c>
      <c r="O12" s="385" t="n">
        <v>100</v>
      </c>
      <c r="P12" s="374"/>
      <c r="Q12" s="370" t="s">
        <v>474</v>
      </c>
    </row>
    <row r="13" customFormat="false" ht="12.75" hidden="false" customHeight="false" outlineLevel="0" collapsed="false">
      <c r="B13" s="190" t="s">
        <v>490</v>
      </c>
      <c r="C13" s="385" t="n">
        <v>103</v>
      </c>
      <c r="D13" s="385" t="n">
        <v>103.3</v>
      </c>
      <c r="E13" s="385" t="n">
        <v>102.3</v>
      </c>
      <c r="F13" s="385" t="n">
        <v>102.4</v>
      </c>
      <c r="G13" s="385" t="n">
        <v>103.3</v>
      </c>
      <c r="H13" s="385" t="n">
        <v>105.3</v>
      </c>
      <c r="I13" s="385" t="n">
        <v>103.1</v>
      </c>
      <c r="J13" s="385" t="n">
        <v>120.5</v>
      </c>
      <c r="K13" s="385" t="n">
        <v>118.2</v>
      </c>
      <c r="L13" s="385" t="n">
        <v>99.1</v>
      </c>
      <c r="M13" s="385" t="n">
        <v>103.5</v>
      </c>
      <c r="N13" s="385" t="n">
        <v>98.4</v>
      </c>
      <c r="O13" s="385" t="n">
        <v>100</v>
      </c>
      <c r="P13" s="374"/>
      <c r="Q13" s="370" t="s">
        <v>490</v>
      </c>
    </row>
    <row r="14" customFormat="false" ht="12.75" hidden="false" customHeight="false" outlineLevel="0" collapsed="false">
      <c r="B14" s="190" t="s">
        <v>483</v>
      </c>
      <c r="C14" s="385" t="n">
        <v>103.3</v>
      </c>
      <c r="D14" s="385" t="n">
        <v>102.8</v>
      </c>
      <c r="E14" s="385" t="n">
        <v>107</v>
      </c>
      <c r="F14" s="385" t="n">
        <v>103.2</v>
      </c>
      <c r="G14" s="385" t="n">
        <v>102.9</v>
      </c>
      <c r="H14" s="385" t="n">
        <v>101.1</v>
      </c>
      <c r="I14" s="385" t="n">
        <v>103.5</v>
      </c>
      <c r="J14" s="385" t="n">
        <v>120.7</v>
      </c>
      <c r="K14" s="385" t="n">
        <v>121.7</v>
      </c>
      <c r="L14" s="385" t="n">
        <v>99.7</v>
      </c>
      <c r="M14" s="385" t="n">
        <v>107.8</v>
      </c>
      <c r="N14" s="385" t="n">
        <v>98.2</v>
      </c>
      <c r="O14" s="385" t="n">
        <v>100</v>
      </c>
      <c r="P14" s="374"/>
      <c r="Q14" s="370" t="s">
        <v>483</v>
      </c>
    </row>
    <row r="15" customFormat="false" ht="12.75" hidden="false" customHeight="false" outlineLevel="0" collapsed="false">
      <c r="B15" s="190" t="s">
        <v>484</v>
      </c>
      <c r="C15" s="385" t="n">
        <v>104.6</v>
      </c>
      <c r="D15" s="385" t="n">
        <v>102.5</v>
      </c>
      <c r="E15" s="385" t="n">
        <v>107.1</v>
      </c>
      <c r="F15" s="385" t="n">
        <v>101.3</v>
      </c>
      <c r="G15" s="385" t="n">
        <v>102.8</v>
      </c>
      <c r="H15" s="385" t="n">
        <v>102.8</v>
      </c>
      <c r="I15" s="385" t="n">
        <v>105</v>
      </c>
      <c r="J15" s="385" t="n">
        <v>121.4</v>
      </c>
      <c r="K15" s="385" t="n">
        <v>123.6</v>
      </c>
      <c r="L15" s="385" t="n">
        <v>100.8</v>
      </c>
      <c r="M15" s="385" t="n">
        <v>105</v>
      </c>
      <c r="N15" s="385" t="n">
        <v>100</v>
      </c>
      <c r="O15" s="385" t="n">
        <v>100</v>
      </c>
      <c r="P15" s="374"/>
      <c r="Q15" s="370" t="s">
        <v>484</v>
      </c>
    </row>
    <row r="16" customFormat="false" ht="12.75" hidden="false" customHeight="false" outlineLevel="0" collapsed="false">
      <c r="B16" s="190" t="s">
        <v>491</v>
      </c>
      <c r="C16" s="385" t="n">
        <v>105.2</v>
      </c>
      <c r="D16" s="385" t="n">
        <v>103.5</v>
      </c>
      <c r="E16" s="385" t="n">
        <v>110.3</v>
      </c>
      <c r="F16" s="385" t="n">
        <v>101.7</v>
      </c>
      <c r="G16" s="385" t="n">
        <v>104.1</v>
      </c>
      <c r="H16" s="385" t="n">
        <v>104.2</v>
      </c>
      <c r="I16" s="385" t="n">
        <v>105.6</v>
      </c>
      <c r="J16" s="385" t="n">
        <v>125.2</v>
      </c>
      <c r="K16" s="385" t="n">
        <v>121.7</v>
      </c>
      <c r="L16" s="385" t="n">
        <v>101.2</v>
      </c>
      <c r="M16" s="385" t="n">
        <v>105.3</v>
      </c>
      <c r="N16" s="385" t="n">
        <v>100.5</v>
      </c>
      <c r="O16" s="385" t="n">
        <v>100</v>
      </c>
      <c r="P16" s="374"/>
      <c r="Q16" s="370" t="s">
        <v>491</v>
      </c>
    </row>
    <row r="17" customFormat="false" ht="12.75" hidden="false" customHeight="false" outlineLevel="0" collapsed="false">
      <c r="B17" s="190" t="s">
        <v>492</v>
      </c>
      <c r="C17" s="385" t="n">
        <v>105.5</v>
      </c>
      <c r="D17" s="385" t="n">
        <v>102.2</v>
      </c>
      <c r="E17" s="385" t="n">
        <v>102.3</v>
      </c>
      <c r="F17" s="385" t="n">
        <v>102.2</v>
      </c>
      <c r="G17" s="385" t="n">
        <v>101.7</v>
      </c>
      <c r="H17" s="385" t="n">
        <v>104.6</v>
      </c>
      <c r="I17" s="385" t="n">
        <v>106.1</v>
      </c>
      <c r="J17" s="385" t="n">
        <v>127</v>
      </c>
      <c r="K17" s="385" t="n">
        <v>123.8</v>
      </c>
      <c r="L17" s="385" t="n">
        <v>101.5</v>
      </c>
      <c r="M17" s="385" t="n">
        <v>107.6</v>
      </c>
      <c r="N17" s="385" t="n">
        <v>100.4</v>
      </c>
      <c r="O17" s="385" t="n">
        <v>100</v>
      </c>
      <c r="P17" s="374"/>
      <c r="Q17" s="370" t="s">
        <v>492</v>
      </c>
    </row>
    <row r="18" customFormat="false" ht="12.75" hidden="false" customHeight="false" outlineLevel="0" collapsed="false">
      <c r="B18" s="190" t="s">
        <v>493</v>
      </c>
      <c r="C18" s="385" t="n">
        <v>103.2</v>
      </c>
      <c r="D18" s="385" t="n">
        <v>102.1</v>
      </c>
      <c r="E18" s="385" t="n">
        <v>108.3</v>
      </c>
      <c r="F18" s="385" t="n">
        <v>102.7</v>
      </c>
      <c r="G18" s="385" t="n">
        <v>101.4</v>
      </c>
      <c r="H18" s="385" t="n">
        <v>102.7</v>
      </c>
      <c r="I18" s="385" t="n">
        <v>103.5</v>
      </c>
      <c r="J18" s="385" t="n">
        <v>117.4</v>
      </c>
      <c r="K18" s="385" t="n">
        <v>118.8</v>
      </c>
      <c r="L18" s="385" t="n">
        <v>100.4</v>
      </c>
      <c r="M18" s="385" t="n">
        <v>110.8</v>
      </c>
      <c r="N18" s="385" t="n">
        <v>98.7</v>
      </c>
      <c r="O18" s="385" t="n">
        <v>100</v>
      </c>
      <c r="P18" s="374"/>
      <c r="Q18" s="370" t="s">
        <v>493</v>
      </c>
    </row>
    <row r="19" customFormat="false" ht="12.75" hidden="false" customHeight="false" outlineLevel="0" collapsed="false">
      <c r="B19" s="190" t="s">
        <v>494</v>
      </c>
      <c r="C19" s="385" t="n">
        <v>103</v>
      </c>
      <c r="D19" s="385" t="n">
        <v>102.4</v>
      </c>
      <c r="E19" s="385" t="n">
        <v>104.1</v>
      </c>
      <c r="F19" s="385" t="n">
        <v>105.3</v>
      </c>
      <c r="G19" s="385" t="n">
        <v>100.3</v>
      </c>
      <c r="H19" s="385" t="n">
        <v>105</v>
      </c>
      <c r="I19" s="385" t="n">
        <v>103.2</v>
      </c>
      <c r="J19" s="385" t="n">
        <v>112.7</v>
      </c>
      <c r="K19" s="385" t="n">
        <v>121.7</v>
      </c>
      <c r="L19" s="385" t="n">
        <v>100.4</v>
      </c>
      <c r="M19" s="385" t="n">
        <v>107.9</v>
      </c>
      <c r="N19" s="385" t="n">
        <v>99.1</v>
      </c>
      <c r="O19" s="385" t="n">
        <v>100</v>
      </c>
      <c r="P19" s="374"/>
      <c r="Q19" s="370" t="s">
        <v>494</v>
      </c>
    </row>
    <row r="20" customFormat="false" ht="12.75" hidden="false" customHeight="false" outlineLevel="0" collapsed="false">
      <c r="B20" s="190" t="s">
        <v>495</v>
      </c>
      <c r="C20" s="385" t="n">
        <v>105.8</v>
      </c>
      <c r="D20" s="385" t="n">
        <v>104.6</v>
      </c>
      <c r="E20" s="385" t="n">
        <v>100.7</v>
      </c>
      <c r="F20" s="385" t="n">
        <v>105.8</v>
      </c>
      <c r="G20" s="385" t="n">
        <v>103.9</v>
      </c>
      <c r="H20" s="385" t="n">
        <v>105.5</v>
      </c>
      <c r="I20" s="385" t="n">
        <v>106.3</v>
      </c>
      <c r="J20" s="385" t="n">
        <v>112.3</v>
      </c>
      <c r="K20" s="385" t="n">
        <v>122.7</v>
      </c>
      <c r="L20" s="385" t="n">
        <v>103.8</v>
      </c>
      <c r="M20" s="385" t="n">
        <v>107.7</v>
      </c>
      <c r="N20" s="385" t="n">
        <v>103.1</v>
      </c>
      <c r="O20" s="385" t="n">
        <v>100</v>
      </c>
      <c r="P20" s="374"/>
      <c r="Q20" s="370" t="s">
        <v>495</v>
      </c>
    </row>
    <row r="21" customFormat="false" ht="12.75" hidden="false" customHeight="false" outlineLevel="0" collapsed="false">
      <c r="A21" s="370" t="s">
        <v>462</v>
      </c>
      <c r="B21" s="190" t="s">
        <v>487</v>
      </c>
      <c r="C21" s="385" t="n">
        <v>104.7</v>
      </c>
      <c r="D21" s="385" t="n">
        <v>104</v>
      </c>
      <c r="E21" s="385" t="n">
        <v>103.3</v>
      </c>
      <c r="F21" s="385" t="n">
        <v>104.1</v>
      </c>
      <c r="G21" s="385" t="n">
        <v>104.7</v>
      </c>
      <c r="H21" s="385" t="n">
        <v>101.4</v>
      </c>
      <c r="I21" s="385" t="n">
        <v>104.5</v>
      </c>
      <c r="J21" s="385" t="n">
        <v>110.3</v>
      </c>
      <c r="K21" s="385" t="n">
        <v>121.9</v>
      </c>
      <c r="L21" s="385" t="n">
        <v>101.9</v>
      </c>
      <c r="M21" s="385" t="n">
        <v>109.8</v>
      </c>
      <c r="N21" s="385" t="n">
        <v>100.5</v>
      </c>
      <c r="O21" s="385" t="n">
        <v>112.3</v>
      </c>
      <c r="P21" s="372" t="s">
        <v>462</v>
      </c>
      <c r="Q21" s="370" t="s">
        <v>487</v>
      </c>
    </row>
    <row r="22" customFormat="false" ht="12.75" hidden="false" customHeight="false" outlineLevel="0" collapsed="false">
      <c r="B22" s="190" t="s">
        <v>488</v>
      </c>
      <c r="C22" s="385" t="n">
        <v>103.9</v>
      </c>
      <c r="D22" s="385" t="n">
        <v>104</v>
      </c>
      <c r="E22" s="385" t="n">
        <v>100.9</v>
      </c>
      <c r="F22" s="385" t="n">
        <v>101.9</v>
      </c>
      <c r="G22" s="385" t="n">
        <v>105.3</v>
      </c>
      <c r="H22" s="385" t="n">
        <v>103</v>
      </c>
      <c r="I22" s="385" t="n">
        <v>103.7</v>
      </c>
      <c r="J22" s="385" t="n">
        <v>106.6</v>
      </c>
      <c r="K22" s="385" t="n">
        <v>123.3</v>
      </c>
      <c r="L22" s="385" t="n">
        <v>101.3</v>
      </c>
      <c r="M22" s="385" t="n">
        <v>108.8</v>
      </c>
      <c r="N22" s="385" t="n">
        <v>99.9</v>
      </c>
      <c r="O22" s="385" t="n">
        <v>111.6</v>
      </c>
      <c r="P22" s="374"/>
      <c r="Q22" s="370" t="s">
        <v>488</v>
      </c>
    </row>
    <row r="23" customFormat="false" ht="12.75" hidden="false" customHeight="false" outlineLevel="0" collapsed="false">
      <c r="B23" s="190" t="s">
        <v>489</v>
      </c>
      <c r="C23" s="385" t="n">
        <v>105.2</v>
      </c>
      <c r="D23" s="385" t="n">
        <v>104.8</v>
      </c>
      <c r="E23" s="385" t="n">
        <v>101.8</v>
      </c>
      <c r="F23" s="385" t="n">
        <v>101.4</v>
      </c>
      <c r="G23" s="385" t="n">
        <v>106.6</v>
      </c>
      <c r="H23" s="385" t="n">
        <v>104.6</v>
      </c>
      <c r="I23" s="385" t="n">
        <v>104.9</v>
      </c>
      <c r="J23" s="385" t="n">
        <v>107.9</v>
      </c>
      <c r="K23" s="385" t="n">
        <v>125.7</v>
      </c>
      <c r="L23" s="385" t="n">
        <v>102.6</v>
      </c>
      <c r="M23" s="385" t="n">
        <v>109.9</v>
      </c>
      <c r="N23" s="385" t="n">
        <v>101.2</v>
      </c>
      <c r="O23" s="385" t="n">
        <v>112.3</v>
      </c>
      <c r="P23" s="374"/>
      <c r="Q23" s="370" t="s">
        <v>489</v>
      </c>
    </row>
    <row r="24" customFormat="false" ht="12.75" hidden="false" customHeight="false" outlineLevel="0" collapsed="false">
      <c r="B24" s="190" t="s">
        <v>474</v>
      </c>
      <c r="C24" s="385" t="n">
        <v>104</v>
      </c>
      <c r="D24" s="385" t="n">
        <v>104.8</v>
      </c>
      <c r="E24" s="385" t="n">
        <v>96.3</v>
      </c>
      <c r="F24" s="385" t="n">
        <v>101.7</v>
      </c>
      <c r="G24" s="385" t="n">
        <v>106.2</v>
      </c>
      <c r="H24" s="385" t="n">
        <v>105.8</v>
      </c>
      <c r="I24" s="385" t="n">
        <v>103.7</v>
      </c>
      <c r="J24" s="385" t="n">
        <v>109</v>
      </c>
      <c r="K24" s="385" t="n">
        <v>127.5</v>
      </c>
      <c r="L24" s="385" t="n">
        <v>100.8</v>
      </c>
      <c r="M24" s="385" t="n">
        <v>109.8</v>
      </c>
      <c r="N24" s="385" t="n">
        <v>99</v>
      </c>
      <c r="O24" s="385" t="n">
        <v>111.6</v>
      </c>
      <c r="P24" s="374"/>
      <c r="Q24" s="370" t="s">
        <v>474</v>
      </c>
    </row>
    <row r="25" customFormat="false" ht="12.75" hidden="false" customHeight="false" outlineLevel="0" collapsed="false">
      <c r="B25" s="190" t="s">
        <v>490</v>
      </c>
      <c r="C25" s="385" t="n">
        <v>106.1</v>
      </c>
      <c r="D25" s="385" t="n">
        <v>104.4</v>
      </c>
      <c r="E25" s="385" t="n">
        <v>98.4</v>
      </c>
      <c r="F25" s="385" t="n">
        <v>104</v>
      </c>
      <c r="G25" s="385" t="n">
        <v>105.1</v>
      </c>
      <c r="H25" s="385" t="n">
        <v>103.1</v>
      </c>
      <c r="I25" s="385" t="n">
        <v>106</v>
      </c>
      <c r="J25" s="385" t="n">
        <v>113.8</v>
      </c>
      <c r="K25" s="385" t="n">
        <v>133.1</v>
      </c>
      <c r="L25" s="385" t="n">
        <v>102.3</v>
      </c>
      <c r="M25" s="385" t="n">
        <v>114</v>
      </c>
      <c r="N25" s="385" t="n">
        <v>100.1</v>
      </c>
      <c r="O25" s="385" t="n">
        <v>112.3</v>
      </c>
      <c r="P25" s="374"/>
      <c r="Q25" s="370" t="s">
        <v>490</v>
      </c>
    </row>
    <row r="26" customFormat="false" ht="12.75" hidden="false" customHeight="false" outlineLevel="0" collapsed="false">
      <c r="B26" s="190" t="s">
        <v>483</v>
      </c>
      <c r="C26" s="385" t="n">
        <v>107</v>
      </c>
      <c r="D26" s="385" t="n">
        <v>105.2</v>
      </c>
      <c r="E26" s="385" t="n">
        <v>97.7</v>
      </c>
      <c r="F26" s="385" t="n">
        <v>104.9</v>
      </c>
      <c r="G26" s="385" t="n">
        <v>106.4</v>
      </c>
      <c r="H26" s="385" t="n">
        <v>101.5</v>
      </c>
      <c r="I26" s="385" t="n">
        <v>107</v>
      </c>
      <c r="J26" s="385" t="n">
        <v>113.7</v>
      </c>
      <c r="K26" s="385" t="n">
        <v>133.3</v>
      </c>
      <c r="L26" s="385" t="n">
        <v>103.6</v>
      </c>
      <c r="M26" s="385" t="n">
        <v>117.8</v>
      </c>
      <c r="N26" s="385" t="n">
        <v>101</v>
      </c>
      <c r="O26" s="385" t="n">
        <v>111.4</v>
      </c>
      <c r="P26" s="374"/>
      <c r="Q26" s="370" t="s">
        <v>483</v>
      </c>
    </row>
    <row r="27" customFormat="false" ht="12.75" hidden="false" customHeight="false" outlineLevel="0" collapsed="false">
      <c r="B27" s="190" t="s">
        <v>484</v>
      </c>
      <c r="C27" s="385" t="n">
        <v>106.5</v>
      </c>
      <c r="D27" s="385" t="n">
        <v>106.7</v>
      </c>
      <c r="E27" s="385" t="n">
        <v>96.3</v>
      </c>
      <c r="F27" s="385" t="n">
        <v>105</v>
      </c>
      <c r="G27" s="385" t="n">
        <v>108.7</v>
      </c>
      <c r="H27" s="385" t="n">
        <v>103.7</v>
      </c>
      <c r="I27" s="385" t="n">
        <v>106.3</v>
      </c>
      <c r="J27" s="385" t="n">
        <v>118</v>
      </c>
      <c r="K27" s="385" t="n">
        <v>133</v>
      </c>
      <c r="L27" s="385" t="n">
        <v>102.4</v>
      </c>
      <c r="M27" s="385" t="n">
        <v>111.6</v>
      </c>
      <c r="N27" s="385" t="n">
        <v>100.6</v>
      </c>
      <c r="O27" s="385" t="n">
        <v>111.7</v>
      </c>
      <c r="P27" s="374"/>
      <c r="Q27" s="370" t="s">
        <v>484</v>
      </c>
    </row>
    <row r="28" customFormat="false" ht="12.75" hidden="false" customHeight="false" outlineLevel="0" collapsed="false">
      <c r="B28" s="190" t="s">
        <v>491</v>
      </c>
      <c r="C28" s="385" t="n">
        <v>104.2</v>
      </c>
      <c r="D28" s="385" t="n">
        <v>107.5</v>
      </c>
      <c r="E28" s="385" t="n">
        <v>95.5</v>
      </c>
      <c r="F28" s="385" t="n">
        <v>105.9</v>
      </c>
      <c r="G28" s="385" t="n">
        <v>109.1</v>
      </c>
      <c r="H28" s="385" t="n">
        <v>105.4</v>
      </c>
      <c r="I28" s="385" t="n">
        <v>103.7</v>
      </c>
      <c r="J28" s="385" t="n">
        <v>123.3</v>
      </c>
      <c r="K28" s="385" t="n">
        <v>126.6</v>
      </c>
      <c r="L28" s="385" t="n">
        <v>99.1</v>
      </c>
      <c r="M28" s="385" t="n">
        <v>112.7</v>
      </c>
      <c r="N28" s="385" t="n">
        <v>96.7</v>
      </c>
      <c r="O28" s="385" t="n">
        <v>111.4</v>
      </c>
      <c r="P28" s="374"/>
      <c r="Q28" s="370" t="s">
        <v>491</v>
      </c>
    </row>
    <row r="29" customFormat="false" ht="12.75" hidden="false" customHeight="false" outlineLevel="0" collapsed="false">
      <c r="B29" s="190" t="s">
        <v>492</v>
      </c>
      <c r="C29" s="385" t="n">
        <v>105.7</v>
      </c>
      <c r="D29" s="385" t="n">
        <v>109.2</v>
      </c>
      <c r="E29" s="385" t="n">
        <v>97.2</v>
      </c>
      <c r="F29" s="385" t="n">
        <v>109.9</v>
      </c>
      <c r="G29" s="385" t="n">
        <v>110.6</v>
      </c>
      <c r="H29" s="385" t="n">
        <v>103.8</v>
      </c>
      <c r="I29" s="385" t="n">
        <v>105.2</v>
      </c>
      <c r="J29" s="385" t="n">
        <v>117.3</v>
      </c>
      <c r="K29" s="385" t="n">
        <v>128.8</v>
      </c>
      <c r="L29" s="385" t="n">
        <v>101.6</v>
      </c>
      <c r="M29" s="385" t="n">
        <v>113.4</v>
      </c>
      <c r="N29" s="385" t="n">
        <v>99.6</v>
      </c>
      <c r="O29" s="385" t="n">
        <v>112.3</v>
      </c>
      <c r="P29" s="374"/>
      <c r="Q29" s="370" t="s">
        <v>492</v>
      </c>
    </row>
    <row r="30" customFormat="false" ht="12.75" hidden="false" customHeight="false" outlineLevel="0" collapsed="false">
      <c r="B30" s="190" t="s">
        <v>493</v>
      </c>
      <c r="C30" s="385" t="n">
        <v>104.6</v>
      </c>
      <c r="D30" s="385" t="n">
        <v>110.9</v>
      </c>
      <c r="E30" s="385" t="n">
        <v>91.9</v>
      </c>
      <c r="F30" s="385" t="n">
        <v>111.9</v>
      </c>
      <c r="G30" s="385" t="n">
        <v>112</v>
      </c>
      <c r="H30" s="385" t="n">
        <v>106.7</v>
      </c>
      <c r="I30" s="385" t="n">
        <v>103.8</v>
      </c>
      <c r="J30" s="385" t="n">
        <v>121.7</v>
      </c>
      <c r="K30" s="385" t="n">
        <v>127.6</v>
      </c>
      <c r="L30" s="385" t="n">
        <v>99.7</v>
      </c>
      <c r="M30" s="385" t="n">
        <v>114.3</v>
      </c>
      <c r="N30" s="385" t="n">
        <v>97.3</v>
      </c>
      <c r="O30" s="385" t="n">
        <v>111.8</v>
      </c>
      <c r="P30" s="374"/>
      <c r="Q30" s="370" t="s">
        <v>493</v>
      </c>
    </row>
    <row r="31" customFormat="false" ht="12.75" hidden="false" customHeight="false" outlineLevel="0" collapsed="false">
      <c r="B31" s="190" t="s">
        <v>494</v>
      </c>
      <c r="C31" s="385" t="n">
        <v>105.3</v>
      </c>
      <c r="D31" s="385" t="n">
        <v>111.2</v>
      </c>
      <c r="E31" s="385" t="n">
        <v>92.6</v>
      </c>
      <c r="F31" s="385" t="n">
        <v>111.1</v>
      </c>
      <c r="G31" s="385" t="n">
        <v>112.5</v>
      </c>
      <c r="H31" s="385" t="n">
        <v>108.8</v>
      </c>
      <c r="I31" s="385" t="n">
        <v>104.6</v>
      </c>
      <c r="J31" s="385" t="n">
        <v>122.9</v>
      </c>
      <c r="K31" s="385" t="n">
        <v>130.9</v>
      </c>
      <c r="L31" s="385" t="n">
        <v>99.9</v>
      </c>
      <c r="M31" s="385" t="n">
        <v>110.5</v>
      </c>
      <c r="N31" s="385" t="n">
        <v>98.1</v>
      </c>
      <c r="O31" s="385" t="n">
        <v>111.8</v>
      </c>
      <c r="P31" s="374"/>
      <c r="Q31" s="370" t="s">
        <v>494</v>
      </c>
    </row>
    <row r="32" customFormat="false" ht="12.75" hidden="false" customHeight="false" outlineLevel="0" collapsed="false">
      <c r="B32" s="190" t="s">
        <v>495</v>
      </c>
      <c r="C32" s="385" t="n">
        <v>107.7</v>
      </c>
      <c r="D32" s="385" t="n">
        <v>112.8</v>
      </c>
      <c r="E32" s="385" t="n">
        <v>92.3</v>
      </c>
      <c r="F32" s="385" t="n">
        <v>114.5</v>
      </c>
      <c r="G32" s="385" t="n">
        <v>114.7</v>
      </c>
      <c r="H32" s="385" t="n">
        <v>105.8</v>
      </c>
      <c r="I32" s="385" t="n">
        <v>107</v>
      </c>
      <c r="J32" s="385" t="n">
        <v>129.8</v>
      </c>
      <c r="K32" s="385" t="n">
        <v>133.5</v>
      </c>
      <c r="L32" s="385" t="n">
        <v>100.8</v>
      </c>
      <c r="M32" s="385" t="n">
        <v>108.1</v>
      </c>
      <c r="N32" s="385" t="n">
        <v>99.6</v>
      </c>
      <c r="O32" s="385" t="n">
        <v>111.8</v>
      </c>
      <c r="P32" s="374"/>
      <c r="Q32" s="370" t="s">
        <v>495</v>
      </c>
    </row>
    <row r="33" customFormat="false" ht="12.75" hidden="false" customHeight="false" outlineLevel="0" collapsed="false">
      <c r="A33" s="370" t="s">
        <v>463</v>
      </c>
      <c r="B33" s="190" t="s">
        <v>487</v>
      </c>
      <c r="C33" s="385" t="n">
        <v>106</v>
      </c>
      <c r="D33" s="385" t="n">
        <v>113</v>
      </c>
      <c r="E33" s="385" t="n">
        <v>93.5</v>
      </c>
      <c r="F33" s="385" t="n">
        <v>110.6</v>
      </c>
      <c r="G33" s="385" t="n">
        <v>114.8</v>
      </c>
      <c r="H33" s="385" t="n">
        <v>112.6</v>
      </c>
      <c r="I33" s="385" t="n">
        <v>105.2</v>
      </c>
      <c r="J33" s="385" t="n">
        <v>132.4</v>
      </c>
      <c r="K33" s="385" t="n">
        <v>132.2</v>
      </c>
      <c r="L33" s="385" t="n">
        <v>98.9</v>
      </c>
      <c r="M33" s="385" t="n">
        <v>109.4</v>
      </c>
      <c r="N33" s="385" t="n">
        <v>97.1</v>
      </c>
      <c r="O33" s="385" t="n">
        <v>109</v>
      </c>
      <c r="P33" s="372" t="s">
        <v>463</v>
      </c>
      <c r="Q33" s="370" t="s">
        <v>487</v>
      </c>
    </row>
    <row r="34" customFormat="false" ht="12.75" hidden="false" customHeight="false" outlineLevel="0" collapsed="false">
      <c r="B34" s="190" t="s">
        <v>488</v>
      </c>
      <c r="C34" s="385" t="n">
        <v>108.3</v>
      </c>
      <c r="D34" s="385" t="n">
        <v>114.1</v>
      </c>
      <c r="E34" s="385" t="n">
        <v>97</v>
      </c>
      <c r="F34" s="385" t="n">
        <v>110.4</v>
      </c>
      <c r="G34" s="385" t="n">
        <v>118.2</v>
      </c>
      <c r="H34" s="385" t="n">
        <v>106.7</v>
      </c>
      <c r="I34" s="385" t="n">
        <v>106.9</v>
      </c>
      <c r="J34" s="385" t="n">
        <v>137.5</v>
      </c>
      <c r="K34" s="385" t="n">
        <v>132.9</v>
      </c>
      <c r="L34" s="385" t="n">
        <v>100.2</v>
      </c>
      <c r="M34" s="385" t="n">
        <v>111.8</v>
      </c>
      <c r="N34" s="385" t="n">
        <v>98.2</v>
      </c>
      <c r="O34" s="385" t="n">
        <v>120.2</v>
      </c>
      <c r="P34" s="374"/>
      <c r="Q34" s="370" t="s">
        <v>488</v>
      </c>
    </row>
    <row r="35" customFormat="false" ht="12.75" hidden="false" customHeight="false" outlineLevel="0" collapsed="false">
      <c r="B35" s="190" t="s">
        <v>489</v>
      </c>
      <c r="C35" s="385" t="n">
        <v>107.2</v>
      </c>
      <c r="D35" s="385" t="n">
        <v>114.8</v>
      </c>
      <c r="E35" s="385" t="n">
        <v>98.5</v>
      </c>
      <c r="F35" s="385" t="n">
        <v>111.3</v>
      </c>
      <c r="G35" s="385" t="n">
        <v>117.7</v>
      </c>
      <c r="H35" s="385" t="n">
        <v>111.1</v>
      </c>
      <c r="I35" s="385" t="n">
        <v>106.4</v>
      </c>
      <c r="J35" s="385" t="n">
        <v>137.4</v>
      </c>
      <c r="K35" s="385" t="n">
        <v>135.4</v>
      </c>
      <c r="L35" s="385" t="n">
        <v>99.7</v>
      </c>
      <c r="M35" s="385" t="n">
        <v>108.7</v>
      </c>
      <c r="N35" s="385" t="n">
        <v>98.1</v>
      </c>
      <c r="O35" s="385" t="n">
        <v>109.4</v>
      </c>
      <c r="P35" s="374"/>
      <c r="Q35" s="370" t="s">
        <v>489</v>
      </c>
    </row>
    <row r="36" customFormat="false" ht="12.75" hidden="false" customHeight="false" outlineLevel="0" collapsed="false">
      <c r="B36" s="190" t="s">
        <v>474</v>
      </c>
      <c r="C36" s="385" t="n">
        <v>110.6</v>
      </c>
      <c r="D36" s="385" t="n">
        <v>116.3</v>
      </c>
      <c r="E36" s="385" t="n">
        <v>105.7</v>
      </c>
      <c r="F36" s="385" t="n">
        <v>110.5</v>
      </c>
      <c r="G36" s="385" t="n">
        <v>119.2</v>
      </c>
      <c r="H36" s="385" t="n">
        <v>115.9</v>
      </c>
      <c r="I36" s="385" t="n">
        <v>108.9</v>
      </c>
      <c r="J36" s="385" t="n">
        <v>146.3</v>
      </c>
      <c r="K36" s="385" t="n">
        <v>140.5</v>
      </c>
      <c r="L36" s="385" t="n">
        <v>101.2</v>
      </c>
      <c r="M36" s="385" t="n">
        <v>110.6</v>
      </c>
      <c r="N36" s="385" t="n">
        <v>99.5</v>
      </c>
      <c r="O36" s="385" t="n">
        <v>124.7</v>
      </c>
      <c r="P36" s="374"/>
      <c r="Q36" s="370" t="s">
        <v>474</v>
      </c>
    </row>
    <row r="37" customFormat="false" ht="12.75" hidden="false" customHeight="false" outlineLevel="0" collapsed="false">
      <c r="B37" s="190" t="s">
        <v>490</v>
      </c>
      <c r="C37" s="385" t="n">
        <v>108.8</v>
      </c>
      <c r="D37" s="385" t="n">
        <v>114.5</v>
      </c>
      <c r="E37" s="385" t="n">
        <v>103.6</v>
      </c>
      <c r="F37" s="385" t="n">
        <v>109.2</v>
      </c>
      <c r="G37" s="385" t="n">
        <v>118.5</v>
      </c>
      <c r="H37" s="385" t="n">
        <v>109.6</v>
      </c>
      <c r="I37" s="385" t="n">
        <v>107.4</v>
      </c>
      <c r="J37" s="385" t="n">
        <v>150.4</v>
      </c>
      <c r="K37" s="385" t="n">
        <v>143.7</v>
      </c>
      <c r="L37" s="385" t="n">
        <v>98.5</v>
      </c>
      <c r="M37" s="385" t="n">
        <v>112.2</v>
      </c>
      <c r="N37" s="385" t="n">
        <v>95.9</v>
      </c>
      <c r="O37" s="385" t="n">
        <v>118.9</v>
      </c>
      <c r="P37" s="374"/>
      <c r="Q37" s="370" t="s">
        <v>490</v>
      </c>
    </row>
    <row r="38" customFormat="false" ht="12.75" hidden="false" customHeight="false" outlineLevel="0" collapsed="false">
      <c r="B38" s="190" t="s">
        <v>483</v>
      </c>
      <c r="C38" s="385" t="n">
        <v>110.9</v>
      </c>
      <c r="D38" s="385" t="n">
        <v>116.3</v>
      </c>
      <c r="E38" s="385" t="n">
        <v>108.1</v>
      </c>
      <c r="F38" s="385" t="n">
        <v>113.7</v>
      </c>
      <c r="G38" s="385" t="n">
        <v>119.8</v>
      </c>
      <c r="H38" s="385" t="n">
        <v>108.8</v>
      </c>
      <c r="I38" s="385" t="n">
        <v>109.5</v>
      </c>
      <c r="J38" s="385" t="n">
        <v>165.2</v>
      </c>
      <c r="K38" s="385" t="n">
        <v>146.5</v>
      </c>
      <c r="L38" s="385" t="n">
        <v>99.9</v>
      </c>
      <c r="M38" s="385" t="n">
        <v>114</v>
      </c>
      <c r="N38" s="385" t="n">
        <v>97.2</v>
      </c>
      <c r="O38" s="385" t="n">
        <v>121.8</v>
      </c>
      <c r="P38" s="374"/>
      <c r="Q38" s="370" t="s">
        <v>483</v>
      </c>
    </row>
    <row r="39" customFormat="false" ht="12.75" hidden="false" customHeight="false" outlineLevel="0" collapsed="false">
      <c r="B39" s="190" t="s">
        <v>484</v>
      </c>
      <c r="C39" s="385" t="n">
        <v>112.3</v>
      </c>
      <c r="D39" s="385" t="n">
        <v>116.7</v>
      </c>
      <c r="E39" s="385" t="n">
        <v>102.6</v>
      </c>
      <c r="F39" s="385" t="n">
        <v>113</v>
      </c>
      <c r="G39" s="385" t="n">
        <v>120.8</v>
      </c>
      <c r="H39" s="385" t="n">
        <v>109.5</v>
      </c>
      <c r="I39" s="385" t="n">
        <v>111.6</v>
      </c>
      <c r="J39" s="385" t="n">
        <v>167.8</v>
      </c>
      <c r="K39" s="385" t="n">
        <v>152.7</v>
      </c>
      <c r="L39" s="385" t="n">
        <v>100.6</v>
      </c>
      <c r="M39" s="385" t="n">
        <v>112.3</v>
      </c>
      <c r="N39" s="385" t="n">
        <v>98.4</v>
      </c>
      <c r="O39" s="385" t="n">
        <v>115.3</v>
      </c>
      <c r="P39" s="374"/>
      <c r="Q39" s="370" t="s">
        <v>484</v>
      </c>
    </row>
    <row r="40" customFormat="false" ht="12.75" hidden="false" customHeight="false" outlineLevel="0" collapsed="false">
      <c r="B40" s="190" t="s">
        <v>491</v>
      </c>
      <c r="C40" s="385" t="n">
        <v>112.2</v>
      </c>
      <c r="D40" s="385" t="n">
        <v>118</v>
      </c>
      <c r="E40" s="385" t="n">
        <v>111.4</v>
      </c>
      <c r="F40" s="385" t="n">
        <v>113.2</v>
      </c>
      <c r="G40" s="385" t="n">
        <v>123.3</v>
      </c>
      <c r="H40" s="385" t="n">
        <v>107.1</v>
      </c>
      <c r="I40" s="385" t="n">
        <v>111.8</v>
      </c>
      <c r="J40" s="385" t="n">
        <v>179.6</v>
      </c>
      <c r="K40" s="385" t="n">
        <v>147</v>
      </c>
      <c r="L40" s="385" t="n">
        <v>100.1</v>
      </c>
      <c r="M40" s="385" t="n">
        <v>113.9</v>
      </c>
      <c r="N40" s="385" t="n">
        <v>97.5</v>
      </c>
      <c r="O40" s="385" t="n">
        <v>112.1</v>
      </c>
      <c r="P40" s="374"/>
      <c r="Q40" s="370" t="s">
        <v>491</v>
      </c>
    </row>
    <row r="41" customFormat="false" ht="12.75" hidden="false" customHeight="false" outlineLevel="0" collapsed="false">
      <c r="B41" s="190" t="s">
        <v>492</v>
      </c>
      <c r="C41" s="385" t="n">
        <v>111.6</v>
      </c>
      <c r="D41" s="385" t="n">
        <v>117.3</v>
      </c>
      <c r="E41" s="385" t="n">
        <v>110.5</v>
      </c>
      <c r="F41" s="385" t="n">
        <v>115.1</v>
      </c>
      <c r="G41" s="385" t="n">
        <v>120.7</v>
      </c>
      <c r="H41" s="385" t="n">
        <v>109.9</v>
      </c>
      <c r="I41" s="385" t="n">
        <v>110.1</v>
      </c>
      <c r="J41" s="385" t="n">
        <v>166.4</v>
      </c>
      <c r="K41" s="385" t="n">
        <v>148.4</v>
      </c>
      <c r="L41" s="385" t="n">
        <v>100</v>
      </c>
      <c r="M41" s="385" t="n">
        <v>106.8</v>
      </c>
      <c r="N41" s="385" t="n">
        <v>98.7</v>
      </c>
      <c r="O41" s="385" t="n">
        <v>124.6</v>
      </c>
      <c r="P41" s="374"/>
      <c r="Q41" s="370" t="s">
        <v>492</v>
      </c>
    </row>
    <row r="42" customFormat="false" ht="12.75" hidden="false" customHeight="false" outlineLevel="0" collapsed="false">
      <c r="B42" s="190" t="s">
        <v>493</v>
      </c>
      <c r="C42" s="385" t="n">
        <v>106.8</v>
      </c>
      <c r="D42" s="385" t="n">
        <v>116.3</v>
      </c>
      <c r="E42" s="385" t="n">
        <v>109.9</v>
      </c>
      <c r="F42" s="385" t="n">
        <v>114.9</v>
      </c>
      <c r="G42" s="385" t="n">
        <v>118.6</v>
      </c>
      <c r="H42" s="385" t="n">
        <v>111.3</v>
      </c>
      <c r="I42" s="385" t="n">
        <v>105.1</v>
      </c>
      <c r="J42" s="385" t="n">
        <v>160.7</v>
      </c>
      <c r="K42" s="385" t="n">
        <v>140.9</v>
      </c>
      <c r="L42" s="385" t="n">
        <v>95.6</v>
      </c>
      <c r="M42" s="385" t="n">
        <v>107.5</v>
      </c>
      <c r="N42" s="385" t="n">
        <v>93.5</v>
      </c>
      <c r="O42" s="385" t="n">
        <v>119.1</v>
      </c>
      <c r="P42" s="374"/>
      <c r="Q42" s="370" t="s">
        <v>493</v>
      </c>
    </row>
    <row r="43" customFormat="false" ht="12.75" hidden="false" customHeight="false" outlineLevel="0" collapsed="false">
      <c r="B43" s="190" t="s">
        <v>494</v>
      </c>
      <c r="C43" s="385" t="n">
        <v>109.8</v>
      </c>
      <c r="D43" s="385" t="n">
        <v>118.7</v>
      </c>
      <c r="E43" s="385" t="n">
        <v>106.2</v>
      </c>
      <c r="F43" s="385" t="n">
        <v>115.6</v>
      </c>
      <c r="G43" s="385" t="n">
        <v>122</v>
      </c>
      <c r="H43" s="385" t="n">
        <v>114.4</v>
      </c>
      <c r="I43" s="385" t="n">
        <v>107.8</v>
      </c>
      <c r="J43" s="385" t="n">
        <v>144.3</v>
      </c>
      <c r="K43" s="385" t="n">
        <v>131.1</v>
      </c>
      <c r="L43" s="385" t="n">
        <v>100.9</v>
      </c>
      <c r="M43" s="385" t="n">
        <v>103.5</v>
      </c>
      <c r="N43" s="385" t="n">
        <v>100.5</v>
      </c>
      <c r="O43" s="385" t="n">
        <v>125.6</v>
      </c>
      <c r="P43" s="374"/>
      <c r="Q43" s="370" t="s">
        <v>494</v>
      </c>
    </row>
    <row r="44" customFormat="false" ht="12.75" hidden="false" customHeight="false" outlineLevel="0" collapsed="false">
      <c r="B44" s="190" t="s">
        <v>495</v>
      </c>
      <c r="C44" s="385" t="n">
        <v>108.2</v>
      </c>
      <c r="D44" s="385" t="n">
        <v>116.3</v>
      </c>
      <c r="E44" s="385" t="n">
        <v>106.3</v>
      </c>
      <c r="F44" s="385" t="n">
        <v>113.3</v>
      </c>
      <c r="G44" s="385" t="n">
        <v>120.4</v>
      </c>
      <c r="H44" s="385" t="n">
        <v>109.1</v>
      </c>
      <c r="I44" s="385" t="n">
        <v>107.9</v>
      </c>
      <c r="J44" s="385" t="n">
        <v>135.2</v>
      </c>
      <c r="K44" s="385" t="n">
        <v>116</v>
      </c>
      <c r="L44" s="385" t="n">
        <v>103.2</v>
      </c>
      <c r="M44" s="385" t="n">
        <v>109.8</v>
      </c>
      <c r="N44" s="385" t="n">
        <v>102.2</v>
      </c>
      <c r="O44" s="385" t="n">
        <v>103.4</v>
      </c>
      <c r="P44" s="374"/>
      <c r="Q44" s="370" t="s">
        <v>495</v>
      </c>
    </row>
    <row r="45" customFormat="false" ht="12.75" hidden="false" customHeight="false" outlineLevel="0" collapsed="false">
      <c r="A45" s="370" t="s">
        <v>1381</v>
      </c>
      <c r="B45" s="190" t="s">
        <v>487</v>
      </c>
      <c r="C45" s="385" t="n">
        <v>103.8</v>
      </c>
      <c r="D45" s="385" t="n">
        <v>114.9</v>
      </c>
      <c r="E45" s="385" t="n">
        <v>107</v>
      </c>
      <c r="F45" s="385" t="n">
        <v>110.2</v>
      </c>
      <c r="G45" s="385" t="n">
        <v>119</v>
      </c>
      <c r="H45" s="385" t="n">
        <v>109.3</v>
      </c>
      <c r="I45" s="385" t="n">
        <v>102.3</v>
      </c>
      <c r="J45" s="385" t="n">
        <v>114.5</v>
      </c>
      <c r="K45" s="385" t="n">
        <v>109.3</v>
      </c>
      <c r="L45" s="385" t="n">
        <v>99.8</v>
      </c>
      <c r="M45" s="385" t="n">
        <v>105.6</v>
      </c>
      <c r="N45" s="385" t="n">
        <v>98.8</v>
      </c>
      <c r="O45" s="385" t="n">
        <v>109.6</v>
      </c>
      <c r="P45" s="372" t="s">
        <v>1381</v>
      </c>
      <c r="Q45" s="370" t="s">
        <v>487</v>
      </c>
    </row>
    <row r="46" customFormat="false" ht="12.75" hidden="false" customHeight="false" outlineLevel="0" collapsed="false">
      <c r="B46" s="190" t="s">
        <v>488</v>
      </c>
      <c r="C46" s="385" t="n">
        <v>104.4</v>
      </c>
      <c r="D46" s="385" t="n">
        <v>113.8</v>
      </c>
      <c r="E46" s="385" t="n">
        <v>107.4</v>
      </c>
      <c r="F46" s="385" t="n">
        <v>107.4</v>
      </c>
      <c r="G46" s="385" t="n">
        <v>116.8</v>
      </c>
      <c r="H46" s="385" t="n">
        <v>114.4</v>
      </c>
      <c r="I46" s="385" t="n">
        <v>103.1</v>
      </c>
      <c r="J46" s="385" t="n">
        <v>113.9</v>
      </c>
      <c r="K46" s="385" t="n">
        <v>105.9</v>
      </c>
      <c r="L46" s="385" t="n">
        <v>101.3</v>
      </c>
      <c r="M46" s="385" t="n">
        <v>103.6</v>
      </c>
      <c r="N46" s="385" t="n">
        <v>101</v>
      </c>
      <c r="O46" s="386" t="n">
        <v>110.8</v>
      </c>
      <c r="Q46" s="370" t="s">
        <v>488</v>
      </c>
    </row>
    <row r="47" customFormat="false" ht="12.75" hidden="false" customHeight="false" outlineLevel="0" collapsed="false">
      <c r="B47" s="190" t="s">
        <v>489</v>
      </c>
      <c r="C47" s="385" t="n">
        <v>103.9</v>
      </c>
      <c r="D47" s="385" t="n">
        <v>113</v>
      </c>
      <c r="E47" s="385" t="n">
        <v>105.7</v>
      </c>
      <c r="F47" s="385" t="n">
        <v>107</v>
      </c>
      <c r="G47" s="385" t="n">
        <v>116.6</v>
      </c>
      <c r="H47" s="385" t="n">
        <v>110.3</v>
      </c>
      <c r="I47" s="385" t="n">
        <v>101.6</v>
      </c>
      <c r="J47" s="385" t="n">
        <v>114.3</v>
      </c>
      <c r="K47" s="385" t="n">
        <v>105.4</v>
      </c>
      <c r="L47" s="385" t="n">
        <v>99.6</v>
      </c>
      <c r="M47" s="385" t="n">
        <v>100.9</v>
      </c>
      <c r="N47" s="385" t="n">
        <v>99.4</v>
      </c>
      <c r="O47" s="386" t="n">
        <v>119.8</v>
      </c>
      <c r="Q47" s="370" t="s">
        <v>489</v>
      </c>
    </row>
    <row r="48" customFormat="false" ht="12.75" hidden="false" customHeight="false" outlineLevel="0" collapsed="false">
      <c r="B48" s="190" t="s">
        <v>474</v>
      </c>
      <c r="C48" s="385" t="n">
        <v>101.2</v>
      </c>
      <c r="D48" s="385" t="n">
        <v>111.8</v>
      </c>
      <c r="E48" s="385" t="n">
        <v>109.5</v>
      </c>
      <c r="F48" s="385" t="n">
        <v>105.4</v>
      </c>
      <c r="G48" s="385" t="n">
        <v>115.1</v>
      </c>
      <c r="H48" s="385" t="n">
        <v>110.5</v>
      </c>
      <c r="I48" s="385" t="n">
        <v>98.3</v>
      </c>
      <c r="J48" s="385" t="n">
        <v>108.4</v>
      </c>
      <c r="K48" s="385" t="n">
        <v>103.3</v>
      </c>
      <c r="L48" s="385" t="n">
        <v>96.6</v>
      </c>
      <c r="M48" s="385" t="n">
        <v>102.7</v>
      </c>
      <c r="N48" s="385" t="n">
        <v>95.7</v>
      </c>
      <c r="O48" s="385" t="n">
        <v>125.9</v>
      </c>
      <c r="P48" s="374"/>
      <c r="Q48" s="370" t="s">
        <v>474</v>
      </c>
    </row>
    <row r="49" customFormat="false" ht="12.75" hidden="false" customHeight="false" outlineLevel="0" collapsed="false">
      <c r="B49" s="190" t="s">
        <v>490</v>
      </c>
      <c r="C49" s="385" t="n">
        <v>100.3</v>
      </c>
      <c r="D49" s="385" t="n">
        <v>111.5</v>
      </c>
      <c r="E49" s="385" t="n">
        <v>111.9</v>
      </c>
      <c r="F49" s="385" t="n">
        <v>105.8</v>
      </c>
      <c r="G49" s="385" t="n">
        <v>114.4</v>
      </c>
      <c r="H49" s="385" t="n">
        <v>110.2</v>
      </c>
      <c r="I49" s="385" t="n">
        <v>98</v>
      </c>
      <c r="J49" s="385" t="n">
        <v>103.3</v>
      </c>
      <c r="K49" s="385" t="n">
        <v>98.4</v>
      </c>
      <c r="L49" s="385" t="n">
        <v>97.2</v>
      </c>
      <c r="M49" s="385" t="n">
        <v>92.3</v>
      </c>
      <c r="N49" s="385" t="n">
        <v>98.1</v>
      </c>
      <c r="O49" s="385" t="n">
        <v>115.1</v>
      </c>
      <c r="P49" s="374"/>
      <c r="Q49" s="370" t="s">
        <v>490</v>
      </c>
    </row>
    <row r="50" customFormat="false" ht="12.75" hidden="false" customHeight="false" outlineLevel="0" collapsed="false">
      <c r="B50" s="190" t="s">
        <v>483</v>
      </c>
      <c r="C50" s="385" t="n">
        <v>100.5</v>
      </c>
      <c r="D50" s="385" t="n">
        <v>110.4</v>
      </c>
      <c r="E50" s="385" t="n">
        <v>102.8</v>
      </c>
      <c r="F50" s="385" t="n">
        <v>105.5</v>
      </c>
      <c r="G50" s="385" t="n">
        <v>113.3</v>
      </c>
      <c r="H50" s="385" t="n">
        <v>109.2</v>
      </c>
      <c r="I50" s="385" t="n">
        <v>97.8</v>
      </c>
      <c r="J50" s="385" t="n">
        <v>106.2</v>
      </c>
      <c r="K50" s="385" t="n">
        <v>103.6</v>
      </c>
      <c r="L50" s="385" t="n">
        <v>96.2</v>
      </c>
      <c r="M50" s="385" t="n">
        <v>90.9</v>
      </c>
      <c r="N50" s="385" t="n">
        <v>97.1</v>
      </c>
      <c r="O50" s="385" t="n">
        <v>123.8</v>
      </c>
      <c r="P50" s="374"/>
      <c r="Q50" s="370" t="s">
        <v>483</v>
      </c>
    </row>
    <row r="51" customFormat="false" ht="12.75" hidden="false" customHeight="false" outlineLevel="0" collapsed="false">
      <c r="B51" s="190" t="s">
        <v>484</v>
      </c>
      <c r="C51" s="385" t="n">
        <v>102.5</v>
      </c>
      <c r="D51" s="385" t="n">
        <v>110</v>
      </c>
      <c r="E51" s="385" t="n">
        <v>108</v>
      </c>
      <c r="F51" s="385" t="n">
        <v>104.4</v>
      </c>
      <c r="G51" s="385" t="n">
        <v>111.8</v>
      </c>
      <c r="H51" s="385" t="n">
        <v>113.5</v>
      </c>
      <c r="I51" s="385" t="n">
        <v>101.2</v>
      </c>
      <c r="J51" s="385" t="n">
        <v>110.4</v>
      </c>
      <c r="K51" s="385" t="n">
        <v>103.1</v>
      </c>
      <c r="L51" s="385" t="n">
        <v>99.8</v>
      </c>
      <c r="M51" s="385" t="n">
        <v>96.4</v>
      </c>
      <c r="N51" s="385" t="n">
        <v>100.4</v>
      </c>
      <c r="O51" s="386" t="n">
        <v>110.4</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6</v>
      </c>
      <c r="B3" s="142"/>
      <c r="C3" s="142"/>
      <c r="D3" s="142"/>
      <c r="E3" s="142"/>
      <c r="F3" s="142"/>
      <c r="G3" s="142"/>
      <c r="H3" s="142"/>
      <c r="I3" s="142" t="s">
        <v>1416</v>
      </c>
      <c r="J3" s="142"/>
      <c r="K3" s="142"/>
      <c r="L3" s="142"/>
      <c r="M3" s="142"/>
      <c r="N3" s="142"/>
      <c r="O3" s="142"/>
      <c r="P3" s="142"/>
      <c r="Q3" s="142"/>
    </row>
    <row r="4" customFormat="false" ht="20.1" hidden="false" customHeight="true" outlineLevel="0" collapsed="false">
      <c r="A4" s="356" t="s">
        <v>1418</v>
      </c>
      <c r="B4" s="356"/>
      <c r="C4" s="356"/>
      <c r="D4" s="356"/>
      <c r="E4" s="356"/>
      <c r="F4" s="356"/>
      <c r="G4" s="356"/>
      <c r="H4" s="356"/>
      <c r="I4" s="356" t="s">
        <v>1418</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2.3</v>
      </c>
      <c r="D9" s="385" t="n">
        <v>101.3</v>
      </c>
      <c r="E9" s="385" t="n">
        <v>98.7</v>
      </c>
      <c r="F9" s="385" t="n">
        <v>99.7</v>
      </c>
      <c r="G9" s="385" t="n">
        <v>101.4</v>
      </c>
      <c r="H9" s="385" t="n">
        <v>105.1</v>
      </c>
      <c r="I9" s="385" t="n">
        <v>102.6</v>
      </c>
      <c r="J9" s="385" t="n">
        <v>106.7</v>
      </c>
      <c r="K9" s="385" t="n">
        <v>108.6</v>
      </c>
      <c r="L9" s="385" t="n">
        <v>101.5</v>
      </c>
      <c r="M9" s="385" t="n">
        <v>100.8</v>
      </c>
      <c r="N9" s="385" t="n">
        <v>101.7</v>
      </c>
      <c r="O9" s="385" t="n">
        <v>100</v>
      </c>
      <c r="P9" s="372" t="s">
        <v>461</v>
      </c>
      <c r="Q9" s="370" t="s">
        <v>487</v>
      </c>
    </row>
    <row r="10" customFormat="false" ht="12.75" hidden="false" customHeight="false" outlineLevel="0" collapsed="false">
      <c r="B10" s="190" t="s">
        <v>488</v>
      </c>
      <c r="C10" s="385" t="n">
        <v>101.8</v>
      </c>
      <c r="D10" s="385" t="n">
        <v>102.9</v>
      </c>
      <c r="E10" s="385" t="n">
        <v>103.6</v>
      </c>
      <c r="F10" s="385" t="n">
        <v>99.9</v>
      </c>
      <c r="G10" s="385" t="n">
        <v>104.2</v>
      </c>
      <c r="H10" s="385" t="n">
        <v>104.3</v>
      </c>
      <c r="I10" s="385" t="n">
        <v>101.8</v>
      </c>
      <c r="J10" s="385" t="n">
        <v>109.7</v>
      </c>
      <c r="K10" s="385" t="n">
        <v>109.2</v>
      </c>
      <c r="L10" s="385" t="n">
        <v>100.2</v>
      </c>
      <c r="M10" s="385" t="n">
        <v>100.1</v>
      </c>
      <c r="N10" s="385" t="n">
        <v>100.2</v>
      </c>
      <c r="O10" s="385" t="n">
        <v>100</v>
      </c>
      <c r="P10" s="374"/>
      <c r="Q10" s="370" t="s">
        <v>488</v>
      </c>
    </row>
    <row r="11" customFormat="false" ht="12.75" hidden="false" customHeight="false" outlineLevel="0" collapsed="false">
      <c r="B11" s="190" t="s">
        <v>489</v>
      </c>
      <c r="C11" s="385" t="n">
        <v>99.5</v>
      </c>
      <c r="D11" s="385" t="n">
        <v>102.5</v>
      </c>
      <c r="E11" s="385" t="n">
        <v>102.7</v>
      </c>
      <c r="F11" s="385" t="n">
        <v>100.9</v>
      </c>
      <c r="G11" s="385" t="n">
        <v>102.4</v>
      </c>
      <c r="H11" s="385" t="n">
        <v>107</v>
      </c>
      <c r="I11" s="385" t="n">
        <v>99.2</v>
      </c>
      <c r="J11" s="385" t="n">
        <v>106.3</v>
      </c>
      <c r="K11" s="385" t="n">
        <v>107.9</v>
      </c>
      <c r="L11" s="385" t="n">
        <v>97.7</v>
      </c>
      <c r="M11" s="385" t="n">
        <v>101.9</v>
      </c>
      <c r="N11" s="385" t="n">
        <v>96.8</v>
      </c>
      <c r="O11" s="385" t="n">
        <v>100</v>
      </c>
      <c r="P11" s="374"/>
      <c r="Q11" s="370" t="s">
        <v>489</v>
      </c>
    </row>
    <row r="12" customFormat="false" ht="12.75" hidden="false" customHeight="false" outlineLevel="0" collapsed="false">
      <c r="B12" s="190" t="s">
        <v>474</v>
      </c>
      <c r="C12" s="385" t="n">
        <v>101.5</v>
      </c>
      <c r="D12" s="385" t="n">
        <v>102.9</v>
      </c>
      <c r="E12" s="385" t="n">
        <v>103.5</v>
      </c>
      <c r="F12" s="385" t="n">
        <v>101.3</v>
      </c>
      <c r="G12" s="385" t="n">
        <v>103.8</v>
      </c>
      <c r="H12" s="385" t="n">
        <v>101.8</v>
      </c>
      <c r="I12" s="385" t="n">
        <v>101.4</v>
      </c>
      <c r="J12" s="385" t="n">
        <v>113.4</v>
      </c>
      <c r="K12" s="385" t="n">
        <v>113.6</v>
      </c>
      <c r="L12" s="385" t="n">
        <v>99.3</v>
      </c>
      <c r="M12" s="385" t="n">
        <v>99.3</v>
      </c>
      <c r="N12" s="385" t="n">
        <v>99.3</v>
      </c>
      <c r="O12" s="385" t="n">
        <v>100</v>
      </c>
      <c r="P12" s="374"/>
      <c r="Q12" s="370" t="s">
        <v>474</v>
      </c>
    </row>
    <row r="13" customFormat="false" ht="12.75" hidden="false" customHeight="false" outlineLevel="0" collapsed="false">
      <c r="B13" s="190" t="s">
        <v>490</v>
      </c>
      <c r="C13" s="385" t="n">
        <v>102.8</v>
      </c>
      <c r="D13" s="385" t="n">
        <v>103.8</v>
      </c>
      <c r="E13" s="385" t="n">
        <v>102.5</v>
      </c>
      <c r="F13" s="385" t="n">
        <v>101</v>
      </c>
      <c r="G13" s="385" t="n">
        <v>105</v>
      </c>
      <c r="H13" s="385" t="n">
        <v>105.5</v>
      </c>
      <c r="I13" s="385" t="n">
        <v>102.8</v>
      </c>
      <c r="J13" s="385" t="n">
        <v>117.2</v>
      </c>
      <c r="K13" s="385" t="n">
        <v>116.6</v>
      </c>
      <c r="L13" s="385" t="n">
        <v>100.3</v>
      </c>
      <c r="M13" s="385" t="n">
        <v>102.9</v>
      </c>
      <c r="N13" s="385" t="n">
        <v>99.7</v>
      </c>
      <c r="O13" s="385" t="n">
        <v>100</v>
      </c>
      <c r="P13" s="374"/>
      <c r="Q13" s="370" t="s">
        <v>490</v>
      </c>
    </row>
    <row r="14" customFormat="false" ht="12.75" hidden="false" customHeight="false" outlineLevel="0" collapsed="false">
      <c r="B14" s="190" t="s">
        <v>483</v>
      </c>
      <c r="C14" s="385" t="n">
        <v>103.3</v>
      </c>
      <c r="D14" s="385" t="n">
        <v>103.4</v>
      </c>
      <c r="E14" s="385" t="n">
        <v>107.1</v>
      </c>
      <c r="F14" s="385" t="n">
        <v>102</v>
      </c>
      <c r="G14" s="385" t="n">
        <v>104.6</v>
      </c>
      <c r="H14" s="385" t="n">
        <v>99.6</v>
      </c>
      <c r="I14" s="385" t="n">
        <v>103.5</v>
      </c>
      <c r="J14" s="385" t="n">
        <v>118.1</v>
      </c>
      <c r="K14" s="385" t="n">
        <v>117.8</v>
      </c>
      <c r="L14" s="385" t="n">
        <v>101.2</v>
      </c>
      <c r="M14" s="385" t="n">
        <v>110.6</v>
      </c>
      <c r="N14" s="385" t="n">
        <v>98.9</v>
      </c>
      <c r="O14" s="385" t="n">
        <v>100</v>
      </c>
      <c r="P14" s="374"/>
      <c r="Q14" s="370" t="s">
        <v>483</v>
      </c>
    </row>
    <row r="15" customFormat="false" ht="12.75" hidden="false" customHeight="false" outlineLevel="0" collapsed="false">
      <c r="B15" s="190" t="s">
        <v>484</v>
      </c>
      <c r="C15" s="385" t="n">
        <v>104</v>
      </c>
      <c r="D15" s="385" t="n">
        <v>103.3</v>
      </c>
      <c r="E15" s="385" t="n">
        <v>107.7</v>
      </c>
      <c r="F15" s="385" t="n">
        <v>99.5</v>
      </c>
      <c r="G15" s="385" t="n">
        <v>105.1</v>
      </c>
      <c r="H15" s="385" t="n">
        <v>102.8</v>
      </c>
      <c r="I15" s="385" t="n">
        <v>104.4</v>
      </c>
      <c r="J15" s="385" t="n">
        <v>118.1</v>
      </c>
      <c r="K15" s="385" t="n">
        <v>119.2</v>
      </c>
      <c r="L15" s="385" t="n">
        <v>101.7</v>
      </c>
      <c r="M15" s="385" t="n">
        <v>106</v>
      </c>
      <c r="N15" s="385" t="n">
        <v>100.6</v>
      </c>
      <c r="O15" s="385" t="n">
        <v>100</v>
      </c>
      <c r="P15" s="374"/>
      <c r="Q15" s="370" t="s">
        <v>484</v>
      </c>
    </row>
    <row r="16" customFormat="false" ht="12.75" hidden="false" customHeight="false" outlineLevel="0" collapsed="false">
      <c r="B16" s="190" t="s">
        <v>491</v>
      </c>
      <c r="C16" s="385" t="n">
        <v>105.2</v>
      </c>
      <c r="D16" s="385" t="n">
        <v>104.6</v>
      </c>
      <c r="E16" s="385" t="n">
        <v>110.9</v>
      </c>
      <c r="F16" s="385" t="n">
        <v>99.6</v>
      </c>
      <c r="G16" s="385" t="n">
        <v>107.3</v>
      </c>
      <c r="H16" s="385" t="n">
        <v>103.5</v>
      </c>
      <c r="I16" s="385" t="n">
        <v>105.7</v>
      </c>
      <c r="J16" s="385" t="n">
        <v>121.9</v>
      </c>
      <c r="K16" s="385" t="n">
        <v>117.9</v>
      </c>
      <c r="L16" s="385" t="n">
        <v>103.3</v>
      </c>
      <c r="M16" s="385" t="n">
        <v>106.9</v>
      </c>
      <c r="N16" s="385" t="n">
        <v>102.4</v>
      </c>
      <c r="O16" s="385" t="n">
        <v>100</v>
      </c>
      <c r="P16" s="374"/>
      <c r="Q16" s="370" t="s">
        <v>491</v>
      </c>
    </row>
    <row r="17" customFormat="false" ht="12.75" hidden="false" customHeight="false" outlineLevel="0" collapsed="false">
      <c r="B17" s="190" t="s">
        <v>492</v>
      </c>
      <c r="C17" s="385" t="n">
        <v>104.7</v>
      </c>
      <c r="D17" s="385" t="n">
        <v>103.1</v>
      </c>
      <c r="E17" s="385" t="n">
        <v>104.3</v>
      </c>
      <c r="F17" s="385" t="n">
        <v>100.5</v>
      </c>
      <c r="G17" s="385" t="n">
        <v>104.1</v>
      </c>
      <c r="H17" s="385" t="n">
        <v>104.4</v>
      </c>
      <c r="I17" s="385" t="n">
        <v>105.3</v>
      </c>
      <c r="J17" s="385" t="n">
        <v>116.3</v>
      </c>
      <c r="K17" s="385" t="n">
        <v>118.6</v>
      </c>
      <c r="L17" s="385" t="n">
        <v>102.9</v>
      </c>
      <c r="M17" s="385" t="n">
        <v>110</v>
      </c>
      <c r="N17" s="385" t="n">
        <v>101.3</v>
      </c>
      <c r="O17" s="385" t="n">
        <v>100</v>
      </c>
      <c r="P17" s="374"/>
      <c r="Q17" s="370" t="s">
        <v>492</v>
      </c>
    </row>
    <row r="18" customFormat="false" ht="12.75" hidden="false" customHeight="false" outlineLevel="0" collapsed="false">
      <c r="B18" s="190" t="s">
        <v>493</v>
      </c>
      <c r="C18" s="385" t="n">
        <v>104</v>
      </c>
      <c r="D18" s="385" t="n">
        <v>103.2</v>
      </c>
      <c r="E18" s="385" t="n">
        <v>108.7</v>
      </c>
      <c r="F18" s="385" t="n">
        <v>101.1</v>
      </c>
      <c r="G18" s="385" t="n">
        <v>103.8</v>
      </c>
      <c r="H18" s="385" t="n">
        <v>104.2</v>
      </c>
      <c r="I18" s="385" t="n">
        <v>104.4</v>
      </c>
      <c r="J18" s="385" t="n">
        <v>112.1</v>
      </c>
      <c r="K18" s="385" t="n">
        <v>115.5</v>
      </c>
      <c r="L18" s="385" t="n">
        <v>102.6</v>
      </c>
      <c r="M18" s="385" t="n">
        <v>112.5</v>
      </c>
      <c r="N18" s="385" t="n">
        <v>100.4</v>
      </c>
      <c r="O18" s="385" t="n">
        <v>100</v>
      </c>
      <c r="P18" s="374"/>
      <c r="Q18" s="370" t="s">
        <v>493</v>
      </c>
    </row>
    <row r="19" customFormat="false" ht="12.75" hidden="false" customHeight="false" outlineLevel="0" collapsed="false">
      <c r="B19" s="190" t="s">
        <v>494</v>
      </c>
      <c r="C19" s="385" t="n">
        <v>103.3</v>
      </c>
      <c r="D19" s="385" t="n">
        <v>102.8</v>
      </c>
      <c r="E19" s="385" t="n">
        <v>104.5</v>
      </c>
      <c r="F19" s="385" t="n">
        <v>102.1</v>
      </c>
      <c r="G19" s="385" t="n">
        <v>102.7</v>
      </c>
      <c r="H19" s="385" t="n">
        <v>104.4</v>
      </c>
      <c r="I19" s="385" t="n">
        <v>103.6</v>
      </c>
      <c r="J19" s="385" t="n">
        <v>108.5</v>
      </c>
      <c r="K19" s="385" t="n">
        <v>115.3</v>
      </c>
      <c r="L19" s="385" t="n">
        <v>102</v>
      </c>
      <c r="M19" s="385" t="n">
        <v>109.1</v>
      </c>
      <c r="N19" s="385" t="n">
        <v>100.4</v>
      </c>
      <c r="O19" s="385" t="n">
        <v>100</v>
      </c>
      <c r="P19" s="374"/>
      <c r="Q19" s="370" t="s">
        <v>494</v>
      </c>
    </row>
    <row r="20" customFormat="false" ht="12.75" hidden="false" customHeight="false" outlineLevel="0" collapsed="false">
      <c r="B20" s="190" t="s">
        <v>495</v>
      </c>
      <c r="C20" s="385" t="n">
        <v>104.7</v>
      </c>
      <c r="D20" s="385" t="n">
        <v>105.8</v>
      </c>
      <c r="E20" s="385" t="n">
        <v>100.5</v>
      </c>
      <c r="F20" s="385" t="n">
        <v>104.9</v>
      </c>
      <c r="G20" s="385" t="n">
        <v>106.4</v>
      </c>
      <c r="H20" s="385" t="n">
        <v>106.2</v>
      </c>
      <c r="I20" s="385" t="n">
        <v>105.1</v>
      </c>
      <c r="J20" s="385" t="n">
        <v>110.2</v>
      </c>
      <c r="K20" s="385" t="n">
        <v>118.7</v>
      </c>
      <c r="L20" s="385" t="n">
        <v>103.1</v>
      </c>
      <c r="M20" s="385" t="n">
        <v>106.1</v>
      </c>
      <c r="N20" s="385" t="n">
        <v>102.4</v>
      </c>
      <c r="O20" s="385" t="n">
        <v>100</v>
      </c>
      <c r="P20" s="374"/>
      <c r="Q20" s="370" t="s">
        <v>495</v>
      </c>
    </row>
    <row r="21" customFormat="false" ht="12.75" hidden="false" customHeight="false" outlineLevel="0" collapsed="false">
      <c r="A21" s="370" t="s">
        <v>462</v>
      </c>
      <c r="B21" s="190" t="s">
        <v>487</v>
      </c>
      <c r="C21" s="385" t="n">
        <v>107</v>
      </c>
      <c r="D21" s="385" t="n">
        <v>105.3</v>
      </c>
      <c r="E21" s="385" t="n">
        <v>103.2</v>
      </c>
      <c r="F21" s="385" t="n">
        <v>102.3</v>
      </c>
      <c r="G21" s="385" t="n">
        <v>107.9</v>
      </c>
      <c r="H21" s="385" t="n">
        <v>101.5</v>
      </c>
      <c r="I21" s="385" t="n">
        <v>106.9</v>
      </c>
      <c r="J21" s="385" t="n">
        <v>109.2</v>
      </c>
      <c r="K21" s="385" t="n">
        <v>118.1</v>
      </c>
      <c r="L21" s="385" t="n">
        <v>105.4</v>
      </c>
      <c r="M21" s="385" t="n">
        <v>109.8</v>
      </c>
      <c r="N21" s="385" t="n">
        <v>104.2</v>
      </c>
      <c r="O21" s="385" t="n">
        <v>112.3</v>
      </c>
      <c r="P21" s="372" t="s">
        <v>462</v>
      </c>
      <c r="Q21" s="370" t="s">
        <v>487</v>
      </c>
    </row>
    <row r="22" customFormat="false" ht="12.75" hidden="false" customHeight="false" outlineLevel="0" collapsed="false">
      <c r="B22" s="190" t="s">
        <v>488</v>
      </c>
      <c r="C22" s="385" t="n">
        <v>105.7</v>
      </c>
      <c r="D22" s="385" t="n">
        <v>104.5</v>
      </c>
      <c r="E22" s="385" t="n">
        <v>100.9</v>
      </c>
      <c r="F22" s="385" t="n">
        <v>100.6</v>
      </c>
      <c r="G22" s="385" t="n">
        <v>107.2</v>
      </c>
      <c r="H22" s="385" t="n">
        <v>101.5</v>
      </c>
      <c r="I22" s="385" t="n">
        <v>105.5</v>
      </c>
      <c r="J22" s="385" t="n">
        <v>105.5</v>
      </c>
      <c r="K22" s="385" t="n">
        <v>119.2</v>
      </c>
      <c r="L22" s="385" t="n">
        <v>104</v>
      </c>
      <c r="M22" s="385" t="n">
        <v>110</v>
      </c>
      <c r="N22" s="385" t="n">
        <v>102.5</v>
      </c>
      <c r="O22" s="385" t="n">
        <v>111.6</v>
      </c>
      <c r="P22" s="374"/>
      <c r="Q22" s="370" t="s">
        <v>488</v>
      </c>
    </row>
    <row r="23" customFormat="false" ht="12.75" hidden="false" customHeight="false" outlineLevel="0" collapsed="false">
      <c r="B23" s="190" t="s">
        <v>489</v>
      </c>
      <c r="C23" s="385" t="n">
        <v>107.2</v>
      </c>
      <c r="D23" s="385" t="n">
        <v>104.7</v>
      </c>
      <c r="E23" s="385" t="n">
        <v>101.9</v>
      </c>
      <c r="F23" s="385" t="n">
        <v>99.7</v>
      </c>
      <c r="G23" s="385" t="n">
        <v>107.9</v>
      </c>
      <c r="H23" s="385" t="n">
        <v>102.7</v>
      </c>
      <c r="I23" s="385" t="n">
        <v>107.1</v>
      </c>
      <c r="J23" s="385" t="n">
        <v>110.1</v>
      </c>
      <c r="K23" s="385" t="n">
        <v>121.9</v>
      </c>
      <c r="L23" s="385" t="n">
        <v>105.3</v>
      </c>
      <c r="M23" s="385" t="n">
        <v>110.6</v>
      </c>
      <c r="N23" s="385" t="n">
        <v>104</v>
      </c>
      <c r="O23" s="385" t="n">
        <v>112.3</v>
      </c>
      <c r="P23" s="374"/>
      <c r="Q23" s="370" t="s">
        <v>489</v>
      </c>
    </row>
    <row r="24" customFormat="false" ht="12.75" hidden="false" customHeight="false" outlineLevel="0" collapsed="false">
      <c r="B24" s="190" t="s">
        <v>474</v>
      </c>
      <c r="C24" s="385" t="n">
        <v>106.3</v>
      </c>
      <c r="D24" s="385" t="n">
        <v>106</v>
      </c>
      <c r="E24" s="385" t="n">
        <v>96.5</v>
      </c>
      <c r="F24" s="385" t="n">
        <v>100.3</v>
      </c>
      <c r="G24" s="385" t="n">
        <v>108.8</v>
      </c>
      <c r="H24" s="385" t="n">
        <v>109</v>
      </c>
      <c r="I24" s="385" t="n">
        <v>106</v>
      </c>
      <c r="J24" s="385" t="n">
        <v>111.1</v>
      </c>
      <c r="K24" s="385" t="n">
        <v>124</v>
      </c>
      <c r="L24" s="385" t="n">
        <v>103.7</v>
      </c>
      <c r="M24" s="385" t="n">
        <v>110.6</v>
      </c>
      <c r="N24" s="385" t="n">
        <v>102</v>
      </c>
      <c r="O24" s="385" t="n">
        <v>111.6</v>
      </c>
      <c r="P24" s="374"/>
      <c r="Q24" s="370" t="s">
        <v>474</v>
      </c>
    </row>
    <row r="25" customFormat="false" ht="12.75" hidden="false" customHeight="false" outlineLevel="0" collapsed="false">
      <c r="B25" s="190" t="s">
        <v>490</v>
      </c>
      <c r="C25" s="385" t="n">
        <v>107.6</v>
      </c>
      <c r="D25" s="385" t="n">
        <v>105.7</v>
      </c>
      <c r="E25" s="385" t="n">
        <v>98.7</v>
      </c>
      <c r="F25" s="385" t="n">
        <v>103.9</v>
      </c>
      <c r="G25" s="385" t="n">
        <v>107</v>
      </c>
      <c r="H25" s="385" t="n">
        <v>105</v>
      </c>
      <c r="I25" s="385" t="n">
        <v>107.6</v>
      </c>
      <c r="J25" s="385" t="n">
        <v>107.8</v>
      </c>
      <c r="K25" s="385" t="n">
        <v>129.4</v>
      </c>
      <c r="L25" s="385" t="n">
        <v>104.9</v>
      </c>
      <c r="M25" s="385" t="n">
        <v>113.9</v>
      </c>
      <c r="N25" s="385" t="n">
        <v>102.7</v>
      </c>
      <c r="O25" s="385" t="n">
        <v>112.3</v>
      </c>
      <c r="P25" s="374"/>
      <c r="Q25" s="370" t="s">
        <v>490</v>
      </c>
    </row>
    <row r="26" customFormat="false" ht="12.75" hidden="false" customHeight="false" outlineLevel="0" collapsed="false">
      <c r="B26" s="190" t="s">
        <v>483</v>
      </c>
      <c r="C26" s="385" t="n">
        <v>109.2</v>
      </c>
      <c r="D26" s="385" t="n">
        <v>105.6</v>
      </c>
      <c r="E26" s="385" t="n">
        <v>97.8</v>
      </c>
      <c r="F26" s="385" t="n">
        <v>103.4</v>
      </c>
      <c r="G26" s="385" t="n">
        <v>108</v>
      </c>
      <c r="H26" s="385" t="n">
        <v>101.6</v>
      </c>
      <c r="I26" s="385" t="n">
        <v>109.4</v>
      </c>
      <c r="J26" s="385" t="n">
        <v>115.1</v>
      </c>
      <c r="K26" s="385" t="n">
        <v>129.8</v>
      </c>
      <c r="L26" s="385" t="n">
        <v>106.9</v>
      </c>
      <c r="M26" s="385" t="n">
        <v>120.6</v>
      </c>
      <c r="N26" s="385" t="n">
        <v>103.5</v>
      </c>
      <c r="O26" s="385" t="n">
        <v>111.4</v>
      </c>
      <c r="P26" s="374"/>
      <c r="Q26" s="370" t="s">
        <v>483</v>
      </c>
    </row>
    <row r="27" customFormat="false" ht="12.75" hidden="false" customHeight="false" outlineLevel="0" collapsed="false">
      <c r="B27" s="190" t="s">
        <v>484</v>
      </c>
      <c r="C27" s="385" t="n">
        <v>108.9</v>
      </c>
      <c r="D27" s="385" t="n">
        <v>107.4</v>
      </c>
      <c r="E27" s="385" t="n">
        <v>95.8</v>
      </c>
      <c r="F27" s="385" t="n">
        <v>103.7</v>
      </c>
      <c r="G27" s="385" t="n">
        <v>110.4</v>
      </c>
      <c r="H27" s="385" t="n">
        <v>103.9</v>
      </c>
      <c r="I27" s="385" t="n">
        <v>108.9</v>
      </c>
      <c r="J27" s="385" t="n">
        <v>120.6</v>
      </c>
      <c r="K27" s="385" t="n">
        <v>127.9</v>
      </c>
      <c r="L27" s="385" t="n">
        <v>106.2</v>
      </c>
      <c r="M27" s="385" t="n">
        <v>114.2</v>
      </c>
      <c r="N27" s="385" t="n">
        <v>104.2</v>
      </c>
      <c r="O27" s="385" t="n">
        <v>111.7</v>
      </c>
      <c r="P27" s="374"/>
      <c r="Q27" s="370" t="s">
        <v>484</v>
      </c>
    </row>
    <row r="28" customFormat="false" ht="12.75" hidden="false" customHeight="false" outlineLevel="0" collapsed="false">
      <c r="B28" s="190" t="s">
        <v>491</v>
      </c>
      <c r="C28" s="385" t="n">
        <v>106.1</v>
      </c>
      <c r="D28" s="385" t="n">
        <v>108.7</v>
      </c>
      <c r="E28" s="385" t="n">
        <v>95.1</v>
      </c>
      <c r="F28" s="385" t="n">
        <v>105.8</v>
      </c>
      <c r="G28" s="385" t="n">
        <v>111.3</v>
      </c>
      <c r="H28" s="385" t="n">
        <v>106.9</v>
      </c>
      <c r="I28" s="385" t="n">
        <v>105.5</v>
      </c>
      <c r="J28" s="385" t="n">
        <v>119</v>
      </c>
      <c r="K28" s="385" t="n">
        <v>120.3</v>
      </c>
      <c r="L28" s="385" t="n">
        <v>103</v>
      </c>
      <c r="M28" s="385" t="n">
        <v>114.3</v>
      </c>
      <c r="N28" s="385" t="n">
        <v>100.1</v>
      </c>
      <c r="O28" s="385" t="n">
        <v>111.4</v>
      </c>
      <c r="P28" s="374"/>
      <c r="Q28" s="370" t="s">
        <v>491</v>
      </c>
    </row>
    <row r="29" customFormat="false" ht="12.75" hidden="false" customHeight="false" outlineLevel="0" collapsed="false">
      <c r="B29" s="190" t="s">
        <v>492</v>
      </c>
      <c r="C29" s="385" t="n">
        <v>108.4</v>
      </c>
      <c r="D29" s="385" t="n">
        <v>110.4</v>
      </c>
      <c r="E29" s="385" t="n">
        <v>97</v>
      </c>
      <c r="F29" s="385" t="n">
        <v>110.2</v>
      </c>
      <c r="G29" s="385" t="n">
        <v>112.7</v>
      </c>
      <c r="H29" s="385" t="n">
        <v>101.6</v>
      </c>
      <c r="I29" s="385" t="n">
        <v>108</v>
      </c>
      <c r="J29" s="385" t="n">
        <v>115.5</v>
      </c>
      <c r="K29" s="385" t="n">
        <v>121.9</v>
      </c>
      <c r="L29" s="385" t="n">
        <v>106</v>
      </c>
      <c r="M29" s="385" t="n">
        <v>112.1</v>
      </c>
      <c r="N29" s="385" t="n">
        <v>104.6</v>
      </c>
      <c r="O29" s="385" t="n">
        <v>112.3</v>
      </c>
      <c r="P29" s="374"/>
      <c r="Q29" s="370" t="s">
        <v>492</v>
      </c>
    </row>
    <row r="30" customFormat="false" ht="12.75" hidden="false" customHeight="false" outlineLevel="0" collapsed="false">
      <c r="B30" s="190" t="s">
        <v>493</v>
      </c>
      <c r="C30" s="385" t="n">
        <v>108.2</v>
      </c>
      <c r="D30" s="385" t="n">
        <v>113.6</v>
      </c>
      <c r="E30" s="385" t="n">
        <v>91.9</v>
      </c>
      <c r="F30" s="385" t="n">
        <v>112.4</v>
      </c>
      <c r="G30" s="385" t="n">
        <v>116.2</v>
      </c>
      <c r="H30" s="385" t="n">
        <v>108.8</v>
      </c>
      <c r="I30" s="385" t="n">
        <v>107.4</v>
      </c>
      <c r="J30" s="385" t="n">
        <v>116.6</v>
      </c>
      <c r="K30" s="385" t="n">
        <v>124.5</v>
      </c>
      <c r="L30" s="385" t="n">
        <v>105</v>
      </c>
      <c r="M30" s="385" t="n">
        <v>114.3</v>
      </c>
      <c r="N30" s="385" t="n">
        <v>102.8</v>
      </c>
      <c r="O30" s="385" t="n">
        <v>111.8</v>
      </c>
      <c r="P30" s="374"/>
      <c r="Q30" s="370" t="s">
        <v>493</v>
      </c>
    </row>
    <row r="31" customFormat="false" ht="12.75" hidden="false" customHeight="false" outlineLevel="0" collapsed="false">
      <c r="B31" s="190" t="s">
        <v>494</v>
      </c>
      <c r="C31" s="385" t="n">
        <v>108.4</v>
      </c>
      <c r="D31" s="385" t="n">
        <v>113.4</v>
      </c>
      <c r="E31" s="385" t="n">
        <v>92.5</v>
      </c>
      <c r="F31" s="385" t="n">
        <v>111.2</v>
      </c>
      <c r="G31" s="385" t="n">
        <v>116.1</v>
      </c>
      <c r="H31" s="385" t="n">
        <v>110.8</v>
      </c>
      <c r="I31" s="385" t="n">
        <v>107.6</v>
      </c>
      <c r="J31" s="385" t="n">
        <v>119.3</v>
      </c>
      <c r="K31" s="385" t="n">
        <v>127.2</v>
      </c>
      <c r="L31" s="385" t="n">
        <v>104.9</v>
      </c>
      <c r="M31" s="385" t="n">
        <v>110.9</v>
      </c>
      <c r="N31" s="385" t="n">
        <v>103.5</v>
      </c>
      <c r="O31" s="385" t="n">
        <v>111.8</v>
      </c>
      <c r="P31" s="374"/>
      <c r="Q31" s="370" t="s">
        <v>494</v>
      </c>
    </row>
    <row r="32" customFormat="false" ht="12.75" hidden="false" customHeight="false" outlineLevel="0" collapsed="false">
      <c r="B32" s="190" t="s">
        <v>495</v>
      </c>
      <c r="C32" s="385" t="n">
        <v>110.1</v>
      </c>
      <c r="D32" s="385" t="n">
        <v>115.4</v>
      </c>
      <c r="E32" s="385" t="n">
        <v>91.6</v>
      </c>
      <c r="F32" s="385" t="n">
        <v>115.4</v>
      </c>
      <c r="G32" s="385" t="n">
        <v>118</v>
      </c>
      <c r="H32" s="385" t="n">
        <v>109.6</v>
      </c>
      <c r="I32" s="385" t="n">
        <v>109.4</v>
      </c>
      <c r="J32" s="385" t="n">
        <v>120.4</v>
      </c>
      <c r="K32" s="385" t="n">
        <v>132</v>
      </c>
      <c r="L32" s="385" t="n">
        <v>105.6</v>
      </c>
      <c r="M32" s="385" t="n">
        <v>108.6</v>
      </c>
      <c r="N32" s="385" t="n">
        <v>104.9</v>
      </c>
      <c r="O32" s="385" t="n">
        <v>111.8</v>
      </c>
      <c r="P32" s="374"/>
      <c r="Q32" s="370" t="s">
        <v>495</v>
      </c>
    </row>
    <row r="33" customFormat="false" ht="12.75" hidden="false" customHeight="false" outlineLevel="0" collapsed="false">
      <c r="A33" s="370" t="s">
        <v>463</v>
      </c>
      <c r="B33" s="190" t="s">
        <v>487</v>
      </c>
      <c r="C33" s="385" t="n">
        <v>108.9</v>
      </c>
      <c r="D33" s="385" t="n">
        <v>114.3</v>
      </c>
      <c r="E33" s="385" t="n">
        <v>92.3</v>
      </c>
      <c r="F33" s="385" t="n">
        <v>110.9</v>
      </c>
      <c r="G33" s="385" t="n">
        <v>116.2</v>
      </c>
      <c r="H33" s="385" t="n">
        <v>118.3</v>
      </c>
      <c r="I33" s="385" t="n">
        <v>108.4</v>
      </c>
      <c r="J33" s="385" t="n">
        <v>124.8</v>
      </c>
      <c r="K33" s="385" t="n">
        <v>128.8</v>
      </c>
      <c r="L33" s="385" t="n">
        <v>104.9</v>
      </c>
      <c r="M33" s="385" t="n">
        <v>109.1</v>
      </c>
      <c r="N33" s="385" t="n">
        <v>103.8</v>
      </c>
      <c r="O33" s="385" t="n">
        <v>109</v>
      </c>
      <c r="P33" s="372" t="s">
        <v>463</v>
      </c>
      <c r="Q33" s="370" t="s">
        <v>487</v>
      </c>
    </row>
    <row r="34" customFormat="false" ht="12.75" hidden="false" customHeight="false" outlineLevel="0" collapsed="false">
      <c r="B34" s="190" t="s">
        <v>488</v>
      </c>
      <c r="C34" s="385" t="n">
        <v>112.2</v>
      </c>
      <c r="D34" s="385" t="n">
        <v>115</v>
      </c>
      <c r="E34" s="385" t="n">
        <v>96.2</v>
      </c>
      <c r="F34" s="385" t="n">
        <v>110.1</v>
      </c>
      <c r="G34" s="385" t="n">
        <v>120</v>
      </c>
      <c r="H34" s="385" t="n">
        <v>107.4</v>
      </c>
      <c r="I34" s="385" t="n">
        <v>110.8</v>
      </c>
      <c r="J34" s="385" t="n">
        <v>133</v>
      </c>
      <c r="K34" s="385" t="n">
        <v>131.2</v>
      </c>
      <c r="L34" s="385" t="n">
        <v>106.9</v>
      </c>
      <c r="M34" s="385" t="n">
        <v>111.8</v>
      </c>
      <c r="N34" s="385" t="n">
        <v>105.8</v>
      </c>
      <c r="O34" s="385" t="n">
        <v>120.2</v>
      </c>
      <c r="P34" s="374"/>
      <c r="Q34" s="370" t="s">
        <v>488</v>
      </c>
    </row>
    <row r="35" customFormat="false" ht="12.75" hidden="false" customHeight="false" outlineLevel="0" collapsed="false">
      <c r="B35" s="190" t="s">
        <v>489</v>
      </c>
      <c r="C35" s="385" t="n">
        <v>109.3</v>
      </c>
      <c r="D35" s="385" t="n">
        <v>115.2</v>
      </c>
      <c r="E35" s="385" t="n">
        <v>98.6</v>
      </c>
      <c r="F35" s="385" t="n">
        <v>111.4</v>
      </c>
      <c r="G35" s="385" t="n">
        <v>118.6</v>
      </c>
      <c r="H35" s="385" t="n">
        <v>111.5</v>
      </c>
      <c r="I35" s="385" t="n">
        <v>108.7</v>
      </c>
      <c r="J35" s="385" t="n">
        <v>132</v>
      </c>
      <c r="K35" s="385" t="n">
        <v>132.5</v>
      </c>
      <c r="L35" s="385" t="n">
        <v>104.6</v>
      </c>
      <c r="M35" s="385" t="n">
        <v>109.1</v>
      </c>
      <c r="N35" s="385" t="n">
        <v>103.4</v>
      </c>
      <c r="O35" s="385" t="n">
        <v>109.4</v>
      </c>
      <c r="P35" s="374"/>
      <c r="Q35" s="370" t="s">
        <v>489</v>
      </c>
    </row>
    <row r="36" customFormat="false" ht="12.75" hidden="false" customHeight="false" outlineLevel="0" collapsed="false">
      <c r="B36" s="190" t="s">
        <v>474</v>
      </c>
      <c r="C36" s="385" t="n">
        <v>112.9</v>
      </c>
      <c r="D36" s="385" t="n">
        <v>116.9</v>
      </c>
      <c r="E36" s="385" t="n">
        <v>105.6</v>
      </c>
      <c r="F36" s="385" t="n">
        <v>110.4</v>
      </c>
      <c r="G36" s="385" t="n">
        <v>120.4</v>
      </c>
      <c r="H36" s="385" t="n">
        <v>116.7</v>
      </c>
      <c r="I36" s="385" t="n">
        <v>110.8</v>
      </c>
      <c r="J36" s="385" t="n">
        <v>139.3</v>
      </c>
      <c r="K36" s="385" t="n">
        <v>139.3</v>
      </c>
      <c r="L36" s="385" t="n">
        <v>106.3</v>
      </c>
      <c r="M36" s="385" t="n">
        <v>112.3</v>
      </c>
      <c r="N36" s="385" t="n">
        <v>104.9</v>
      </c>
      <c r="O36" s="385" t="n">
        <v>124.7</v>
      </c>
      <c r="P36" s="374"/>
      <c r="Q36" s="370" t="s">
        <v>474</v>
      </c>
    </row>
    <row r="37" customFormat="false" ht="12.75" hidden="false" customHeight="false" outlineLevel="0" collapsed="false">
      <c r="B37" s="190" t="s">
        <v>490</v>
      </c>
      <c r="C37" s="385" t="n">
        <v>112</v>
      </c>
      <c r="D37" s="385" t="n">
        <v>116.7</v>
      </c>
      <c r="E37" s="385" t="n">
        <v>104</v>
      </c>
      <c r="F37" s="385" t="n">
        <v>108.6</v>
      </c>
      <c r="G37" s="385" t="n">
        <v>122.4</v>
      </c>
      <c r="H37" s="385" t="n">
        <v>113.8</v>
      </c>
      <c r="I37" s="385" t="n">
        <v>110.5</v>
      </c>
      <c r="J37" s="385" t="n">
        <v>148.6</v>
      </c>
      <c r="K37" s="385" t="n">
        <v>143.1</v>
      </c>
      <c r="L37" s="385" t="n">
        <v>104.8</v>
      </c>
      <c r="M37" s="385" t="n">
        <v>112.2</v>
      </c>
      <c r="N37" s="385" t="n">
        <v>102.9</v>
      </c>
      <c r="O37" s="385" t="n">
        <v>118.9</v>
      </c>
      <c r="P37" s="374"/>
      <c r="Q37" s="370" t="s">
        <v>490</v>
      </c>
    </row>
    <row r="38" customFormat="false" ht="12.75" hidden="false" customHeight="false" outlineLevel="0" collapsed="false">
      <c r="B38" s="190" t="s">
        <v>483</v>
      </c>
      <c r="C38" s="385" t="n">
        <v>114.3</v>
      </c>
      <c r="D38" s="385" t="n">
        <v>117.8</v>
      </c>
      <c r="E38" s="385" t="n">
        <v>108.2</v>
      </c>
      <c r="F38" s="385" t="n">
        <v>112</v>
      </c>
      <c r="G38" s="385" t="n">
        <v>122.1</v>
      </c>
      <c r="H38" s="385" t="n">
        <v>113.2</v>
      </c>
      <c r="I38" s="385" t="n">
        <v>112.8</v>
      </c>
      <c r="J38" s="385" t="n">
        <v>156.6</v>
      </c>
      <c r="K38" s="385" t="n">
        <v>148.3</v>
      </c>
      <c r="L38" s="385" t="n">
        <v>106.3</v>
      </c>
      <c r="M38" s="385" t="n">
        <v>114.5</v>
      </c>
      <c r="N38" s="385" t="n">
        <v>104.1</v>
      </c>
      <c r="O38" s="385" t="n">
        <v>121.8</v>
      </c>
      <c r="P38" s="374"/>
      <c r="Q38" s="370" t="s">
        <v>483</v>
      </c>
    </row>
    <row r="39" customFormat="false" ht="12.75" hidden="false" customHeight="false" outlineLevel="0" collapsed="false">
      <c r="B39" s="190" t="s">
        <v>484</v>
      </c>
      <c r="C39" s="385" t="n">
        <v>114.3</v>
      </c>
      <c r="D39" s="385" t="n">
        <v>117</v>
      </c>
      <c r="E39" s="385" t="n">
        <v>102.6</v>
      </c>
      <c r="F39" s="385" t="n">
        <v>112</v>
      </c>
      <c r="G39" s="385" t="n">
        <v>121.7</v>
      </c>
      <c r="H39" s="385" t="n">
        <v>111.1</v>
      </c>
      <c r="I39" s="385" t="n">
        <v>113.8</v>
      </c>
      <c r="J39" s="385" t="n">
        <v>160.8</v>
      </c>
      <c r="K39" s="385" t="n">
        <v>154</v>
      </c>
      <c r="L39" s="385" t="n">
        <v>107.2</v>
      </c>
      <c r="M39" s="385" t="n">
        <v>112.7</v>
      </c>
      <c r="N39" s="385" t="n">
        <v>105.7</v>
      </c>
      <c r="O39" s="385" t="n">
        <v>115.3</v>
      </c>
      <c r="P39" s="374"/>
      <c r="Q39" s="370" t="s">
        <v>484</v>
      </c>
    </row>
    <row r="40" customFormat="false" ht="12.75" hidden="false" customHeight="false" outlineLevel="0" collapsed="false">
      <c r="B40" s="190" t="s">
        <v>491</v>
      </c>
      <c r="C40" s="385" t="n">
        <v>113.4</v>
      </c>
      <c r="D40" s="385" t="n">
        <v>118.8</v>
      </c>
      <c r="E40" s="385" t="n">
        <v>111.7</v>
      </c>
      <c r="F40" s="385" t="n">
        <v>112</v>
      </c>
      <c r="G40" s="385" t="n">
        <v>125</v>
      </c>
      <c r="H40" s="385" t="n">
        <v>106.8</v>
      </c>
      <c r="I40" s="385" t="n">
        <v>113.1</v>
      </c>
      <c r="J40" s="385" t="n">
        <v>163.5</v>
      </c>
      <c r="K40" s="385" t="n">
        <v>145.8</v>
      </c>
      <c r="L40" s="385" t="n">
        <v>106.1</v>
      </c>
      <c r="M40" s="385" t="n">
        <v>113.5</v>
      </c>
      <c r="N40" s="385" t="n">
        <v>104</v>
      </c>
      <c r="O40" s="385" t="n">
        <v>112.1</v>
      </c>
      <c r="P40" s="374"/>
      <c r="Q40" s="370" t="s">
        <v>491</v>
      </c>
    </row>
    <row r="41" customFormat="false" ht="12.75" hidden="false" customHeight="false" outlineLevel="0" collapsed="false">
      <c r="B41" s="190" t="s">
        <v>492</v>
      </c>
      <c r="C41" s="385" t="n">
        <v>112.9</v>
      </c>
      <c r="D41" s="385" t="n">
        <v>117.2</v>
      </c>
      <c r="E41" s="385" t="n">
        <v>110.4</v>
      </c>
      <c r="F41" s="385" t="n">
        <v>112.8</v>
      </c>
      <c r="G41" s="385" t="n">
        <v>122.7</v>
      </c>
      <c r="H41" s="385" t="n">
        <v>106.3</v>
      </c>
      <c r="I41" s="385" t="n">
        <v>110.8</v>
      </c>
      <c r="J41" s="385" t="n">
        <v>152</v>
      </c>
      <c r="K41" s="385" t="n">
        <v>148.8</v>
      </c>
      <c r="L41" s="385" t="n">
        <v>104.7</v>
      </c>
      <c r="M41" s="385" t="n">
        <v>103.2</v>
      </c>
      <c r="N41" s="385" t="n">
        <v>105.1</v>
      </c>
      <c r="O41" s="385" t="n">
        <v>124.6</v>
      </c>
      <c r="P41" s="374"/>
      <c r="Q41" s="370" t="s">
        <v>492</v>
      </c>
    </row>
    <row r="42" customFormat="false" ht="12.75" hidden="false" customHeight="false" outlineLevel="0" collapsed="false">
      <c r="B42" s="190" t="s">
        <v>493</v>
      </c>
      <c r="C42" s="385" t="n">
        <v>108.3</v>
      </c>
      <c r="D42" s="385" t="n">
        <v>114.6</v>
      </c>
      <c r="E42" s="385" t="n">
        <v>109.6</v>
      </c>
      <c r="F42" s="385" t="n">
        <v>111.3</v>
      </c>
      <c r="G42" s="385" t="n">
        <v>117.8</v>
      </c>
      <c r="H42" s="385" t="n">
        <v>109.6</v>
      </c>
      <c r="I42" s="385" t="n">
        <v>106.1</v>
      </c>
      <c r="J42" s="385" t="n">
        <v>150.6</v>
      </c>
      <c r="K42" s="385" t="n">
        <v>139.7</v>
      </c>
      <c r="L42" s="385" t="n">
        <v>99.9</v>
      </c>
      <c r="M42" s="385" t="n">
        <v>106.1</v>
      </c>
      <c r="N42" s="385" t="n">
        <v>98.5</v>
      </c>
      <c r="O42" s="385" t="n">
        <v>119.1</v>
      </c>
      <c r="P42" s="374"/>
      <c r="Q42" s="370" t="s">
        <v>493</v>
      </c>
    </row>
    <row r="43" customFormat="false" ht="12.75" hidden="false" customHeight="false" outlineLevel="0" collapsed="false">
      <c r="B43" s="190" t="s">
        <v>494</v>
      </c>
      <c r="C43" s="385" t="n">
        <v>110.4</v>
      </c>
      <c r="D43" s="385" t="n">
        <v>115.1</v>
      </c>
      <c r="E43" s="385" t="n">
        <v>105.5</v>
      </c>
      <c r="F43" s="385" t="n">
        <v>112.6</v>
      </c>
      <c r="G43" s="385" t="n">
        <v>118.7</v>
      </c>
      <c r="H43" s="385" t="n">
        <v>108.9</v>
      </c>
      <c r="I43" s="385" t="n">
        <v>107.7</v>
      </c>
      <c r="J43" s="385" t="n">
        <v>142.8</v>
      </c>
      <c r="K43" s="385" t="n">
        <v>126.8</v>
      </c>
      <c r="L43" s="385" t="n">
        <v>103.7</v>
      </c>
      <c r="M43" s="385" t="n">
        <v>106.4</v>
      </c>
      <c r="N43" s="385" t="n">
        <v>103</v>
      </c>
      <c r="O43" s="385" t="n">
        <v>125.6</v>
      </c>
      <c r="P43" s="374"/>
      <c r="Q43" s="370" t="s">
        <v>494</v>
      </c>
    </row>
    <row r="44" customFormat="false" ht="12.75" hidden="false" customHeight="false" outlineLevel="0" collapsed="false">
      <c r="B44" s="190" t="s">
        <v>495</v>
      </c>
      <c r="C44" s="385" t="n">
        <v>108.4</v>
      </c>
      <c r="D44" s="385" t="n">
        <v>114.5</v>
      </c>
      <c r="E44" s="385" t="n">
        <v>106.1</v>
      </c>
      <c r="F44" s="385" t="n">
        <v>111.2</v>
      </c>
      <c r="G44" s="385" t="n">
        <v>119.9</v>
      </c>
      <c r="H44" s="385" t="n">
        <v>102.8</v>
      </c>
      <c r="I44" s="385" t="n">
        <v>108.5</v>
      </c>
      <c r="J44" s="385" t="n">
        <v>140.5</v>
      </c>
      <c r="K44" s="385" t="n">
        <v>110.6</v>
      </c>
      <c r="L44" s="385" t="n">
        <v>105.9</v>
      </c>
      <c r="M44" s="385" t="n">
        <v>105.3</v>
      </c>
      <c r="N44" s="385" t="n">
        <v>106</v>
      </c>
      <c r="O44" s="385" t="n">
        <v>103.4</v>
      </c>
      <c r="P44" s="374"/>
      <c r="Q44" s="370" t="s">
        <v>495</v>
      </c>
    </row>
    <row r="45" customFormat="false" ht="12.75" hidden="false" customHeight="false" outlineLevel="0" collapsed="false">
      <c r="A45" s="370" t="s">
        <v>1381</v>
      </c>
      <c r="B45" s="190" t="s">
        <v>487</v>
      </c>
      <c r="C45" s="385" t="n">
        <v>106.5</v>
      </c>
      <c r="D45" s="385" t="n">
        <v>114.8</v>
      </c>
      <c r="E45" s="385" t="n">
        <v>106.5</v>
      </c>
      <c r="F45" s="385" t="n">
        <v>108.1</v>
      </c>
      <c r="G45" s="385" t="n">
        <v>120.5</v>
      </c>
      <c r="H45" s="385" t="n">
        <v>107.3</v>
      </c>
      <c r="I45" s="385" t="n">
        <v>105</v>
      </c>
      <c r="J45" s="385" t="n">
        <v>135.5</v>
      </c>
      <c r="K45" s="385" t="n">
        <v>108</v>
      </c>
      <c r="L45" s="385" t="n">
        <v>102.6</v>
      </c>
      <c r="M45" s="385" t="n">
        <v>101.6</v>
      </c>
      <c r="N45" s="385" t="n">
        <v>102.8</v>
      </c>
      <c r="O45" s="385" t="n">
        <v>109.6</v>
      </c>
      <c r="P45" s="372" t="s">
        <v>1381</v>
      </c>
      <c r="Q45" s="370" t="s">
        <v>487</v>
      </c>
    </row>
    <row r="46" customFormat="false" ht="12.75" hidden="false" customHeight="false" outlineLevel="0" collapsed="false">
      <c r="B46" s="190" t="s">
        <v>488</v>
      </c>
      <c r="C46" s="385" t="n">
        <v>104.9</v>
      </c>
      <c r="D46" s="385" t="n">
        <v>113.1</v>
      </c>
      <c r="E46" s="385" t="n">
        <v>107.2</v>
      </c>
      <c r="F46" s="385" t="n">
        <v>103.9</v>
      </c>
      <c r="G46" s="385" t="n">
        <v>118.2</v>
      </c>
      <c r="H46" s="385" t="n">
        <v>110.6</v>
      </c>
      <c r="I46" s="385" t="n">
        <v>103</v>
      </c>
      <c r="J46" s="385" t="n">
        <v>118.2</v>
      </c>
      <c r="K46" s="385" t="n">
        <v>102.4</v>
      </c>
      <c r="L46" s="385" t="n">
        <v>102.2</v>
      </c>
      <c r="M46" s="385" t="n">
        <v>98.9</v>
      </c>
      <c r="N46" s="385" t="n">
        <v>103</v>
      </c>
      <c r="O46" s="386" t="n">
        <v>110.8</v>
      </c>
      <c r="Q46" s="370" t="s">
        <v>488</v>
      </c>
    </row>
    <row r="47" customFormat="false" ht="12.75" hidden="false" customHeight="false" outlineLevel="0" collapsed="false">
      <c r="B47" s="190" t="s">
        <v>489</v>
      </c>
      <c r="C47" s="385" t="n">
        <v>105.2</v>
      </c>
      <c r="D47" s="385" t="n">
        <v>111.6</v>
      </c>
      <c r="E47" s="385" t="n">
        <v>105.6</v>
      </c>
      <c r="F47" s="385" t="n">
        <v>104.2</v>
      </c>
      <c r="G47" s="385" t="n">
        <v>116.4</v>
      </c>
      <c r="H47" s="385" t="n">
        <v>107.3</v>
      </c>
      <c r="I47" s="385" t="n">
        <v>102.3</v>
      </c>
      <c r="J47" s="385" t="n">
        <v>128.2</v>
      </c>
      <c r="K47" s="385" t="n">
        <v>100.2</v>
      </c>
      <c r="L47" s="385" t="n">
        <v>101.4</v>
      </c>
      <c r="M47" s="385" t="n">
        <v>97.2</v>
      </c>
      <c r="N47" s="385" t="n">
        <v>102.3</v>
      </c>
      <c r="O47" s="386" t="n">
        <v>119.8</v>
      </c>
      <c r="Q47" s="370" t="s">
        <v>489</v>
      </c>
    </row>
    <row r="48" customFormat="false" ht="12.75" hidden="false" customHeight="false" outlineLevel="0" collapsed="false">
      <c r="B48" s="190" t="s">
        <v>474</v>
      </c>
      <c r="C48" s="385" t="n">
        <v>104.8</v>
      </c>
      <c r="D48" s="385" t="n">
        <v>110.6</v>
      </c>
      <c r="E48" s="385" t="n">
        <v>109.4</v>
      </c>
      <c r="F48" s="385" t="n">
        <v>103.1</v>
      </c>
      <c r="G48" s="385" t="n">
        <v>114.4</v>
      </c>
      <c r="H48" s="385" t="n">
        <v>110.4</v>
      </c>
      <c r="I48" s="385" t="n">
        <v>101.2</v>
      </c>
      <c r="J48" s="385" t="n">
        <v>122.7</v>
      </c>
      <c r="K48" s="385" t="n">
        <v>102.4</v>
      </c>
      <c r="L48" s="385" t="n">
        <v>100.2</v>
      </c>
      <c r="M48" s="385" t="n">
        <v>99.9</v>
      </c>
      <c r="N48" s="385" t="n">
        <v>100.2</v>
      </c>
      <c r="O48" s="385" t="n">
        <v>125.9</v>
      </c>
      <c r="P48" s="374"/>
      <c r="Q48" s="370" t="s">
        <v>474</v>
      </c>
    </row>
    <row r="49" customFormat="false" ht="12.75" hidden="false" customHeight="false" outlineLevel="0" collapsed="false">
      <c r="B49" s="190" t="s">
        <v>490</v>
      </c>
      <c r="C49" s="385" t="n">
        <v>101.8</v>
      </c>
      <c r="D49" s="385" t="n">
        <v>111.1</v>
      </c>
      <c r="E49" s="385" t="n">
        <v>112.3</v>
      </c>
      <c r="F49" s="385" t="n">
        <v>103.1</v>
      </c>
      <c r="G49" s="385" t="n">
        <v>115.4</v>
      </c>
      <c r="H49" s="385" t="n">
        <v>108.6</v>
      </c>
      <c r="I49" s="385" t="n">
        <v>98.7</v>
      </c>
      <c r="J49" s="385" t="n">
        <v>102.1</v>
      </c>
      <c r="K49" s="385" t="n">
        <v>93</v>
      </c>
      <c r="L49" s="385" t="n">
        <v>99.3</v>
      </c>
      <c r="M49" s="385" t="n">
        <v>90.3</v>
      </c>
      <c r="N49" s="385" t="n">
        <v>101.4</v>
      </c>
      <c r="O49" s="385" t="n">
        <v>115.1</v>
      </c>
      <c r="P49" s="374"/>
      <c r="Q49" s="370" t="s">
        <v>490</v>
      </c>
    </row>
    <row r="50" customFormat="false" ht="12.75" hidden="false" customHeight="false" outlineLevel="0" collapsed="false">
      <c r="B50" s="190" t="s">
        <v>483</v>
      </c>
      <c r="C50" s="385" t="n">
        <v>102.6</v>
      </c>
      <c r="D50" s="385" t="n">
        <v>109</v>
      </c>
      <c r="E50" s="385" t="n">
        <v>102.7</v>
      </c>
      <c r="F50" s="385" t="n">
        <v>102.6</v>
      </c>
      <c r="G50" s="385" t="n">
        <v>112.8</v>
      </c>
      <c r="H50" s="385" t="n">
        <v>107.8</v>
      </c>
      <c r="I50" s="385" t="n">
        <v>99</v>
      </c>
      <c r="J50" s="385" t="n">
        <v>104.7</v>
      </c>
      <c r="K50" s="385" t="n">
        <v>102.7</v>
      </c>
      <c r="L50" s="385" t="n">
        <v>98.4</v>
      </c>
      <c r="M50" s="385" t="n">
        <v>91</v>
      </c>
      <c r="N50" s="385" t="n">
        <v>100</v>
      </c>
      <c r="O50" s="385" t="n">
        <v>123.8</v>
      </c>
      <c r="P50" s="374"/>
      <c r="Q50" s="370" t="s">
        <v>483</v>
      </c>
    </row>
    <row r="51" customFormat="false" ht="12.75" hidden="false" customHeight="false" outlineLevel="0" collapsed="false">
      <c r="B51" s="190" t="s">
        <v>484</v>
      </c>
      <c r="C51" s="385" t="n">
        <v>103.3</v>
      </c>
      <c r="D51" s="385" t="n">
        <v>110</v>
      </c>
      <c r="E51" s="385" t="n">
        <v>107.5</v>
      </c>
      <c r="F51" s="385" t="n">
        <v>102.9</v>
      </c>
      <c r="G51" s="385" t="n">
        <v>112.5</v>
      </c>
      <c r="H51" s="385" t="n">
        <v>115.4</v>
      </c>
      <c r="I51" s="385" t="n">
        <v>101.4</v>
      </c>
      <c r="J51" s="385" t="n">
        <v>102.3</v>
      </c>
      <c r="K51" s="385" t="n">
        <v>101.6</v>
      </c>
      <c r="L51" s="385" t="n">
        <v>101.3</v>
      </c>
      <c r="M51" s="385" t="n">
        <v>98.5</v>
      </c>
      <c r="N51" s="385" t="n">
        <v>101.9</v>
      </c>
      <c r="O51" s="386" t="n">
        <v>110.4</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11</v>
      </c>
      <c r="B1" s="76"/>
      <c r="C1" s="76"/>
      <c r="D1" s="76"/>
      <c r="E1" s="76"/>
      <c r="F1" s="76"/>
      <c r="G1" s="76"/>
      <c r="H1" s="76"/>
      <c r="I1" s="76" t="s">
        <v>1411</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2" t="s">
        <v>1416</v>
      </c>
      <c r="B3" s="142"/>
      <c r="C3" s="142"/>
      <c r="D3" s="142"/>
      <c r="E3" s="142"/>
      <c r="F3" s="142"/>
      <c r="G3" s="142"/>
      <c r="H3" s="142"/>
      <c r="I3" s="142" t="s">
        <v>1416</v>
      </c>
      <c r="J3" s="142"/>
      <c r="K3" s="142"/>
      <c r="L3" s="142"/>
      <c r="M3" s="142"/>
      <c r="N3" s="142"/>
      <c r="O3" s="142"/>
      <c r="P3" s="142"/>
      <c r="Q3" s="142"/>
    </row>
    <row r="4" customFormat="false" ht="20.1" hidden="false" customHeight="true" outlineLevel="0" collapsed="false">
      <c r="A4" s="356" t="s">
        <v>1419</v>
      </c>
      <c r="B4" s="356"/>
      <c r="C4" s="356"/>
      <c r="D4" s="356"/>
      <c r="E4" s="356"/>
      <c r="F4" s="356"/>
      <c r="G4" s="356"/>
      <c r="H4" s="356"/>
      <c r="I4" s="356" t="s">
        <v>141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63</v>
      </c>
      <c r="B6" s="357"/>
      <c r="C6" s="358" t="s">
        <v>75</v>
      </c>
      <c r="D6" s="358" t="s">
        <v>1364</v>
      </c>
      <c r="E6" s="358" t="s">
        <v>1365</v>
      </c>
      <c r="F6" s="358" t="s">
        <v>1015</v>
      </c>
      <c r="G6" s="358" t="s">
        <v>1016</v>
      </c>
      <c r="H6" s="358" t="s">
        <v>1017</v>
      </c>
      <c r="I6" s="358" t="s">
        <v>1366</v>
      </c>
      <c r="J6" s="358" t="s">
        <v>1018</v>
      </c>
      <c r="K6" s="358" t="s">
        <v>1019</v>
      </c>
      <c r="L6" s="359" t="s">
        <v>1014</v>
      </c>
      <c r="M6" s="358" t="s">
        <v>1020</v>
      </c>
      <c r="N6" s="358" t="s">
        <v>1021</v>
      </c>
      <c r="O6" s="360" t="s">
        <v>1022</v>
      </c>
      <c r="P6" s="361" t="s">
        <v>1363</v>
      </c>
      <c r="Q6" s="361"/>
    </row>
    <row r="7" s="221" customFormat="true" ht="12.75" hidden="false" customHeight="true" outlineLevel="0" collapsed="false">
      <c r="A7" s="357"/>
      <c r="B7" s="357"/>
      <c r="C7" s="377" t="s">
        <v>1367</v>
      </c>
      <c r="D7" s="377" t="s">
        <v>1368</v>
      </c>
      <c r="E7" s="377" t="s">
        <v>1369</v>
      </c>
      <c r="F7" s="377" t="s">
        <v>1370</v>
      </c>
      <c r="G7" s="377" t="s">
        <v>1371</v>
      </c>
      <c r="H7" s="377" t="s">
        <v>1372</v>
      </c>
      <c r="I7" s="377" t="s">
        <v>1373</v>
      </c>
      <c r="J7" s="377" t="s">
        <v>1374</v>
      </c>
      <c r="K7" s="377" t="s">
        <v>1375</v>
      </c>
      <c r="L7" s="377" t="s">
        <v>1376</v>
      </c>
      <c r="M7" s="363" t="s">
        <v>1377</v>
      </c>
      <c r="N7" s="363" t="s">
        <v>1378</v>
      </c>
      <c r="O7" s="380" t="s">
        <v>1379</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0" t="s">
        <v>487</v>
      </c>
      <c r="C9" s="385" t="n">
        <v>104.1</v>
      </c>
      <c r="D9" s="385" t="n">
        <v>102.7</v>
      </c>
      <c r="E9" s="385" t="n">
        <v>97.4</v>
      </c>
      <c r="F9" s="385" t="n">
        <v>103.1</v>
      </c>
      <c r="G9" s="385" t="n">
        <v>103</v>
      </c>
      <c r="H9" s="385" t="n">
        <v>101.7</v>
      </c>
      <c r="I9" s="385" t="n">
        <v>104.2</v>
      </c>
      <c r="J9" s="385" t="n">
        <v>108.1</v>
      </c>
      <c r="K9" s="385" t="n">
        <v>108.7</v>
      </c>
      <c r="L9" s="385" t="n">
        <v>102.8</v>
      </c>
      <c r="M9" s="385" t="n">
        <v>102.3</v>
      </c>
      <c r="N9" s="385" t="n">
        <v>102.9</v>
      </c>
      <c r="O9" s="385" t="n">
        <v>100</v>
      </c>
      <c r="P9" s="372" t="s">
        <v>461</v>
      </c>
      <c r="Q9" s="370" t="s">
        <v>487</v>
      </c>
    </row>
    <row r="10" customFormat="false" ht="12.75" hidden="false" customHeight="false" outlineLevel="0" collapsed="false">
      <c r="B10" s="190" t="s">
        <v>488</v>
      </c>
      <c r="C10" s="385" t="n">
        <v>103.2</v>
      </c>
      <c r="D10" s="385" t="n">
        <v>103.7</v>
      </c>
      <c r="E10" s="385" t="n">
        <v>93.6</v>
      </c>
      <c r="F10" s="385" t="n">
        <v>106.5</v>
      </c>
      <c r="G10" s="385" t="n">
        <v>102.4</v>
      </c>
      <c r="H10" s="385" t="n">
        <v>104.7</v>
      </c>
      <c r="I10" s="385" t="n">
        <v>103.2</v>
      </c>
      <c r="J10" s="385" t="n">
        <v>112.8</v>
      </c>
      <c r="K10" s="385" t="n">
        <v>114.3</v>
      </c>
      <c r="L10" s="385" t="n">
        <v>99.7</v>
      </c>
      <c r="M10" s="385" t="n">
        <v>100.7</v>
      </c>
      <c r="N10" s="385" t="n">
        <v>99.6</v>
      </c>
      <c r="O10" s="385" t="n">
        <v>100</v>
      </c>
      <c r="P10" s="374"/>
      <c r="Q10" s="370" t="s">
        <v>488</v>
      </c>
    </row>
    <row r="11" customFormat="false" ht="12.75" hidden="false" customHeight="false" outlineLevel="0" collapsed="false">
      <c r="B11" s="190" t="s">
        <v>489</v>
      </c>
      <c r="C11" s="385" t="n">
        <v>104.8</v>
      </c>
      <c r="D11" s="385" t="n">
        <v>103.4</v>
      </c>
      <c r="E11" s="385" t="n">
        <v>116.3</v>
      </c>
      <c r="F11" s="385" t="n">
        <v>103.5</v>
      </c>
      <c r="G11" s="385" t="n">
        <v>102.7</v>
      </c>
      <c r="H11" s="385" t="n">
        <v>105.2</v>
      </c>
      <c r="I11" s="385" t="n">
        <v>104.9</v>
      </c>
      <c r="J11" s="385" t="n">
        <v>114.6</v>
      </c>
      <c r="K11" s="385" t="n">
        <v>114.1</v>
      </c>
      <c r="L11" s="385" t="n">
        <v>101.7</v>
      </c>
      <c r="M11" s="385" t="n">
        <v>103.8</v>
      </c>
      <c r="N11" s="385" t="n">
        <v>101.5</v>
      </c>
      <c r="O11" s="385" t="n">
        <v>100</v>
      </c>
      <c r="P11" s="374"/>
      <c r="Q11" s="370" t="s">
        <v>489</v>
      </c>
    </row>
    <row r="12" customFormat="false" ht="12.75" hidden="false" customHeight="false" outlineLevel="0" collapsed="false">
      <c r="B12" s="190" t="s">
        <v>474</v>
      </c>
      <c r="C12" s="385" t="n">
        <v>105.3</v>
      </c>
      <c r="D12" s="385" t="n">
        <v>103.5</v>
      </c>
      <c r="E12" s="385" t="n">
        <v>87.5</v>
      </c>
      <c r="F12" s="385" t="n">
        <v>104.4</v>
      </c>
      <c r="G12" s="385" t="n">
        <v>101.4</v>
      </c>
      <c r="H12" s="385" t="n">
        <v>109.7</v>
      </c>
      <c r="I12" s="385" t="n">
        <v>105.5</v>
      </c>
      <c r="J12" s="385" t="n">
        <v>117</v>
      </c>
      <c r="K12" s="385" t="n">
        <v>120.1</v>
      </c>
      <c r="L12" s="385" t="n">
        <v>101.3</v>
      </c>
      <c r="M12" s="385" t="n">
        <v>102.4</v>
      </c>
      <c r="N12" s="385" t="n">
        <v>101.2</v>
      </c>
      <c r="O12" s="385" t="n">
        <v>100</v>
      </c>
      <c r="P12" s="374"/>
      <c r="Q12" s="370" t="s">
        <v>474</v>
      </c>
    </row>
    <row r="13" customFormat="false" ht="12.75" hidden="false" customHeight="false" outlineLevel="0" collapsed="false">
      <c r="B13" s="190" t="s">
        <v>490</v>
      </c>
      <c r="C13" s="385" t="n">
        <v>103.4</v>
      </c>
      <c r="D13" s="385" t="n">
        <v>102</v>
      </c>
      <c r="E13" s="385" t="n">
        <v>90.1</v>
      </c>
      <c r="F13" s="385" t="n">
        <v>106.8</v>
      </c>
      <c r="G13" s="385" t="n">
        <v>99.3</v>
      </c>
      <c r="H13" s="385" t="n">
        <v>105.1</v>
      </c>
      <c r="I13" s="385" t="n">
        <v>103.5</v>
      </c>
      <c r="J13" s="385" t="n">
        <v>121.4</v>
      </c>
      <c r="K13" s="385" t="n">
        <v>121.9</v>
      </c>
      <c r="L13" s="385" t="n">
        <v>97.5</v>
      </c>
      <c r="M13" s="385" t="n">
        <v>105.5</v>
      </c>
      <c r="N13" s="385" t="n">
        <v>96.7</v>
      </c>
      <c r="O13" s="385" t="n">
        <v>100</v>
      </c>
      <c r="P13" s="374"/>
      <c r="Q13" s="370" t="s">
        <v>490</v>
      </c>
    </row>
    <row r="14" customFormat="false" ht="12.75" hidden="false" customHeight="false" outlineLevel="0" collapsed="false">
      <c r="B14" s="190" t="s">
        <v>483</v>
      </c>
      <c r="C14" s="385" t="n">
        <v>103.4</v>
      </c>
      <c r="D14" s="385" t="n">
        <v>101.6</v>
      </c>
      <c r="E14" s="385" t="n">
        <v>100.7</v>
      </c>
      <c r="F14" s="385" t="n">
        <v>106.7</v>
      </c>
      <c r="G14" s="385" t="n">
        <v>99.3</v>
      </c>
      <c r="H14" s="385" t="n">
        <v>103</v>
      </c>
      <c r="I14" s="385" t="n">
        <v>103.6</v>
      </c>
      <c r="J14" s="385" t="n">
        <v>121.3</v>
      </c>
      <c r="K14" s="385" t="n">
        <v>131.9</v>
      </c>
      <c r="L14" s="385" t="n">
        <v>97.6</v>
      </c>
      <c r="M14" s="385" t="n">
        <v>99.5</v>
      </c>
      <c r="N14" s="385" t="n">
        <v>97.4</v>
      </c>
      <c r="O14" s="385" t="n">
        <v>100</v>
      </c>
      <c r="P14" s="374"/>
      <c r="Q14" s="370" t="s">
        <v>483</v>
      </c>
    </row>
    <row r="15" customFormat="false" ht="12.75" hidden="false" customHeight="false" outlineLevel="0" collapsed="false">
      <c r="B15" s="190" t="s">
        <v>484</v>
      </c>
      <c r="C15" s="385" t="n">
        <v>105.5</v>
      </c>
      <c r="D15" s="385" t="n">
        <v>100.7</v>
      </c>
      <c r="E15" s="385" t="n">
        <v>81.8</v>
      </c>
      <c r="F15" s="385" t="n">
        <v>106.1</v>
      </c>
      <c r="G15" s="385" t="n">
        <v>97.8</v>
      </c>
      <c r="H15" s="385" t="n">
        <v>102.8</v>
      </c>
      <c r="I15" s="385" t="n">
        <v>105.8</v>
      </c>
      <c r="J15" s="385" t="n">
        <v>122.3</v>
      </c>
      <c r="K15" s="385" t="n">
        <v>133.5</v>
      </c>
      <c r="L15" s="385" t="n">
        <v>99.5</v>
      </c>
      <c r="M15" s="385" t="n">
        <v>101.8</v>
      </c>
      <c r="N15" s="385" t="n">
        <v>99.3</v>
      </c>
      <c r="O15" s="385" t="n">
        <v>100</v>
      </c>
      <c r="P15" s="374"/>
      <c r="Q15" s="370" t="s">
        <v>484</v>
      </c>
    </row>
    <row r="16" customFormat="false" ht="12.75" hidden="false" customHeight="false" outlineLevel="0" collapsed="false">
      <c r="B16" s="190" t="s">
        <v>491</v>
      </c>
      <c r="C16" s="385" t="n">
        <v>105.2</v>
      </c>
      <c r="D16" s="385" t="n">
        <v>101.1</v>
      </c>
      <c r="E16" s="385" t="n">
        <v>80.5</v>
      </c>
      <c r="F16" s="385" t="n">
        <v>107.9</v>
      </c>
      <c r="G16" s="385" t="n">
        <v>97</v>
      </c>
      <c r="H16" s="385" t="n">
        <v>105.1</v>
      </c>
      <c r="I16" s="385" t="n">
        <v>105.5</v>
      </c>
      <c r="J16" s="385" t="n">
        <v>125.9</v>
      </c>
      <c r="K16" s="385" t="n">
        <v>130.3</v>
      </c>
      <c r="L16" s="385" t="n">
        <v>98.8</v>
      </c>
      <c r="M16" s="385" t="n">
        <v>101.2</v>
      </c>
      <c r="N16" s="385" t="n">
        <v>98.5</v>
      </c>
      <c r="O16" s="385" t="n">
        <v>100</v>
      </c>
      <c r="P16" s="374"/>
      <c r="Q16" s="370" t="s">
        <v>491</v>
      </c>
    </row>
    <row r="17" customFormat="false" ht="12.75" hidden="false" customHeight="false" outlineLevel="0" collapsed="false">
      <c r="B17" s="190" t="s">
        <v>492</v>
      </c>
      <c r="C17" s="385" t="n">
        <v>106.7</v>
      </c>
      <c r="D17" s="385" t="n">
        <v>100.2</v>
      </c>
      <c r="E17" s="385" t="n">
        <v>55.1</v>
      </c>
      <c r="F17" s="385" t="n">
        <v>107.2</v>
      </c>
      <c r="G17" s="385" t="n">
        <v>96.7</v>
      </c>
      <c r="H17" s="385" t="n">
        <v>104.8</v>
      </c>
      <c r="I17" s="385" t="n">
        <v>107.1</v>
      </c>
      <c r="J17" s="385" t="n">
        <v>129.3</v>
      </c>
      <c r="K17" s="385" t="n">
        <v>137</v>
      </c>
      <c r="L17" s="385" t="n">
        <v>99.5</v>
      </c>
      <c r="M17" s="385" t="n">
        <v>100.5</v>
      </c>
      <c r="N17" s="385" t="n">
        <v>99.4</v>
      </c>
      <c r="O17" s="385" t="n">
        <v>100</v>
      </c>
      <c r="P17" s="374"/>
      <c r="Q17" s="370" t="s">
        <v>492</v>
      </c>
    </row>
    <row r="18" customFormat="false" ht="12.75" hidden="false" customHeight="false" outlineLevel="0" collapsed="false">
      <c r="B18" s="190" t="s">
        <v>493</v>
      </c>
      <c r="C18" s="385" t="n">
        <v>102.3</v>
      </c>
      <c r="D18" s="385" t="n">
        <v>99.8</v>
      </c>
      <c r="E18" s="385" t="n">
        <v>94.1</v>
      </c>
      <c r="F18" s="385" t="n">
        <v>107.3</v>
      </c>
      <c r="G18" s="385" t="n">
        <v>96.4</v>
      </c>
      <c r="H18" s="385" t="n">
        <v>101</v>
      </c>
      <c r="I18" s="385" t="n">
        <v>102.5</v>
      </c>
      <c r="J18" s="385" t="n">
        <v>119</v>
      </c>
      <c r="K18" s="385" t="n">
        <v>126.4</v>
      </c>
      <c r="L18" s="385" t="n">
        <v>97.4</v>
      </c>
      <c r="M18" s="385" t="n">
        <v>105.7</v>
      </c>
      <c r="N18" s="385" t="n">
        <v>96.7</v>
      </c>
      <c r="O18" s="385" t="n">
        <v>100</v>
      </c>
      <c r="P18" s="374"/>
      <c r="Q18" s="370" t="s">
        <v>493</v>
      </c>
    </row>
    <row r="19" customFormat="false" ht="12.75" hidden="false" customHeight="false" outlineLevel="0" collapsed="false">
      <c r="B19" s="190" t="s">
        <v>494</v>
      </c>
      <c r="C19" s="385" t="n">
        <v>102.7</v>
      </c>
      <c r="D19" s="385" t="n">
        <v>101.5</v>
      </c>
      <c r="E19" s="385" t="n">
        <v>86.3</v>
      </c>
      <c r="F19" s="385" t="n">
        <v>114.1</v>
      </c>
      <c r="G19" s="385" t="n">
        <v>95.3</v>
      </c>
      <c r="H19" s="385" t="n">
        <v>106</v>
      </c>
      <c r="I19" s="385" t="n">
        <v>102.8</v>
      </c>
      <c r="J19" s="385" t="n">
        <v>114</v>
      </c>
      <c r="K19" s="385" t="n">
        <v>135.2</v>
      </c>
      <c r="L19" s="385" t="n">
        <v>98.2</v>
      </c>
      <c r="M19" s="385" t="n">
        <v>104.4</v>
      </c>
      <c r="N19" s="385" t="n">
        <v>97.6</v>
      </c>
      <c r="O19" s="385" t="n">
        <v>100</v>
      </c>
      <c r="P19" s="374"/>
      <c r="Q19" s="370" t="s">
        <v>494</v>
      </c>
    </row>
    <row r="20" customFormat="false" ht="12.75" hidden="false" customHeight="false" outlineLevel="0" collapsed="false">
      <c r="B20" s="190" t="s">
        <v>495</v>
      </c>
      <c r="C20" s="385" t="n">
        <v>107.3</v>
      </c>
      <c r="D20" s="385" t="n">
        <v>101.9</v>
      </c>
      <c r="E20" s="385" t="n">
        <v>106.8</v>
      </c>
      <c r="F20" s="385" t="n">
        <v>109</v>
      </c>
      <c r="G20" s="385" t="n">
        <v>98.6</v>
      </c>
      <c r="H20" s="385" t="n">
        <v>104.4</v>
      </c>
      <c r="I20" s="385" t="n">
        <v>107.7</v>
      </c>
      <c r="J20" s="385" t="n">
        <v>113</v>
      </c>
      <c r="K20" s="385" t="n">
        <v>132.2</v>
      </c>
      <c r="L20" s="385" t="n">
        <v>104.7</v>
      </c>
      <c r="M20" s="385" t="n">
        <v>112.2</v>
      </c>
      <c r="N20" s="385" t="n">
        <v>104</v>
      </c>
      <c r="O20" s="385" t="n">
        <v>100</v>
      </c>
      <c r="P20" s="374"/>
      <c r="Q20" s="370" t="s">
        <v>495</v>
      </c>
    </row>
    <row r="21" customFormat="false" ht="12.75" hidden="false" customHeight="false" outlineLevel="0" collapsed="false">
      <c r="A21" s="370" t="s">
        <v>462</v>
      </c>
      <c r="B21" s="190" t="s">
        <v>487</v>
      </c>
      <c r="C21" s="385" t="n">
        <v>101.8</v>
      </c>
      <c r="D21" s="385" t="n">
        <v>101.3</v>
      </c>
      <c r="E21" s="385" t="n">
        <v>116.6</v>
      </c>
      <c r="F21" s="385" t="n">
        <v>108.6</v>
      </c>
      <c r="G21" s="385" t="n">
        <v>98.5</v>
      </c>
      <c r="H21" s="385" t="n">
        <v>101.3</v>
      </c>
      <c r="I21" s="385" t="n">
        <v>101.7</v>
      </c>
      <c r="J21" s="385" t="n">
        <v>110.7</v>
      </c>
      <c r="K21" s="385" t="n">
        <v>129.1</v>
      </c>
      <c r="L21" s="385" t="n">
        <v>97.6</v>
      </c>
      <c r="M21" s="385" t="n">
        <v>109.9</v>
      </c>
      <c r="N21" s="385" t="n">
        <v>96.4</v>
      </c>
      <c r="O21" s="385" t="n">
        <v>112.3</v>
      </c>
      <c r="P21" s="372" t="s">
        <v>462</v>
      </c>
      <c r="Q21" s="370" t="s">
        <v>487</v>
      </c>
    </row>
    <row r="22" customFormat="false" ht="12.75" hidden="false" customHeight="false" outlineLevel="0" collapsed="false">
      <c r="B22" s="190" t="s">
        <v>488</v>
      </c>
      <c r="C22" s="385" t="n">
        <v>101.7</v>
      </c>
      <c r="D22" s="385" t="n">
        <v>103</v>
      </c>
      <c r="E22" s="385" t="n">
        <v>100.3</v>
      </c>
      <c r="F22" s="385" t="n">
        <v>105.3</v>
      </c>
      <c r="G22" s="385" t="n">
        <v>101.6</v>
      </c>
      <c r="H22" s="385" t="n">
        <v>104.2</v>
      </c>
      <c r="I22" s="385" t="n">
        <v>101.5</v>
      </c>
      <c r="J22" s="385" t="n">
        <v>107.1</v>
      </c>
      <c r="K22" s="385" t="n">
        <v>130.6</v>
      </c>
      <c r="L22" s="385" t="n">
        <v>97.9</v>
      </c>
      <c r="M22" s="385" t="n">
        <v>105.6</v>
      </c>
      <c r="N22" s="385" t="n">
        <v>97.1</v>
      </c>
      <c r="O22" s="385" t="n">
        <v>111.6</v>
      </c>
      <c r="P22" s="374"/>
      <c r="Q22" s="370" t="s">
        <v>488</v>
      </c>
    </row>
    <row r="23" customFormat="false" ht="12.75" hidden="false" customHeight="false" outlineLevel="0" collapsed="false">
      <c r="B23" s="190" t="s">
        <v>489</v>
      </c>
      <c r="C23" s="385" t="n">
        <v>102.5</v>
      </c>
      <c r="D23" s="385" t="n">
        <v>105</v>
      </c>
      <c r="E23" s="385" t="n">
        <v>96.2</v>
      </c>
      <c r="F23" s="385" t="n">
        <v>106.3</v>
      </c>
      <c r="G23" s="385" t="n">
        <v>103.9</v>
      </c>
      <c r="H23" s="385" t="n">
        <v>107.3</v>
      </c>
      <c r="I23" s="385" t="n">
        <v>102.2</v>
      </c>
      <c r="J23" s="385" t="n">
        <v>107.2</v>
      </c>
      <c r="K23" s="385" t="n">
        <v>133.1</v>
      </c>
      <c r="L23" s="385" t="n">
        <v>98.8</v>
      </c>
      <c r="M23" s="385" t="n">
        <v>108</v>
      </c>
      <c r="N23" s="385" t="n">
        <v>97.8</v>
      </c>
      <c r="O23" s="385" t="n">
        <v>112.3</v>
      </c>
      <c r="P23" s="374"/>
      <c r="Q23" s="370" t="s">
        <v>489</v>
      </c>
    </row>
    <row r="24" customFormat="false" ht="12.75" hidden="false" customHeight="false" outlineLevel="0" collapsed="false">
      <c r="B24" s="190" t="s">
        <v>474</v>
      </c>
      <c r="C24" s="385" t="n">
        <v>101</v>
      </c>
      <c r="D24" s="385" t="n">
        <v>102.2</v>
      </c>
      <c r="E24" s="385" t="n">
        <v>93.1</v>
      </c>
      <c r="F24" s="385" t="n">
        <v>106.2</v>
      </c>
      <c r="G24" s="385" t="n">
        <v>101</v>
      </c>
      <c r="H24" s="385" t="n">
        <v>102</v>
      </c>
      <c r="I24" s="385" t="n">
        <v>100.8</v>
      </c>
      <c r="J24" s="385" t="n">
        <v>108.4</v>
      </c>
      <c r="K24" s="385" t="n">
        <v>135.4</v>
      </c>
      <c r="L24" s="385" t="n">
        <v>96.8</v>
      </c>
      <c r="M24" s="385" t="n">
        <v>107.8</v>
      </c>
      <c r="N24" s="385" t="n">
        <v>95.5</v>
      </c>
      <c r="O24" s="385" t="n">
        <v>111.6</v>
      </c>
      <c r="P24" s="374"/>
      <c r="Q24" s="370" t="s">
        <v>474</v>
      </c>
    </row>
    <row r="25" customFormat="false" ht="12.75" hidden="false" customHeight="false" outlineLevel="0" collapsed="false">
      <c r="B25" s="190" t="s">
        <v>490</v>
      </c>
      <c r="C25" s="385" t="n">
        <v>104</v>
      </c>
      <c r="D25" s="385" t="n">
        <v>101.4</v>
      </c>
      <c r="E25" s="385" t="n">
        <v>85.5</v>
      </c>
      <c r="F25" s="385" t="n">
        <v>104.3</v>
      </c>
      <c r="G25" s="385" t="n">
        <v>100.7</v>
      </c>
      <c r="H25" s="385" t="n">
        <v>100.6</v>
      </c>
      <c r="I25" s="385" t="n">
        <v>104.1</v>
      </c>
      <c r="J25" s="385" t="n">
        <v>115.4</v>
      </c>
      <c r="K25" s="385" t="n">
        <v>141.8</v>
      </c>
      <c r="L25" s="385" t="n">
        <v>98.5</v>
      </c>
      <c r="M25" s="385" t="n">
        <v>114.4</v>
      </c>
      <c r="N25" s="385" t="n">
        <v>96.8</v>
      </c>
      <c r="O25" s="385" t="n">
        <v>112.3</v>
      </c>
      <c r="P25" s="374"/>
      <c r="Q25" s="370" t="s">
        <v>490</v>
      </c>
    </row>
    <row r="26" customFormat="false" ht="12.75" hidden="false" customHeight="false" outlineLevel="0" collapsed="false">
      <c r="B26" s="190" t="s">
        <v>483</v>
      </c>
      <c r="C26" s="385" t="n">
        <v>104</v>
      </c>
      <c r="D26" s="385" t="n">
        <v>104.1</v>
      </c>
      <c r="E26" s="385" t="n">
        <v>96.5</v>
      </c>
      <c r="F26" s="385" t="n">
        <v>109.4</v>
      </c>
      <c r="G26" s="385" t="n">
        <v>102.8</v>
      </c>
      <c r="H26" s="385" t="n">
        <v>101.5</v>
      </c>
      <c r="I26" s="385" t="n">
        <v>103.9</v>
      </c>
      <c r="J26" s="385" t="n">
        <v>113.3</v>
      </c>
      <c r="K26" s="385" t="n">
        <v>140.1</v>
      </c>
      <c r="L26" s="385" t="n">
        <v>99</v>
      </c>
      <c r="M26" s="385" t="n">
        <v>109.6</v>
      </c>
      <c r="N26" s="385" t="n">
        <v>97.8</v>
      </c>
      <c r="O26" s="385" t="n">
        <v>111.4</v>
      </c>
      <c r="P26" s="374"/>
      <c r="Q26" s="370" t="s">
        <v>483</v>
      </c>
    </row>
    <row r="27" customFormat="false" ht="12.75" hidden="false" customHeight="false" outlineLevel="0" collapsed="false">
      <c r="B27" s="190" t="s">
        <v>484</v>
      </c>
      <c r="C27" s="385" t="n">
        <v>103.4</v>
      </c>
      <c r="D27" s="385" t="n">
        <v>105.4</v>
      </c>
      <c r="E27" s="385" t="n">
        <v>130.6</v>
      </c>
      <c r="F27" s="385" t="n">
        <v>108.6</v>
      </c>
      <c r="G27" s="385" t="n">
        <v>104.8</v>
      </c>
      <c r="H27" s="385" t="n">
        <v>103.5</v>
      </c>
      <c r="I27" s="385" t="n">
        <v>103.2</v>
      </c>
      <c r="J27" s="385" t="n">
        <v>117.3</v>
      </c>
      <c r="K27" s="385" t="n">
        <v>144</v>
      </c>
      <c r="L27" s="385" t="n">
        <v>97.2</v>
      </c>
      <c r="M27" s="385" t="n">
        <v>105.2</v>
      </c>
      <c r="N27" s="385" t="n">
        <v>96.2</v>
      </c>
      <c r="O27" s="385" t="n">
        <v>111.7</v>
      </c>
      <c r="P27" s="374"/>
      <c r="Q27" s="370" t="s">
        <v>484</v>
      </c>
    </row>
    <row r="28" customFormat="false" ht="12.75" hidden="false" customHeight="false" outlineLevel="0" collapsed="false">
      <c r="B28" s="190" t="s">
        <v>491</v>
      </c>
      <c r="C28" s="385" t="n">
        <v>102</v>
      </c>
      <c r="D28" s="385" t="n">
        <v>104.4</v>
      </c>
      <c r="E28" s="385" t="n">
        <v>112.4</v>
      </c>
      <c r="F28" s="385" t="n">
        <v>106.2</v>
      </c>
      <c r="G28" s="385" t="n">
        <v>104.1</v>
      </c>
      <c r="H28" s="385" t="n">
        <v>103.3</v>
      </c>
      <c r="I28" s="385" t="n">
        <v>101.7</v>
      </c>
      <c r="J28" s="385" t="n">
        <v>124.5</v>
      </c>
      <c r="K28" s="385" t="n">
        <v>139.9</v>
      </c>
      <c r="L28" s="385" t="n">
        <v>94.5</v>
      </c>
      <c r="M28" s="385" t="n">
        <v>108.6</v>
      </c>
      <c r="N28" s="385" t="n">
        <v>93.1</v>
      </c>
      <c r="O28" s="385" t="n">
        <v>111.4</v>
      </c>
      <c r="P28" s="374"/>
      <c r="Q28" s="370" t="s">
        <v>491</v>
      </c>
    </row>
    <row r="29" customFormat="false" ht="12.75" hidden="false" customHeight="false" outlineLevel="0" collapsed="false">
      <c r="B29" s="190" t="s">
        <v>492</v>
      </c>
      <c r="C29" s="385" t="n">
        <v>102.3</v>
      </c>
      <c r="D29" s="385" t="n">
        <v>106.6</v>
      </c>
      <c r="E29" s="385" t="n">
        <v>115.1</v>
      </c>
      <c r="F29" s="385" t="n">
        <v>109</v>
      </c>
      <c r="G29" s="385" t="n">
        <v>105.8</v>
      </c>
      <c r="H29" s="385" t="n">
        <v>106.3</v>
      </c>
      <c r="I29" s="385" t="n">
        <v>102</v>
      </c>
      <c r="J29" s="385" t="n">
        <v>117.8</v>
      </c>
      <c r="K29" s="385" t="n">
        <v>143.8</v>
      </c>
      <c r="L29" s="385" t="n">
        <v>96.1</v>
      </c>
      <c r="M29" s="385" t="n">
        <v>116.9</v>
      </c>
      <c r="N29" s="385" t="n">
        <v>94.2</v>
      </c>
      <c r="O29" s="385" t="n">
        <v>112.3</v>
      </c>
      <c r="P29" s="374"/>
      <c r="Q29" s="370" t="s">
        <v>492</v>
      </c>
    </row>
    <row r="30" customFormat="false" ht="12.75" hidden="false" customHeight="false" outlineLevel="0" collapsed="false">
      <c r="B30" s="190" t="s">
        <v>493</v>
      </c>
      <c r="C30" s="385" t="n">
        <v>100</v>
      </c>
      <c r="D30" s="385" t="n">
        <v>105.1</v>
      </c>
      <c r="E30" s="385" t="n">
        <v>91.8</v>
      </c>
      <c r="F30" s="385" t="n">
        <v>110.5</v>
      </c>
      <c r="G30" s="385" t="n">
        <v>103.6</v>
      </c>
      <c r="H30" s="385" t="n">
        <v>104.1</v>
      </c>
      <c r="I30" s="385" t="n">
        <v>99.6</v>
      </c>
      <c r="J30" s="385" t="n">
        <v>123.4</v>
      </c>
      <c r="K30" s="385" t="n">
        <v>134.7</v>
      </c>
      <c r="L30" s="385" t="n">
        <v>92.9</v>
      </c>
      <c r="M30" s="385" t="n">
        <v>114.4</v>
      </c>
      <c r="N30" s="385" t="n">
        <v>90.9</v>
      </c>
      <c r="O30" s="385" t="n">
        <v>111.8</v>
      </c>
      <c r="P30" s="374"/>
      <c r="Q30" s="370" t="s">
        <v>493</v>
      </c>
    </row>
    <row r="31" customFormat="false" ht="12.75" hidden="false" customHeight="false" outlineLevel="0" collapsed="false">
      <c r="B31" s="190" t="s">
        <v>494</v>
      </c>
      <c r="C31" s="385" t="n">
        <v>101.5</v>
      </c>
      <c r="D31" s="385" t="n">
        <v>106.7</v>
      </c>
      <c r="E31" s="385" t="n">
        <v>97.6</v>
      </c>
      <c r="F31" s="385" t="n">
        <v>110.6</v>
      </c>
      <c r="G31" s="385" t="n">
        <v>105.6</v>
      </c>
      <c r="H31" s="385" t="n">
        <v>105.9</v>
      </c>
      <c r="I31" s="385" t="n">
        <v>101.1</v>
      </c>
      <c r="J31" s="385" t="n">
        <v>123.9</v>
      </c>
      <c r="K31" s="385" t="n">
        <v>139.2</v>
      </c>
      <c r="L31" s="385" t="n">
        <v>93.3</v>
      </c>
      <c r="M31" s="385" t="n">
        <v>109.3</v>
      </c>
      <c r="N31" s="385" t="n">
        <v>91.8</v>
      </c>
      <c r="O31" s="385" t="n">
        <v>111.8</v>
      </c>
      <c r="P31" s="374"/>
      <c r="Q31" s="370" t="s">
        <v>494</v>
      </c>
    </row>
    <row r="32" customFormat="false" ht="12.75" hidden="false" customHeight="false" outlineLevel="0" collapsed="false">
      <c r="B32" s="190" t="s">
        <v>495</v>
      </c>
      <c r="C32" s="385" t="n">
        <v>104.7</v>
      </c>
      <c r="D32" s="385" t="n">
        <v>107.1</v>
      </c>
      <c r="E32" s="385" t="n">
        <v>128.6</v>
      </c>
      <c r="F32" s="385" t="n">
        <v>111.8</v>
      </c>
      <c r="G32" s="385" t="n">
        <v>107.7</v>
      </c>
      <c r="H32" s="385" t="n">
        <v>99.6</v>
      </c>
      <c r="I32" s="385" t="n">
        <v>104.5</v>
      </c>
      <c r="J32" s="385" t="n">
        <v>133.2</v>
      </c>
      <c r="K32" s="385" t="n">
        <v>136.3</v>
      </c>
      <c r="L32" s="385" t="n">
        <v>95.1</v>
      </c>
      <c r="M32" s="385" t="n">
        <v>106.9</v>
      </c>
      <c r="N32" s="385" t="n">
        <v>94.1</v>
      </c>
      <c r="O32" s="385" t="n">
        <v>111.8</v>
      </c>
      <c r="P32" s="374"/>
      <c r="Q32" s="370" t="s">
        <v>495</v>
      </c>
    </row>
    <row r="33" customFormat="false" ht="12.75" hidden="false" customHeight="false" outlineLevel="0" collapsed="false">
      <c r="A33" s="370" t="s">
        <v>463</v>
      </c>
      <c r="B33" s="190" t="s">
        <v>487</v>
      </c>
      <c r="C33" s="385" t="n">
        <v>102.3</v>
      </c>
      <c r="D33" s="385" t="n">
        <v>110.4</v>
      </c>
      <c r="E33" s="385" t="n">
        <v>159.5</v>
      </c>
      <c r="F33" s="385" t="n">
        <v>109.8</v>
      </c>
      <c r="G33" s="385" t="n">
        <v>111.8</v>
      </c>
      <c r="H33" s="385" t="n">
        <v>106.3</v>
      </c>
      <c r="I33" s="385" t="n">
        <v>101.8</v>
      </c>
      <c r="J33" s="385" t="n">
        <v>135.1</v>
      </c>
      <c r="K33" s="385" t="n">
        <v>139</v>
      </c>
      <c r="L33" s="385" t="n">
        <v>92</v>
      </c>
      <c r="M33" s="385" t="n">
        <v>110.2</v>
      </c>
      <c r="N33" s="385" t="n">
        <v>90.1</v>
      </c>
      <c r="O33" s="385" t="n">
        <v>109</v>
      </c>
      <c r="P33" s="372" t="s">
        <v>463</v>
      </c>
      <c r="Q33" s="370" t="s">
        <v>487</v>
      </c>
    </row>
    <row r="34" customFormat="false" ht="12.75" hidden="false" customHeight="false" outlineLevel="0" collapsed="false">
      <c r="B34" s="190" t="s">
        <v>488</v>
      </c>
      <c r="C34" s="385" t="n">
        <v>103.2</v>
      </c>
      <c r="D34" s="385" t="n">
        <v>112.2</v>
      </c>
      <c r="E34" s="385" t="n">
        <v>141.7</v>
      </c>
      <c r="F34" s="385" t="n">
        <v>111.2</v>
      </c>
      <c r="G34" s="385" t="n">
        <v>114.6</v>
      </c>
      <c r="H34" s="385" t="n">
        <v>105.9</v>
      </c>
      <c r="I34" s="385" t="n">
        <v>102.5</v>
      </c>
      <c r="J34" s="385" t="n">
        <v>138.8</v>
      </c>
      <c r="K34" s="385" t="n">
        <v>136.8</v>
      </c>
      <c r="L34" s="385" t="n">
        <v>91.9</v>
      </c>
      <c r="M34" s="385" t="n">
        <v>112</v>
      </c>
      <c r="N34" s="385" t="n">
        <v>89.9</v>
      </c>
      <c r="O34" s="385" t="n">
        <v>120.2</v>
      </c>
      <c r="P34" s="374"/>
      <c r="Q34" s="370" t="s">
        <v>488</v>
      </c>
    </row>
    <row r="35" customFormat="false" ht="12.75" hidden="false" customHeight="false" outlineLevel="0" collapsed="false">
      <c r="B35" s="190" t="s">
        <v>489</v>
      </c>
      <c r="C35" s="385" t="n">
        <v>104.4</v>
      </c>
      <c r="D35" s="385" t="n">
        <v>113.9</v>
      </c>
      <c r="E35" s="385" t="n">
        <v>93.8</v>
      </c>
      <c r="F35" s="385" t="n">
        <v>111</v>
      </c>
      <c r="G35" s="385" t="n">
        <v>115.8</v>
      </c>
      <c r="H35" s="385" t="n">
        <v>110.7</v>
      </c>
      <c r="I35" s="385" t="n">
        <v>103.8</v>
      </c>
      <c r="J35" s="385" t="n">
        <v>139.3</v>
      </c>
      <c r="K35" s="385" t="n">
        <v>141.6</v>
      </c>
      <c r="L35" s="385" t="n">
        <v>93.7</v>
      </c>
      <c r="M35" s="385" t="n">
        <v>107.4</v>
      </c>
      <c r="N35" s="385" t="n">
        <v>92.2</v>
      </c>
      <c r="O35" s="385" t="n">
        <v>109.4</v>
      </c>
      <c r="P35" s="374"/>
      <c r="Q35" s="370" t="s">
        <v>489</v>
      </c>
    </row>
    <row r="36" customFormat="false" ht="12.75" hidden="false" customHeight="false" outlineLevel="0" collapsed="false">
      <c r="B36" s="190" t="s">
        <v>474</v>
      </c>
      <c r="C36" s="385" t="n">
        <v>107.4</v>
      </c>
      <c r="D36" s="385" t="n">
        <v>115.1</v>
      </c>
      <c r="E36" s="385" t="n">
        <v>114.3</v>
      </c>
      <c r="F36" s="385" t="n">
        <v>110.7</v>
      </c>
      <c r="G36" s="385" t="n">
        <v>116.7</v>
      </c>
      <c r="H36" s="385" t="n">
        <v>114.9</v>
      </c>
      <c r="I36" s="385" t="n">
        <v>106.7</v>
      </c>
      <c r="J36" s="385" t="n">
        <v>148.5</v>
      </c>
      <c r="K36" s="385" t="n">
        <v>142.8</v>
      </c>
      <c r="L36" s="385" t="n">
        <v>94.5</v>
      </c>
      <c r="M36" s="385" t="n">
        <v>106.5</v>
      </c>
      <c r="N36" s="385" t="n">
        <v>93.1</v>
      </c>
      <c r="O36" s="385" t="n">
        <v>124.7</v>
      </c>
      <c r="P36" s="374"/>
      <c r="Q36" s="370" t="s">
        <v>474</v>
      </c>
    </row>
    <row r="37" customFormat="false" ht="12.75" hidden="false" customHeight="false" outlineLevel="0" collapsed="false">
      <c r="B37" s="190" t="s">
        <v>490</v>
      </c>
      <c r="C37" s="385" t="n">
        <v>104.4</v>
      </c>
      <c r="D37" s="385" t="n">
        <v>109.8</v>
      </c>
      <c r="E37" s="385" t="n">
        <v>90.5</v>
      </c>
      <c r="F37" s="385" t="n">
        <v>111</v>
      </c>
      <c r="G37" s="385" t="n">
        <v>111</v>
      </c>
      <c r="H37" s="385" t="n">
        <v>104.5</v>
      </c>
      <c r="I37" s="385" t="n">
        <v>103.9</v>
      </c>
      <c r="J37" s="385" t="n">
        <v>150.9</v>
      </c>
      <c r="K37" s="385" t="n">
        <v>145.2</v>
      </c>
      <c r="L37" s="385" t="n">
        <v>90.5</v>
      </c>
      <c r="M37" s="385" t="n">
        <v>112.3</v>
      </c>
      <c r="N37" s="385" t="n">
        <v>88.1</v>
      </c>
      <c r="O37" s="385" t="n">
        <v>118.9</v>
      </c>
      <c r="P37" s="374"/>
      <c r="Q37" s="370" t="s">
        <v>490</v>
      </c>
    </row>
    <row r="38" customFormat="false" ht="12.75" hidden="false" customHeight="false" outlineLevel="0" collapsed="false">
      <c r="B38" s="190" t="s">
        <v>483</v>
      </c>
      <c r="C38" s="385" t="n">
        <v>106.4</v>
      </c>
      <c r="D38" s="385" t="n">
        <v>113.3</v>
      </c>
      <c r="E38" s="385" t="n">
        <v>103</v>
      </c>
      <c r="F38" s="385" t="n">
        <v>118.5</v>
      </c>
      <c r="G38" s="385" t="n">
        <v>115.2</v>
      </c>
      <c r="H38" s="385" t="n">
        <v>103.4</v>
      </c>
      <c r="I38" s="385" t="n">
        <v>105.8</v>
      </c>
      <c r="J38" s="385" t="n">
        <v>168</v>
      </c>
      <c r="K38" s="385" t="n">
        <v>142.9</v>
      </c>
      <c r="L38" s="385" t="n">
        <v>91.8</v>
      </c>
      <c r="M38" s="385" t="n">
        <v>112.7</v>
      </c>
      <c r="N38" s="385" t="n">
        <v>89.6</v>
      </c>
      <c r="O38" s="385" t="n">
        <v>121.8</v>
      </c>
      <c r="P38" s="374"/>
      <c r="Q38" s="370" t="s">
        <v>483</v>
      </c>
    </row>
    <row r="39" customFormat="false" ht="12.75" hidden="false" customHeight="false" outlineLevel="0" collapsed="false">
      <c r="B39" s="190" t="s">
        <v>484</v>
      </c>
      <c r="C39" s="385" t="n">
        <v>109.7</v>
      </c>
      <c r="D39" s="385" t="n">
        <v>116.2</v>
      </c>
      <c r="E39" s="385" t="n">
        <v>103.8</v>
      </c>
      <c r="F39" s="385" t="n">
        <v>116</v>
      </c>
      <c r="G39" s="385" t="n">
        <v>119.2</v>
      </c>
      <c r="H39" s="385" t="n">
        <v>107.4</v>
      </c>
      <c r="I39" s="385" t="n">
        <v>109.3</v>
      </c>
      <c r="J39" s="385" t="n">
        <v>169.1</v>
      </c>
      <c r="K39" s="385" t="n">
        <v>149.9</v>
      </c>
      <c r="L39" s="385" t="n">
        <v>92.7</v>
      </c>
      <c r="M39" s="385" t="n">
        <v>111.3</v>
      </c>
      <c r="N39" s="385" t="n">
        <v>90.7</v>
      </c>
      <c r="O39" s="385" t="n">
        <v>115.3</v>
      </c>
      <c r="P39" s="374"/>
      <c r="Q39" s="370" t="s">
        <v>484</v>
      </c>
    </row>
    <row r="40" customFormat="false" ht="12.75" hidden="false" customHeight="false" outlineLevel="0" collapsed="false">
      <c r="B40" s="190" t="s">
        <v>491</v>
      </c>
      <c r="C40" s="385" t="n">
        <v>110.7</v>
      </c>
      <c r="D40" s="385" t="n">
        <v>116.4</v>
      </c>
      <c r="E40" s="385" t="n">
        <v>92.4</v>
      </c>
      <c r="F40" s="385" t="n">
        <v>116.6</v>
      </c>
      <c r="G40" s="385" t="n">
        <v>119.6</v>
      </c>
      <c r="H40" s="385" t="n">
        <v>107.4</v>
      </c>
      <c r="I40" s="385" t="n">
        <v>110.4</v>
      </c>
      <c r="J40" s="385" t="n">
        <v>183.8</v>
      </c>
      <c r="K40" s="385" t="n">
        <v>149.6</v>
      </c>
      <c r="L40" s="385" t="n">
        <v>93.4</v>
      </c>
      <c r="M40" s="385" t="n">
        <v>115.1</v>
      </c>
      <c r="N40" s="385" t="n">
        <v>91.3</v>
      </c>
      <c r="O40" s="385" t="n">
        <v>112.1</v>
      </c>
      <c r="P40" s="374"/>
      <c r="Q40" s="370" t="s">
        <v>491</v>
      </c>
    </row>
    <row r="41" customFormat="false" ht="12.75" hidden="false" customHeight="false" outlineLevel="0" collapsed="false">
      <c r="B41" s="190" t="s">
        <v>492</v>
      </c>
      <c r="C41" s="385" t="n">
        <v>109.9</v>
      </c>
      <c r="D41" s="385" t="n">
        <v>117.5</v>
      </c>
      <c r="E41" s="385" t="n">
        <v>114.5</v>
      </c>
      <c r="F41" s="385" t="n">
        <v>121.4</v>
      </c>
      <c r="G41" s="385" t="n">
        <v>116.5</v>
      </c>
      <c r="H41" s="385" t="n">
        <v>115.7</v>
      </c>
      <c r="I41" s="385" t="n">
        <v>109.4</v>
      </c>
      <c r="J41" s="385" t="n">
        <v>169.7</v>
      </c>
      <c r="K41" s="385" t="n">
        <v>147.4</v>
      </c>
      <c r="L41" s="385" t="n">
        <v>94.2</v>
      </c>
      <c r="M41" s="385" t="n">
        <v>117.7</v>
      </c>
      <c r="N41" s="385" t="n">
        <v>91.9</v>
      </c>
      <c r="O41" s="385" t="n">
        <v>124.6</v>
      </c>
      <c r="P41" s="374"/>
      <c r="Q41" s="370" t="s">
        <v>492</v>
      </c>
    </row>
    <row r="42" customFormat="false" ht="12.75" hidden="false" customHeight="false" outlineLevel="0" collapsed="false">
      <c r="B42" s="190" t="s">
        <v>493</v>
      </c>
      <c r="C42" s="385" t="n">
        <v>104.8</v>
      </c>
      <c r="D42" s="385" t="n">
        <v>119.8</v>
      </c>
      <c r="E42" s="385" t="n">
        <v>128.7</v>
      </c>
      <c r="F42" s="385" t="n">
        <v>124.8</v>
      </c>
      <c r="G42" s="385" t="n">
        <v>120.3</v>
      </c>
      <c r="H42" s="385" t="n">
        <v>113.3</v>
      </c>
      <c r="I42" s="385" t="n">
        <v>103.8</v>
      </c>
      <c r="J42" s="385" t="n">
        <v>163.7</v>
      </c>
      <c r="K42" s="385" t="n">
        <v>143.4</v>
      </c>
      <c r="L42" s="385" t="n">
        <v>90.2</v>
      </c>
      <c r="M42" s="385" t="n">
        <v>111.2</v>
      </c>
      <c r="N42" s="385" t="n">
        <v>88</v>
      </c>
      <c r="O42" s="385" t="n">
        <v>119.1</v>
      </c>
      <c r="P42" s="374"/>
      <c r="Q42" s="370" t="s">
        <v>493</v>
      </c>
    </row>
    <row r="43" customFormat="false" ht="12.75" hidden="false" customHeight="false" outlineLevel="0" collapsed="false">
      <c r="B43" s="190" t="s">
        <v>494</v>
      </c>
      <c r="C43" s="385" t="n">
        <v>109.1</v>
      </c>
      <c r="D43" s="385" t="n">
        <v>126.6</v>
      </c>
      <c r="E43" s="385" t="n">
        <v>148.9</v>
      </c>
      <c r="F43" s="385" t="n">
        <v>124.5</v>
      </c>
      <c r="G43" s="385" t="n">
        <v>128.5</v>
      </c>
      <c r="H43" s="385" t="n">
        <v>123</v>
      </c>
      <c r="I43" s="385" t="n">
        <v>107.9</v>
      </c>
      <c r="J43" s="385" t="n">
        <v>144.7</v>
      </c>
      <c r="K43" s="385" t="n">
        <v>138.7</v>
      </c>
      <c r="L43" s="385" t="n">
        <v>97.8</v>
      </c>
      <c r="M43" s="385" t="n">
        <v>97.3</v>
      </c>
      <c r="N43" s="385" t="n">
        <v>97.8</v>
      </c>
      <c r="O43" s="385" t="n">
        <v>125.6</v>
      </c>
      <c r="P43" s="374"/>
      <c r="Q43" s="370" t="s">
        <v>494</v>
      </c>
    </row>
    <row r="44" customFormat="false" ht="12.75" hidden="false" customHeight="false" outlineLevel="0" collapsed="false">
      <c r="B44" s="190" t="s">
        <v>495</v>
      </c>
      <c r="C44" s="385" t="n">
        <v>108</v>
      </c>
      <c r="D44" s="385" t="n">
        <v>120.6</v>
      </c>
      <c r="E44" s="385" t="n">
        <v>125.6</v>
      </c>
      <c r="F44" s="385" t="n">
        <v>119.9</v>
      </c>
      <c r="G44" s="385" t="n">
        <v>121.4</v>
      </c>
      <c r="H44" s="385" t="n">
        <v>118.9</v>
      </c>
      <c r="I44" s="385" t="n">
        <v>107.3</v>
      </c>
      <c r="J44" s="385" t="n">
        <v>133.3</v>
      </c>
      <c r="K44" s="385" t="n">
        <v>126.7</v>
      </c>
      <c r="L44" s="385" t="n">
        <v>100.3</v>
      </c>
      <c r="M44" s="385" t="n">
        <v>120.7</v>
      </c>
      <c r="N44" s="385" t="n">
        <v>98.7</v>
      </c>
      <c r="O44" s="385" t="n">
        <v>103.4</v>
      </c>
      <c r="P44" s="374"/>
      <c r="Q44" s="370" t="s">
        <v>495</v>
      </c>
    </row>
    <row r="45" customFormat="false" ht="12.75" hidden="false" customHeight="false" outlineLevel="0" collapsed="false">
      <c r="A45" s="370" t="s">
        <v>1381</v>
      </c>
      <c r="B45" s="190" t="s">
        <v>487</v>
      </c>
      <c r="C45" s="385" t="n">
        <v>100.7</v>
      </c>
      <c r="D45" s="385" t="n">
        <v>115.2</v>
      </c>
      <c r="E45" s="385" t="n">
        <v>158.6</v>
      </c>
      <c r="F45" s="385" t="n">
        <v>116.2</v>
      </c>
      <c r="G45" s="385" t="n">
        <v>116.1</v>
      </c>
      <c r="H45" s="385" t="n">
        <v>111.6</v>
      </c>
      <c r="I45" s="385" t="n">
        <v>99.7</v>
      </c>
      <c r="J45" s="385" t="n">
        <v>108.7</v>
      </c>
      <c r="K45" s="385" t="n">
        <v>112</v>
      </c>
      <c r="L45" s="385" t="n">
        <v>96.6</v>
      </c>
      <c r="M45" s="385" t="n">
        <v>114.8</v>
      </c>
      <c r="N45" s="385" t="n">
        <v>94.9</v>
      </c>
      <c r="O45" s="385" t="n">
        <v>109.6</v>
      </c>
      <c r="P45" s="372" t="s">
        <v>1381</v>
      </c>
      <c r="Q45" s="370" t="s">
        <v>487</v>
      </c>
    </row>
    <row r="46" customFormat="false" ht="12.75" hidden="false" customHeight="false" outlineLevel="0" collapsed="false">
      <c r="B46" s="190" t="s">
        <v>488</v>
      </c>
      <c r="C46" s="385" t="n">
        <v>103.9</v>
      </c>
      <c r="D46" s="385" t="n">
        <v>115.5</v>
      </c>
      <c r="E46" s="385" t="n">
        <v>119.7</v>
      </c>
      <c r="F46" s="385" t="n">
        <v>117</v>
      </c>
      <c r="G46" s="385" t="n">
        <v>113.7</v>
      </c>
      <c r="H46" s="385" t="n">
        <v>119.3</v>
      </c>
      <c r="I46" s="385" t="n">
        <v>103.1</v>
      </c>
      <c r="J46" s="385" t="n">
        <v>112.5</v>
      </c>
      <c r="K46" s="385" t="n">
        <v>113.8</v>
      </c>
      <c r="L46" s="385" t="n">
        <v>100.2</v>
      </c>
      <c r="M46" s="385" t="n">
        <v>115.3</v>
      </c>
      <c r="N46" s="385" t="n">
        <v>98.8</v>
      </c>
      <c r="O46" s="386" t="n">
        <v>110.8</v>
      </c>
      <c r="Q46" s="370" t="s">
        <v>488</v>
      </c>
    </row>
    <row r="47" customFormat="false" ht="12.75" hidden="false" customHeight="false" outlineLevel="0" collapsed="false">
      <c r="B47" s="190" t="s">
        <v>489</v>
      </c>
      <c r="C47" s="385" t="n">
        <v>102.2</v>
      </c>
      <c r="D47" s="385" t="n">
        <v>115.9</v>
      </c>
      <c r="E47" s="385" t="n">
        <v>112</v>
      </c>
      <c r="F47" s="385" t="n">
        <v>115</v>
      </c>
      <c r="G47" s="385" t="n">
        <v>116.9</v>
      </c>
      <c r="H47" s="385" t="n">
        <v>113.8</v>
      </c>
      <c r="I47" s="385" t="n">
        <v>100.8</v>
      </c>
      <c r="J47" s="385" t="n">
        <v>111</v>
      </c>
      <c r="K47" s="385" t="n">
        <v>116.1</v>
      </c>
      <c r="L47" s="385" t="n">
        <v>97.3</v>
      </c>
      <c r="M47" s="385" t="n">
        <v>109.5</v>
      </c>
      <c r="N47" s="385" t="n">
        <v>96</v>
      </c>
      <c r="O47" s="386" t="n">
        <v>119.8</v>
      </c>
      <c r="Q47" s="370" t="s">
        <v>489</v>
      </c>
    </row>
    <row r="48" customFormat="false" ht="12.75" hidden="false" customHeight="false" outlineLevel="0" collapsed="false">
      <c r="B48" s="190" t="s">
        <v>474</v>
      </c>
      <c r="C48" s="385" t="n">
        <v>96.7</v>
      </c>
      <c r="D48" s="385" t="n">
        <v>114.7</v>
      </c>
      <c r="E48" s="385" t="n">
        <v>113.4</v>
      </c>
      <c r="F48" s="385" t="n">
        <v>112.6</v>
      </c>
      <c r="G48" s="385" t="n">
        <v>116.6</v>
      </c>
      <c r="H48" s="385" t="n">
        <v>110.8</v>
      </c>
      <c r="I48" s="385" t="n">
        <v>95.2</v>
      </c>
      <c r="J48" s="385" t="n">
        <v>105.1</v>
      </c>
      <c r="K48" s="385" t="n">
        <v>104.9</v>
      </c>
      <c r="L48" s="385" t="n">
        <v>92.3</v>
      </c>
      <c r="M48" s="385" t="n">
        <v>109.2</v>
      </c>
      <c r="N48" s="385" t="n">
        <v>90.7</v>
      </c>
      <c r="O48" s="385" t="n">
        <v>125.9</v>
      </c>
      <c r="P48" s="374"/>
      <c r="Q48" s="370" t="s">
        <v>474</v>
      </c>
    </row>
    <row r="49" customFormat="false" ht="12.75" hidden="false" customHeight="false" outlineLevel="0" collapsed="false">
      <c r="B49" s="190" t="s">
        <v>490</v>
      </c>
      <c r="C49" s="385" t="n">
        <v>98.3</v>
      </c>
      <c r="D49" s="385" t="n">
        <v>112.5</v>
      </c>
      <c r="E49" s="385" t="n">
        <v>94.9</v>
      </c>
      <c r="F49" s="385" t="n">
        <v>113.2</v>
      </c>
      <c r="G49" s="385" t="n">
        <v>112.2</v>
      </c>
      <c r="H49" s="385" t="n">
        <v>112.7</v>
      </c>
      <c r="I49" s="385" t="n">
        <v>97.1</v>
      </c>
      <c r="J49" s="385" t="n">
        <v>103.5</v>
      </c>
      <c r="K49" s="385" t="n">
        <v>111.9</v>
      </c>
      <c r="L49" s="385" t="n">
        <v>94.5</v>
      </c>
      <c r="M49" s="385" t="n">
        <v>97</v>
      </c>
      <c r="N49" s="385" t="n">
        <v>94.2</v>
      </c>
      <c r="O49" s="385" t="n">
        <v>115</v>
      </c>
      <c r="P49" s="374"/>
      <c r="Q49" s="370" t="s">
        <v>490</v>
      </c>
    </row>
    <row r="50" customFormat="false" ht="12.75" hidden="false" customHeight="false" outlineLevel="0" collapsed="false">
      <c r="B50" s="190" t="s">
        <v>483</v>
      </c>
      <c r="C50" s="385" t="n">
        <v>97.7</v>
      </c>
      <c r="D50" s="385" t="n">
        <v>113.4</v>
      </c>
      <c r="E50" s="385" t="n">
        <v>109.5</v>
      </c>
      <c r="F50" s="385" t="n">
        <v>113.1</v>
      </c>
      <c r="G50" s="385" t="n">
        <v>114.4</v>
      </c>
      <c r="H50" s="385" t="n">
        <v>111.1</v>
      </c>
      <c r="I50" s="385" t="n">
        <v>96.2</v>
      </c>
      <c r="J50" s="385" t="n">
        <v>106.6</v>
      </c>
      <c r="K50" s="385" t="n">
        <v>105.8</v>
      </c>
      <c r="L50" s="385" t="n">
        <v>93.3</v>
      </c>
      <c r="M50" s="385" t="n">
        <v>90.6</v>
      </c>
      <c r="N50" s="385" t="n">
        <v>93.6</v>
      </c>
      <c r="O50" s="385" t="n">
        <v>123.8</v>
      </c>
      <c r="P50" s="374"/>
      <c r="Q50" s="370" t="s">
        <v>483</v>
      </c>
    </row>
    <row r="51" customFormat="false" ht="12.75" hidden="false" customHeight="false" outlineLevel="0" collapsed="false">
      <c r="B51" s="190" t="s">
        <v>484</v>
      </c>
      <c r="C51" s="385" t="n">
        <v>101.6</v>
      </c>
      <c r="D51" s="385" t="n">
        <v>110</v>
      </c>
      <c r="E51" s="385" t="n">
        <v>132.5</v>
      </c>
      <c r="F51" s="385" t="n">
        <v>108.7</v>
      </c>
      <c r="G51" s="385" t="n">
        <v>110.2</v>
      </c>
      <c r="H51" s="385" t="n">
        <v>110.4</v>
      </c>
      <c r="I51" s="385" t="n">
        <v>100.9</v>
      </c>
      <c r="J51" s="385" t="n">
        <v>112.7</v>
      </c>
      <c r="K51" s="385" t="n">
        <v>107</v>
      </c>
      <c r="L51" s="385" t="n">
        <v>98</v>
      </c>
      <c r="M51" s="385" t="n">
        <v>91.7</v>
      </c>
      <c r="N51" s="385" t="n">
        <v>98.7</v>
      </c>
      <c r="O51" s="386" t="n">
        <v>110.4</v>
      </c>
      <c r="P51" s="374"/>
      <c r="Q51"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420</v>
      </c>
      <c r="B1" s="76"/>
      <c r="C1" s="76"/>
      <c r="D1" s="76"/>
      <c r="E1" s="76"/>
      <c r="F1" s="76"/>
      <c r="G1" s="76"/>
      <c r="H1" s="76"/>
      <c r="I1" s="76"/>
      <c r="J1" s="76"/>
      <c r="K1" s="76"/>
      <c r="L1" s="76"/>
      <c r="M1" s="76"/>
      <c r="N1" s="388"/>
    </row>
    <row r="2" s="78" customFormat="true" ht="20.1" hidden="false" customHeight="true" outlineLevel="0" collapsed="false">
      <c r="A2" s="76" t="s">
        <v>1421</v>
      </c>
      <c r="B2" s="76"/>
      <c r="C2" s="76"/>
      <c r="D2" s="76"/>
      <c r="E2" s="76"/>
      <c r="F2" s="76"/>
      <c r="G2" s="76"/>
      <c r="H2" s="76"/>
      <c r="I2" s="76"/>
      <c r="J2" s="76"/>
      <c r="K2" s="76"/>
      <c r="L2" s="76"/>
      <c r="M2" s="76"/>
      <c r="N2" s="388"/>
    </row>
    <row r="3" s="78" customFormat="true" ht="20.1" hidden="false" customHeight="true" outlineLevel="0" collapsed="false">
      <c r="A3" s="142" t="s">
        <v>1422</v>
      </c>
      <c r="B3" s="142"/>
      <c r="C3" s="142"/>
      <c r="D3" s="142"/>
      <c r="E3" s="142"/>
      <c r="F3" s="142"/>
      <c r="G3" s="142"/>
      <c r="H3" s="142"/>
      <c r="I3" s="142"/>
      <c r="J3" s="142"/>
      <c r="K3" s="142"/>
      <c r="L3" s="142"/>
      <c r="M3" s="142"/>
      <c r="N3" s="389"/>
    </row>
    <row r="4" s="78" customFormat="true" ht="20.1" hidden="false" customHeight="true" outlineLevel="0" collapsed="false">
      <c r="A4" s="356" t="s">
        <v>1423</v>
      </c>
      <c r="B4" s="356"/>
      <c r="C4" s="356"/>
      <c r="D4" s="356"/>
      <c r="E4" s="356"/>
      <c r="F4" s="356"/>
      <c r="G4" s="356"/>
      <c r="H4" s="356"/>
      <c r="I4" s="356"/>
      <c r="J4" s="356"/>
      <c r="K4" s="356"/>
      <c r="L4" s="356"/>
      <c r="M4" s="356"/>
      <c r="N4" s="390"/>
    </row>
    <row r="5" s="78" customFormat="true" ht="20.1" hidden="false" customHeight="true" outlineLevel="0" collapsed="false">
      <c r="A5" s="77"/>
      <c r="B5" s="77"/>
      <c r="C5" s="77"/>
      <c r="D5" s="77"/>
      <c r="E5" s="77"/>
      <c r="F5" s="77"/>
      <c r="G5" s="77"/>
      <c r="H5" s="77"/>
      <c r="I5" s="77"/>
      <c r="J5" s="77"/>
      <c r="K5" s="77"/>
      <c r="L5" s="77"/>
      <c r="M5" s="77"/>
      <c r="N5" s="274"/>
    </row>
    <row r="6" customFormat="false" ht="12.7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true" outlineLevel="0" collapsed="false">
      <c r="A15" s="370" t="s">
        <v>461</v>
      </c>
      <c r="B15" s="190" t="s">
        <v>487</v>
      </c>
      <c r="C15" s="385" t="n">
        <v>104.2</v>
      </c>
      <c r="D15" s="385" t="n">
        <v>107.8</v>
      </c>
      <c r="E15" s="385" t="n">
        <v>83.2</v>
      </c>
      <c r="F15" s="385" t="n">
        <v>109.4</v>
      </c>
      <c r="G15" s="385" t="n">
        <v>148.1</v>
      </c>
      <c r="H15" s="385" t="n">
        <v>91.1</v>
      </c>
      <c r="I15" s="385" t="n">
        <v>104.3</v>
      </c>
      <c r="J15" s="385" t="n">
        <v>102.8</v>
      </c>
      <c r="K15" s="385" t="n">
        <v>102.9</v>
      </c>
      <c r="L15" s="385" t="n">
        <v>105.5</v>
      </c>
      <c r="M15" s="385" t="n">
        <v>92.7</v>
      </c>
    </row>
    <row r="16" customFormat="false" ht="12.75" hidden="false" customHeight="true" outlineLevel="0" collapsed="false">
      <c r="B16" s="190" t="s">
        <v>488</v>
      </c>
      <c r="C16" s="385" t="n">
        <v>106.8</v>
      </c>
      <c r="D16" s="385" t="n">
        <v>103.7</v>
      </c>
      <c r="E16" s="385" t="n">
        <v>101.2</v>
      </c>
      <c r="F16" s="385" t="n">
        <v>121.9</v>
      </c>
      <c r="G16" s="385" t="n">
        <v>128.8</v>
      </c>
      <c r="H16" s="385" t="n">
        <v>88.9</v>
      </c>
      <c r="I16" s="385" t="n">
        <v>106.8</v>
      </c>
      <c r="J16" s="385" t="n">
        <v>108.1</v>
      </c>
      <c r="K16" s="385" t="n">
        <v>105.2</v>
      </c>
      <c r="L16" s="385" t="n">
        <v>108.5</v>
      </c>
      <c r="M16" s="385" t="n">
        <v>103.9</v>
      </c>
    </row>
    <row r="17" customFormat="false" ht="12.75" hidden="false" customHeight="true" outlineLevel="0" collapsed="false">
      <c r="B17" s="190" t="s">
        <v>489</v>
      </c>
      <c r="C17" s="385" t="n">
        <v>117</v>
      </c>
      <c r="D17" s="385" t="n">
        <v>105.2</v>
      </c>
      <c r="E17" s="385" t="n">
        <v>96.3</v>
      </c>
      <c r="F17" s="385" t="n">
        <v>118.6</v>
      </c>
      <c r="G17" s="385" t="n">
        <v>142.7</v>
      </c>
      <c r="H17" s="385" t="n">
        <v>114.4</v>
      </c>
      <c r="I17" s="385" t="n">
        <v>120.3</v>
      </c>
      <c r="J17" s="385" t="n">
        <v>112.2</v>
      </c>
      <c r="K17" s="385" t="n">
        <v>118.1</v>
      </c>
      <c r="L17" s="385" t="n">
        <v>112.2</v>
      </c>
      <c r="M17" s="385" t="n">
        <v>121.4</v>
      </c>
    </row>
    <row r="18" customFormat="false" ht="12.75" hidden="false" customHeight="true" outlineLevel="0" collapsed="false">
      <c r="B18" s="190" t="s">
        <v>474</v>
      </c>
      <c r="C18" s="385" t="n">
        <v>106.2</v>
      </c>
      <c r="D18" s="385" t="n">
        <v>101</v>
      </c>
      <c r="E18" s="385" t="n">
        <v>95.6</v>
      </c>
      <c r="F18" s="385" t="n">
        <v>121.9</v>
      </c>
      <c r="G18" s="385" t="n">
        <v>144.3</v>
      </c>
      <c r="H18" s="385" t="n">
        <v>96.5</v>
      </c>
      <c r="I18" s="385" t="n">
        <v>109.9</v>
      </c>
      <c r="J18" s="385" t="n">
        <v>110.8</v>
      </c>
      <c r="K18" s="385" t="n">
        <v>102.8</v>
      </c>
      <c r="L18" s="385" t="n">
        <v>107.3</v>
      </c>
      <c r="M18" s="385" t="n">
        <v>94.5</v>
      </c>
    </row>
    <row r="19" customFormat="false" ht="12.75" hidden="false" customHeight="true" outlineLevel="0" collapsed="false">
      <c r="B19" s="190" t="s">
        <v>490</v>
      </c>
      <c r="C19" s="385" t="n">
        <v>110.3</v>
      </c>
      <c r="D19" s="385" t="n">
        <v>108.9</v>
      </c>
      <c r="E19" s="385" t="n">
        <v>110.6</v>
      </c>
      <c r="F19" s="385" t="n">
        <v>127</v>
      </c>
      <c r="G19" s="385" t="n">
        <v>136.7</v>
      </c>
      <c r="H19" s="385" t="n">
        <v>110.3</v>
      </c>
      <c r="I19" s="385" t="n">
        <v>106.9</v>
      </c>
      <c r="J19" s="385" t="n">
        <v>114.1</v>
      </c>
      <c r="K19" s="385" t="n">
        <v>110.9</v>
      </c>
      <c r="L19" s="385" t="n">
        <v>103</v>
      </c>
      <c r="M19" s="385" t="n">
        <v>95</v>
      </c>
    </row>
    <row r="20" customFormat="false" ht="12.75" hidden="false" customHeight="true" outlineLevel="0" collapsed="false">
      <c r="B20" s="190" t="s">
        <v>483</v>
      </c>
      <c r="C20" s="385" t="n">
        <v>111.6</v>
      </c>
      <c r="D20" s="385" t="n">
        <v>104.6</v>
      </c>
      <c r="E20" s="385" t="n">
        <v>118.7</v>
      </c>
      <c r="F20" s="385" t="n">
        <v>120.6</v>
      </c>
      <c r="G20" s="385" t="n">
        <v>139.9</v>
      </c>
      <c r="H20" s="385" t="n">
        <v>97.3</v>
      </c>
      <c r="I20" s="385" t="n">
        <v>117.9</v>
      </c>
      <c r="J20" s="385" t="n">
        <v>116.7</v>
      </c>
      <c r="K20" s="385" t="n">
        <v>108.9</v>
      </c>
      <c r="L20" s="385" t="n">
        <v>103.9</v>
      </c>
      <c r="M20" s="385" t="n">
        <v>113.5</v>
      </c>
    </row>
    <row r="21" customFormat="false" ht="12.75" hidden="false" customHeight="true" outlineLevel="0" collapsed="false">
      <c r="B21" s="190" t="s">
        <v>484</v>
      </c>
      <c r="C21" s="385" t="n">
        <v>111</v>
      </c>
      <c r="D21" s="385" t="n">
        <v>103.7</v>
      </c>
      <c r="E21" s="385" t="n">
        <v>116.3</v>
      </c>
      <c r="F21" s="385" t="n">
        <v>132.4</v>
      </c>
      <c r="G21" s="385" t="n">
        <v>135.7</v>
      </c>
      <c r="H21" s="385" t="n">
        <v>104.5</v>
      </c>
      <c r="I21" s="385" t="n">
        <v>115.2</v>
      </c>
      <c r="J21" s="385" t="n">
        <v>118.1</v>
      </c>
      <c r="K21" s="385" t="n">
        <v>107.8</v>
      </c>
      <c r="L21" s="385" t="n">
        <v>104.4</v>
      </c>
      <c r="M21" s="385" t="n">
        <v>115.3</v>
      </c>
    </row>
    <row r="22" customFormat="false" ht="12.75" hidden="false" customHeight="true" outlineLevel="0" collapsed="false">
      <c r="B22" s="190" t="s">
        <v>491</v>
      </c>
      <c r="C22" s="385" t="n">
        <v>105.4</v>
      </c>
      <c r="D22" s="385" t="n">
        <v>111.4</v>
      </c>
      <c r="E22" s="385" t="n">
        <v>121.6</v>
      </c>
      <c r="F22" s="385" t="n">
        <v>127.9</v>
      </c>
      <c r="G22" s="385" t="n">
        <v>118.4</v>
      </c>
      <c r="H22" s="385" t="n">
        <v>94.9</v>
      </c>
      <c r="I22" s="385" t="n">
        <v>112.7</v>
      </c>
      <c r="J22" s="385" t="n">
        <v>114.3</v>
      </c>
      <c r="K22" s="385" t="n">
        <v>97.9</v>
      </c>
      <c r="L22" s="385" t="n">
        <v>110</v>
      </c>
      <c r="M22" s="385" t="n">
        <v>114.8</v>
      </c>
    </row>
    <row r="23" customFormat="false" ht="12.75" hidden="false" customHeight="true" outlineLevel="0" collapsed="false">
      <c r="B23" s="190" t="s">
        <v>492</v>
      </c>
      <c r="C23" s="385" t="n">
        <v>120.8</v>
      </c>
      <c r="D23" s="385" t="n">
        <v>114.4</v>
      </c>
      <c r="E23" s="385" t="n">
        <v>122.9</v>
      </c>
      <c r="F23" s="385" t="n">
        <v>134.9</v>
      </c>
      <c r="G23" s="385" t="n">
        <v>115.4</v>
      </c>
      <c r="H23" s="385" t="n">
        <v>108</v>
      </c>
      <c r="I23" s="385" t="n">
        <v>118</v>
      </c>
      <c r="J23" s="385" t="n">
        <v>125.6</v>
      </c>
      <c r="K23" s="385" t="n">
        <v>118.9</v>
      </c>
      <c r="L23" s="385" t="n">
        <v>123.8</v>
      </c>
      <c r="M23" s="385" t="n">
        <v>142.4</v>
      </c>
    </row>
    <row r="24" customFormat="false" ht="12.75" hidden="false" customHeight="true" outlineLevel="0" collapsed="false">
      <c r="B24" s="190" t="s">
        <v>493</v>
      </c>
      <c r="C24" s="385" t="n">
        <v>127.7</v>
      </c>
      <c r="D24" s="385" t="n">
        <v>126.3</v>
      </c>
      <c r="E24" s="385" t="n">
        <v>127.8</v>
      </c>
      <c r="F24" s="385" t="n">
        <v>147.2</v>
      </c>
      <c r="G24" s="385" t="n">
        <v>128.2</v>
      </c>
      <c r="H24" s="385" t="n">
        <v>110.9</v>
      </c>
      <c r="I24" s="385" t="n">
        <v>128.7</v>
      </c>
      <c r="J24" s="385" t="n">
        <v>140.3</v>
      </c>
      <c r="K24" s="385" t="n">
        <v>121.7</v>
      </c>
      <c r="L24" s="385" t="n">
        <v>131.1</v>
      </c>
      <c r="M24" s="385" t="n">
        <v>150.7</v>
      </c>
    </row>
    <row r="25" customFormat="false" ht="12.75" hidden="false" customHeight="true" outlineLevel="0" collapsed="false">
      <c r="B25" s="190" t="s">
        <v>494</v>
      </c>
      <c r="C25" s="385" t="n">
        <v>129.8</v>
      </c>
      <c r="D25" s="385" t="n">
        <v>115.3</v>
      </c>
      <c r="E25" s="385" t="n">
        <v>115</v>
      </c>
      <c r="F25" s="385" t="n">
        <v>136.3</v>
      </c>
      <c r="G25" s="385" t="n">
        <v>129</v>
      </c>
      <c r="H25" s="385" t="n">
        <v>94.9</v>
      </c>
      <c r="I25" s="385" t="n">
        <v>127</v>
      </c>
      <c r="J25" s="385" t="n">
        <v>135.5</v>
      </c>
      <c r="K25" s="385" t="n">
        <v>128.6</v>
      </c>
      <c r="L25" s="385" t="n">
        <v>130.5</v>
      </c>
      <c r="M25" s="385" t="n">
        <v>159.6</v>
      </c>
    </row>
    <row r="26" customFormat="false" ht="12.75" hidden="false" customHeight="true" outlineLevel="0" collapsed="false">
      <c r="B26" s="190" t="s">
        <v>495</v>
      </c>
      <c r="C26" s="385" t="n">
        <v>112</v>
      </c>
      <c r="D26" s="385" t="n">
        <v>116.9</v>
      </c>
      <c r="E26" s="385" t="n">
        <v>103.1</v>
      </c>
      <c r="F26" s="385" t="n">
        <v>129.8</v>
      </c>
      <c r="G26" s="385" t="n">
        <v>128.6</v>
      </c>
      <c r="H26" s="385" t="n">
        <v>101</v>
      </c>
      <c r="I26" s="385" t="n">
        <v>106.3</v>
      </c>
      <c r="J26" s="385" t="n">
        <v>111.6</v>
      </c>
      <c r="K26" s="385" t="n">
        <v>109.8</v>
      </c>
      <c r="L26" s="385" t="n">
        <v>114.5</v>
      </c>
      <c r="M26" s="385" t="n">
        <v>152.1</v>
      </c>
    </row>
    <row r="27" customFormat="false" ht="12.75" hidden="false" customHeight="true" outlineLevel="0" collapsed="false">
      <c r="A27" s="370" t="s">
        <v>462</v>
      </c>
      <c r="B27" s="190" t="s">
        <v>487</v>
      </c>
      <c r="C27" s="385" t="n">
        <v>117.6</v>
      </c>
      <c r="D27" s="385" t="n">
        <v>112</v>
      </c>
      <c r="E27" s="385" t="n">
        <v>96</v>
      </c>
      <c r="F27" s="385" t="n">
        <v>154.9</v>
      </c>
      <c r="G27" s="385" t="n">
        <v>136.4</v>
      </c>
      <c r="H27" s="385" t="n">
        <v>91.8</v>
      </c>
      <c r="I27" s="385" t="n">
        <v>121.8</v>
      </c>
      <c r="J27" s="385" t="n">
        <v>125.6</v>
      </c>
      <c r="K27" s="385" t="n">
        <v>114.1</v>
      </c>
      <c r="L27" s="385" t="n">
        <v>113.7</v>
      </c>
      <c r="M27" s="385" t="n">
        <v>114.2</v>
      </c>
    </row>
    <row r="28" customFormat="false" ht="12.75" hidden="false" customHeight="true" outlineLevel="0" collapsed="false">
      <c r="B28" s="190" t="s">
        <v>488</v>
      </c>
      <c r="C28" s="385" t="n">
        <v>118</v>
      </c>
      <c r="D28" s="385" t="n">
        <v>115.9</v>
      </c>
      <c r="E28" s="385" t="n">
        <v>107.3</v>
      </c>
      <c r="F28" s="385" t="n">
        <v>141.4</v>
      </c>
      <c r="G28" s="385" t="n">
        <v>129.2</v>
      </c>
      <c r="H28" s="385" t="n">
        <v>107.7</v>
      </c>
      <c r="I28" s="385" t="n">
        <v>120.3</v>
      </c>
      <c r="J28" s="385" t="n">
        <v>125</v>
      </c>
      <c r="K28" s="385" t="n">
        <v>114.5</v>
      </c>
      <c r="L28" s="385" t="n">
        <v>115.6</v>
      </c>
      <c r="M28" s="385" t="n">
        <v>127.8</v>
      </c>
    </row>
    <row r="29" customFormat="false" ht="12.75" hidden="false" customHeight="true" outlineLevel="0" collapsed="false">
      <c r="B29" s="190" t="s">
        <v>489</v>
      </c>
      <c r="C29" s="385" t="n">
        <v>127.5</v>
      </c>
      <c r="D29" s="385" t="n">
        <v>115.8</v>
      </c>
      <c r="E29" s="385" t="n">
        <v>109</v>
      </c>
      <c r="F29" s="385" t="n">
        <v>164.4</v>
      </c>
      <c r="G29" s="385" t="n">
        <v>137.2</v>
      </c>
      <c r="H29" s="385" t="n">
        <v>90.9</v>
      </c>
      <c r="I29" s="385" t="n">
        <v>130.4</v>
      </c>
      <c r="J29" s="385" t="n">
        <v>131.4</v>
      </c>
      <c r="K29" s="385" t="n">
        <v>125.1</v>
      </c>
      <c r="L29" s="385" t="n">
        <v>123.4</v>
      </c>
      <c r="M29" s="385" t="n">
        <v>143.9</v>
      </c>
    </row>
    <row r="30" customFormat="false" ht="12.75" hidden="false" customHeight="true" outlineLevel="0" collapsed="false">
      <c r="B30" s="190" t="s">
        <v>474</v>
      </c>
      <c r="C30" s="385" t="n">
        <v>119.7</v>
      </c>
      <c r="D30" s="385" t="n">
        <v>124.2</v>
      </c>
      <c r="E30" s="385" t="n">
        <v>120.3</v>
      </c>
      <c r="F30" s="385" t="n">
        <v>173</v>
      </c>
      <c r="G30" s="385" t="n">
        <v>124.2</v>
      </c>
      <c r="H30" s="385" t="n">
        <v>86.6</v>
      </c>
      <c r="I30" s="385" t="n">
        <v>122.6</v>
      </c>
      <c r="J30" s="385" t="n">
        <v>133.3</v>
      </c>
      <c r="K30" s="385" t="n">
        <v>113.9</v>
      </c>
      <c r="L30" s="385" t="n">
        <v>120.2</v>
      </c>
      <c r="M30" s="385" t="n">
        <v>105.4</v>
      </c>
    </row>
    <row r="31" customFormat="false" ht="12.75" hidden="false" customHeight="true" outlineLevel="0" collapsed="false">
      <c r="B31" s="190" t="s">
        <v>490</v>
      </c>
      <c r="C31" s="385" t="n">
        <v>119.9</v>
      </c>
      <c r="D31" s="385" t="n">
        <v>115.5</v>
      </c>
      <c r="E31" s="385" t="n">
        <v>119.4</v>
      </c>
      <c r="F31" s="385" t="n">
        <v>153.5</v>
      </c>
      <c r="G31" s="385" t="n">
        <v>120.2</v>
      </c>
      <c r="H31" s="385" t="n">
        <v>75.7</v>
      </c>
      <c r="I31" s="385" t="n">
        <v>123</v>
      </c>
      <c r="J31" s="385" t="n">
        <v>130.3</v>
      </c>
      <c r="K31" s="385" t="n">
        <v>117.2</v>
      </c>
      <c r="L31" s="385" t="n">
        <v>114.4</v>
      </c>
      <c r="M31" s="385" t="n">
        <v>111.2</v>
      </c>
    </row>
    <row r="32" customFormat="false" ht="12.75" hidden="false" customHeight="true" outlineLevel="0" collapsed="false">
      <c r="B32" s="190" t="s">
        <v>483</v>
      </c>
      <c r="C32" s="385" t="n">
        <v>124.4</v>
      </c>
      <c r="D32" s="385" t="n">
        <v>123.9</v>
      </c>
      <c r="E32" s="385" t="n">
        <v>137.2</v>
      </c>
      <c r="F32" s="385" t="n">
        <v>160.7</v>
      </c>
      <c r="G32" s="385" t="n">
        <v>135.5</v>
      </c>
      <c r="H32" s="385" t="n">
        <v>83.3</v>
      </c>
      <c r="I32" s="385" t="n">
        <v>126</v>
      </c>
      <c r="J32" s="385" t="n">
        <v>135.7</v>
      </c>
      <c r="K32" s="385" t="n">
        <v>121.3</v>
      </c>
      <c r="L32" s="385" t="n">
        <v>117.1</v>
      </c>
      <c r="M32" s="385" t="n">
        <v>112.6</v>
      </c>
    </row>
    <row r="33" customFormat="false" ht="12.75" hidden="false" customHeight="true" outlineLevel="0" collapsed="false">
      <c r="B33" s="190" t="s">
        <v>484</v>
      </c>
      <c r="C33" s="385" t="n">
        <v>123.8</v>
      </c>
      <c r="D33" s="385" t="n">
        <v>121</v>
      </c>
      <c r="E33" s="385" t="n">
        <v>128.7</v>
      </c>
      <c r="F33" s="385" t="n">
        <v>159.5</v>
      </c>
      <c r="G33" s="385" t="n">
        <v>135.8</v>
      </c>
      <c r="H33" s="385" t="n">
        <v>87.5</v>
      </c>
      <c r="I33" s="385" t="n">
        <v>124.5</v>
      </c>
      <c r="J33" s="385" t="n">
        <v>132.8</v>
      </c>
      <c r="K33" s="385" t="n">
        <v>120.4</v>
      </c>
      <c r="L33" s="385" t="n">
        <v>122.4</v>
      </c>
      <c r="M33" s="385" t="n">
        <v>115.4</v>
      </c>
    </row>
    <row r="34" customFormat="false" ht="12.75" hidden="false" customHeight="true" outlineLevel="0" collapsed="false">
      <c r="B34" s="190" t="s">
        <v>491</v>
      </c>
      <c r="C34" s="385" t="n">
        <v>118.1</v>
      </c>
      <c r="D34" s="385" t="n">
        <v>130.4</v>
      </c>
      <c r="E34" s="385" t="n">
        <v>130.9</v>
      </c>
      <c r="F34" s="385" t="n">
        <v>142.7</v>
      </c>
      <c r="G34" s="385" t="n">
        <v>101.3</v>
      </c>
      <c r="H34" s="385" t="n">
        <v>90.3</v>
      </c>
      <c r="I34" s="385" t="n">
        <v>128</v>
      </c>
      <c r="J34" s="385" t="n">
        <v>127.7</v>
      </c>
      <c r="K34" s="385" t="n">
        <v>109.6</v>
      </c>
      <c r="L34" s="385" t="n">
        <v>130.2</v>
      </c>
      <c r="M34" s="385" t="n">
        <v>116.9</v>
      </c>
    </row>
    <row r="35" customFormat="false" ht="12.75" hidden="false" customHeight="true" outlineLevel="0" collapsed="false">
      <c r="B35" s="190" t="s">
        <v>492</v>
      </c>
      <c r="C35" s="385" t="n">
        <v>124.4</v>
      </c>
      <c r="D35" s="385" t="n">
        <v>134.8</v>
      </c>
      <c r="E35" s="385" t="n">
        <v>115.4</v>
      </c>
      <c r="F35" s="385" t="n">
        <v>135.4</v>
      </c>
      <c r="G35" s="385" t="n">
        <v>131.8</v>
      </c>
      <c r="H35" s="385" t="n">
        <v>79.3</v>
      </c>
      <c r="I35" s="385" t="n">
        <v>125.3</v>
      </c>
      <c r="J35" s="385" t="n">
        <v>127.5</v>
      </c>
      <c r="K35" s="385" t="n">
        <v>120.8</v>
      </c>
      <c r="L35" s="385" t="n">
        <v>132</v>
      </c>
      <c r="M35" s="385" t="n">
        <v>122.7</v>
      </c>
    </row>
    <row r="36" customFormat="false" ht="12.75" hidden="false" customHeight="true" outlineLevel="0" collapsed="false">
      <c r="B36" s="190" t="s">
        <v>493</v>
      </c>
      <c r="C36" s="385" t="n">
        <v>135</v>
      </c>
      <c r="D36" s="385" t="n">
        <v>136.1</v>
      </c>
      <c r="E36" s="385" t="n">
        <v>129.5</v>
      </c>
      <c r="F36" s="385" t="n">
        <v>152</v>
      </c>
      <c r="G36" s="385" t="n">
        <v>133.4</v>
      </c>
      <c r="H36" s="385" t="n">
        <v>96.1</v>
      </c>
      <c r="I36" s="385" t="n">
        <v>141</v>
      </c>
      <c r="J36" s="385" t="n">
        <v>139.8</v>
      </c>
      <c r="K36" s="385" t="n">
        <v>130.1</v>
      </c>
      <c r="L36" s="385" t="n">
        <v>138.4</v>
      </c>
      <c r="M36" s="385" t="n">
        <v>156.3</v>
      </c>
    </row>
    <row r="37" customFormat="false" ht="12.75" hidden="false" customHeight="true" outlineLevel="0" collapsed="false">
      <c r="B37" s="190" t="s">
        <v>494</v>
      </c>
      <c r="C37" s="385" t="n">
        <v>133.4</v>
      </c>
      <c r="D37" s="385" t="n">
        <v>147.9</v>
      </c>
      <c r="E37" s="385" t="n">
        <v>115.4</v>
      </c>
      <c r="F37" s="385" t="n">
        <v>139.5</v>
      </c>
      <c r="G37" s="385" t="n">
        <v>150</v>
      </c>
      <c r="H37" s="385" t="n">
        <v>99.6</v>
      </c>
      <c r="I37" s="385" t="n">
        <v>135.6</v>
      </c>
      <c r="J37" s="385" t="n">
        <v>137.5</v>
      </c>
      <c r="K37" s="385" t="n">
        <v>127.9</v>
      </c>
      <c r="L37" s="385" t="n">
        <v>139</v>
      </c>
      <c r="M37" s="385" t="n">
        <v>157.2</v>
      </c>
    </row>
    <row r="38" customFormat="false" ht="12.75" hidden="false" customHeight="true" outlineLevel="0" collapsed="false">
      <c r="B38" s="190" t="s">
        <v>495</v>
      </c>
      <c r="C38" s="385" t="n">
        <v>111.4</v>
      </c>
      <c r="D38" s="385" t="n">
        <v>132</v>
      </c>
      <c r="E38" s="385" t="n">
        <v>121.3</v>
      </c>
      <c r="F38" s="385" t="n">
        <v>129.7</v>
      </c>
      <c r="G38" s="385" t="n">
        <v>160.3</v>
      </c>
      <c r="H38" s="385" t="n">
        <v>93.9</v>
      </c>
      <c r="I38" s="385" t="n">
        <v>104.5</v>
      </c>
      <c r="J38" s="385" t="n">
        <v>106.2</v>
      </c>
      <c r="K38" s="385" t="n">
        <v>108.8</v>
      </c>
      <c r="L38" s="385" t="n">
        <v>114.1</v>
      </c>
      <c r="M38" s="385" t="n">
        <v>135.7</v>
      </c>
    </row>
    <row r="39" customFormat="false" ht="12.75" hidden="false" customHeight="true" outlineLevel="0" collapsed="false">
      <c r="A39" s="370" t="s">
        <v>463</v>
      </c>
      <c r="B39" s="190" t="s">
        <v>487</v>
      </c>
      <c r="C39" s="385" t="n">
        <v>128.6</v>
      </c>
      <c r="D39" s="385" t="n">
        <v>128.4</v>
      </c>
      <c r="E39" s="385" t="n">
        <v>115.2</v>
      </c>
      <c r="F39" s="385" t="n">
        <v>148.1</v>
      </c>
      <c r="G39" s="385" t="n">
        <v>156.4</v>
      </c>
      <c r="H39" s="385" t="n">
        <v>123.7</v>
      </c>
      <c r="I39" s="385" t="n">
        <v>142.5</v>
      </c>
      <c r="J39" s="385" t="n">
        <v>130.5</v>
      </c>
      <c r="K39" s="385" t="n">
        <v>116.3</v>
      </c>
      <c r="L39" s="385" t="n">
        <v>123.9</v>
      </c>
      <c r="M39" s="385" t="n">
        <v>272.6</v>
      </c>
    </row>
    <row r="40" customFormat="false" ht="12.75" hidden="false" customHeight="true" outlineLevel="0" collapsed="false">
      <c r="B40" s="190" t="s">
        <v>488</v>
      </c>
      <c r="C40" s="385" t="n">
        <v>129</v>
      </c>
      <c r="D40" s="385" t="n">
        <v>125.8</v>
      </c>
      <c r="E40" s="385" t="n">
        <v>107.6</v>
      </c>
      <c r="F40" s="385" t="n">
        <v>142.8</v>
      </c>
      <c r="G40" s="385" t="n">
        <v>131.5</v>
      </c>
      <c r="H40" s="385" t="n">
        <v>105</v>
      </c>
      <c r="I40" s="385" t="n">
        <v>135.8</v>
      </c>
      <c r="J40" s="385" t="n">
        <v>126.3</v>
      </c>
      <c r="K40" s="385" t="n">
        <v>120.9</v>
      </c>
      <c r="L40" s="385" t="n">
        <v>123.2</v>
      </c>
      <c r="M40" s="385" t="n">
        <v>290.5</v>
      </c>
    </row>
    <row r="41" customFormat="false" ht="12.75" hidden="false" customHeight="true" outlineLevel="0" collapsed="false">
      <c r="B41" s="190" t="s">
        <v>489</v>
      </c>
      <c r="C41" s="385" t="n">
        <v>127.8</v>
      </c>
      <c r="D41" s="385" t="n">
        <v>123.3</v>
      </c>
      <c r="E41" s="385" t="n">
        <v>115.2</v>
      </c>
      <c r="F41" s="385" t="n">
        <v>156.1</v>
      </c>
      <c r="G41" s="385" t="n">
        <v>167.4</v>
      </c>
      <c r="H41" s="385" t="n">
        <v>133.3</v>
      </c>
      <c r="I41" s="385" t="n">
        <v>132.7</v>
      </c>
      <c r="J41" s="385" t="n">
        <v>127.4</v>
      </c>
      <c r="K41" s="385" t="n">
        <v>117.9</v>
      </c>
      <c r="L41" s="385" t="n">
        <v>123.2</v>
      </c>
      <c r="M41" s="385" t="n">
        <v>276.5</v>
      </c>
    </row>
    <row r="42" customFormat="false" ht="12.75" hidden="false" customHeight="true" outlineLevel="0" collapsed="false">
      <c r="B42" s="190" t="s">
        <v>474</v>
      </c>
      <c r="C42" s="385" t="n">
        <v>136.9</v>
      </c>
      <c r="D42" s="385" t="n">
        <v>134.6</v>
      </c>
      <c r="E42" s="385" t="n">
        <v>118.7</v>
      </c>
      <c r="F42" s="385" t="n">
        <v>158</v>
      </c>
      <c r="G42" s="385" t="n">
        <v>162.2</v>
      </c>
      <c r="H42" s="385" t="n">
        <v>160.8</v>
      </c>
      <c r="I42" s="385" t="n">
        <v>138.5</v>
      </c>
      <c r="J42" s="385" t="n">
        <v>138.4</v>
      </c>
      <c r="K42" s="385" t="n">
        <v>129.1</v>
      </c>
      <c r="L42" s="385" t="n">
        <v>124.5</v>
      </c>
      <c r="M42" s="385" t="n">
        <v>295.7</v>
      </c>
    </row>
    <row r="43" customFormat="false" ht="12.75" hidden="false" customHeight="true" outlineLevel="0" collapsed="false">
      <c r="B43" s="190" t="s">
        <v>490</v>
      </c>
      <c r="C43" s="385" t="n">
        <v>123.1</v>
      </c>
      <c r="D43" s="385" t="n">
        <v>136.5</v>
      </c>
      <c r="E43" s="385" t="n">
        <v>125.8</v>
      </c>
      <c r="F43" s="385" t="n">
        <v>171.5</v>
      </c>
      <c r="G43" s="385" t="n">
        <v>151</v>
      </c>
      <c r="H43" s="385" t="n">
        <v>131.1</v>
      </c>
      <c r="I43" s="385" t="n">
        <v>127.2</v>
      </c>
      <c r="J43" s="385" t="n">
        <v>129.4</v>
      </c>
      <c r="K43" s="385" t="n">
        <v>112.7</v>
      </c>
      <c r="L43" s="385" t="n">
        <v>105.8</v>
      </c>
      <c r="M43" s="385" t="n">
        <v>267.6</v>
      </c>
    </row>
    <row r="44" customFormat="false" ht="12.75" hidden="false" customHeight="true" outlineLevel="0" collapsed="false">
      <c r="B44" s="190" t="s">
        <v>483</v>
      </c>
      <c r="C44" s="385" t="n">
        <v>134.7</v>
      </c>
      <c r="D44" s="385" t="n">
        <v>137.9</v>
      </c>
      <c r="E44" s="385" t="n">
        <v>143.1</v>
      </c>
      <c r="F44" s="385" t="n">
        <v>171.1</v>
      </c>
      <c r="G44" s="385" t="n">
        <v>180.9</v>
      </c>
      <c r="H44" s="385" t="n">
        <v>156.6</v>
      </c>
      <c r="I44" s="385" t="n">
        <v>143.6</v>
      </c>
      <c r="J44" s="385" t="n">
        <v>134</v>
      </c>
      <c r="K44" s="385" t="n">
        <v>123.9</v>
      </c>
      <c r="L44" s="385" t="n">
        <v>123.2</v>
      </c>
      <c r="M44" s="385" t="n">
        <v>280.3</v>
      </c>
    </row>
    <row r="45" customFormat="false" ht="12.75" hidden="false" customHeight="true" outlineLevel="0" collapsed="false">
      <c r="B45" s="190" t="s">
        <v>484</v>
      </c>
      <c r="C45" s="385" t="n">
        <v>132.8</v>
      </c>
      <c r="D45" s="385" t="n">
        <v>132.3</v>
      </c>
      <c r="E45" s="385" t="n">
        <v>139.2</v>
      </c>
      <c r="F45" s="385" t="n">
        <v>156.8</v>
      </c>
      <c r="G45" s="385" t="n">
        <v>173.6</v>
      </c>
      <c r="H45" s="385" t="n">
        <v>144.5</v>
      </c>
      <c r="I45" s="385" t="n">
        <v>144.9</v>
      </c>
      <c r="J45" s="385" t="n">
        <v>131.5</v>
      </c>
      <c r="K45" s="385" t="n">
        <v>120.5</v>
      </c>
      <c r="L45" s="385" t="n">
        <v>127.1</v>
      </c>
      <c r="M45" s="385" t="n">
        <v>288.5</v>
      </c>
    </row>
    <row r="46" customFormat="false" ht="12.75" hidden="false" customHeight="true" outlineLevel="0" collapsed="false">
      <c r="B46" s="190" t="s">
        <v>491</v>
      </c>
      <c r="C46" s="385" t="n">
        <v>115.5</v>
      </c>
      <c r="D46" s="385" t="n">
        <v>133</v>
      </c>
      <c r="E46" s="385" t="n">
        <v>128.3</v>
      </c>
      <c r="F46" s="385" t="n">
        <v>136.2</v>
      </c>
      <c r="G46" s="385" t="n">
        <v>134</v>
      </c>
      <c r="H46" s="385" t="n">
        <v>135</v>
      </c>
      <c r="I46" s="385" t="n">
        <v>131.5</v>
      </c>
      <c r="J46" s="385" t="n">
        <v>119.5</v>
      </c>
      <c r="K46" s="385" t="n">
        <v>100.2</v>
      </c>
      <c r="L46" s="385" t="n">
        <v>118.9</v>
      </c>
      <c r="M46" s="385" t="n">
        <v>240.7</v>
      </c>
    </row>
    <row r="47" customFormat="false" ht="12.75" hidden="false" customHeight="true" outlineLevel="0" collapsed="false">
      <c r="B47" s="190" t="s">
        <v>492</v>
      </c>
      <c r="C47" s="385" t="n">
        <v>133.1</v>
      </c>
      <c r="D47" s="385" t="n">
        <v>142.2</v>
      </c>
      <c r="E47" s="385" t="n">
        <v>132.6</v>
      </c>
      <c r="F47" s="385" t="n">
        <v>144.9</v>
      </c>
      <c r="G47" s="385" t="n">
        <v>135.9</v>
      </c>
      <c r="H47" s="385" t="n">
        <v>151</v>
      </c>
      <c r="I47" s="385" t="n">
        <v>138.7</v>
      </c>
      <c r="J47" s="385" t="n">
        <v>133.5</v>
      </c>
      <c r="K47" s="385" t="n">
        <v>123.2</v>
      </c>
      <c r="L47" s="385" t="n">
        <v>130.8</v>
      </c>
      <c r="M47" s="385" t="n">
        <v>283.5</v>
      </c>
    </row>
    <row r="48" customFormat="false" ht="12.75" hidden="false" customHeight="true" outlineLevel="0" collapsed="false">
      <c r="B48" s="190" t="s">
        <v>493</v>
      </c>
      <c r="C48" s="385" t="n">
        <v>136.8</v>
      </c>
      <c r="D48" s="385" t="n">
        <v>158.2</v>
      </c>
      <c r="E48" s="385" t="n">
        <v>127.2</v>
      </c>
      <c r="F48" s="385" t="n">
        <v>144.7</v>
      </c>
      <c r="G48" s="385" t="n">
        <v>145.8</v>
      </c>
      <c r="H48" s="385" t="n">
        <v>143.3</v>
      </c>
      <c r="I48" s="385" t="n">
        <v>142.9</v>
      </c>
      <c r="J48" s="385" t="n">
        <v>133.7</v>
      </c>
      <c r="K48" s="385" t="n">
        <v>125.5</v>
      </c>
      <c r="L48" s="385" t="n">
        <v>140.3</v>
      </c>
      <c r="M48" s="385" t="n">
        <v>293.2</v>
      </c>
    </row>
    <row r="49" customFormat="false" ht="12.75" hidden="false" customHeight="true" outlineLevel="0" collapsed="false">
      <c r="B49" s="190" t="s">
        <v>494</v>
      </c>
      <c r="C49" s="385" t="n">
        <v>117.4</v>
      </c>
      <c r="D49" s="385" t="n">
        <v>135</v>
      </c>
      <c r="E49" s="385" t="n">
        <v>115.2</v>
      </c>
      <c r="F49" s="385" t="n">
        <v>102.1</v>
      </c>
      <c r="G49" s="385" t="n">
        <v>132.2</v>
      </c>
      <c r="H49" s="385" t="n">
        <v>112.8</v>
      </c>
      <c r="I49" s="385" t="n">
        <v>121.9</v>
      </c>
      <c r="J49" s="385" t="n">
        <v>111.1</v>
      </c>
      <c r="K49" s="385" t="n">
        <v>108.6</v>
      </c>
      <c r="L49" s="385" t="n">
        <v>122.7</v>
      </c>
      <c r="M49" s="385" t="n">
        <v>257.1</v>
      </c>
    </row>
    <row r="50" customFormat="false" ht="12.75" hidden="false" customHeight="true" outlineLevel="0" collapsed="false">
      <c r="B50" s="190" t="s">
        <v>495</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70" t="s">
        <v>1381</v>
      </c>
      <c r="B51" s="190" t="s">
        <v>487</v>
      </c>
      <c r="C51" s="385" t="n">
        <v>98.4</v>
      </c>
      <c r="D51" s="385" t="n">
        <v>124.6</v>
      </c>
      <c r="E51" s="385" t="n">
        <v>123.8</v>
      </c>
      <c r="F51" s="385" t="n">
        <v>84.9</v>
      </c>
      <c r="G51" s="385" t="n">
        <v>122.6</v>
      </c>
      <c r="H51" s="385" t="n">
        <v>114.5</v>
      </c>
      <c r="I51" s="385" t="n">
        <v>109.9</v>
      </c>
      <c r="J51" s="385" t="n">
        <v>95.2</v>
      </c>
      <c r="K51" s="385" t="n">
        <v>85.4</v>
      </c>
      <c r="L51" s="385" t="n">
        <v>106.6</v>
      </c>
      <c r="M51" s="385" t="n">
        <v>224.2</v>
      </c>
    </row>
    <row r="52" customFormat="false" ht="12.75" hidden="false" customHeight="false" outlineLevel="0" collapsed="false">
      <c r="B52" s="190" t="s">
        <v>488</v>
      </c>
      <c r="C52" s="385" t="n">
        <v>98.4</v>
      </c>
      <c r="D52" s="385" t="n">
        <v>122.1</v>
      </c>
      <c r="E52" s="385" t="n">
        <v>102.4</v>
      </c>
      <c r="F52" s="385" t="n">
        <v>85.3</v>
      </c>
      <c r="G52" s="385" t="n">
        <v>106.8</v>
      </c>
      <c r="H52" s="385" t="n">
        <v>110.6</v>
      </c>
      <c r="I52" s="385" t="n">
        <v>115.2</v>
      </c>
      <c r="J52" s="385" t="n">
        <v>92.1</v>
      </c>
      <c r="K52" s="385" t="n">
        <v>85.5</v>
      </c>
      <c r="L52" s="385" t="n">
        <v>109</v>
      </c>
      <c r="M52" s="385" t="n">
        <v>222.5</v>
      </c>
    </row>
    <row r="53" customFormat="false" ht="12.75" hidden="false" customHeight="false" outlineLevel="0" collapsed="false">
      <c r="B53" s="190" t="s">
        <v>489</v>
      </c>
      <c r="C53" s="385" t="n">
        <v>106.9</v>
      </c>
      <c r="D53" s="385" t="n">
        <v>128.5</v>
      </c>
      <c r="E53" s="385" t="n">
        <v>105.7</v>
      </c>
      <c r="F53" s="385" t="n">
        <v>98.7</v>
      </c>
      <c r="G53" s="385" t="n">
        <v>95.2</v>
      </c>
      <c r="H53" s="385" t="n">
        <v>114.9</v>
      </c>
      <c r="I53" s="385" t="n">
        <v>126.5</v>
      </c>
      <c r="J53" s="385" t="n">
        <v>96.7</v>
      </c>
      <c r="K53" s="385" t="n">
        <v>95.6</v>
      </c>
      <c r="L53" s="385" t="n">
        <v>113.1</v>
      </c>
      <c r="M53" s="385" t="n">
        <v>242.7</v>
      </c>
    </row>
    <row r="54" customFormat="false" ht="12.75" hidden="false" customHeight="false" outlineLevel="0" collapsed="false">
      <c r="B54" s="190" t="s">
        <v>474</v>
      </c>
      <c r="C54" s="385" t="n">
        <v>97.2</v>
      </c>
      <c r="D54" s="385" t="n">
        <v>123.6</v>
      </c>
      <c r="E54" s="385" t="n">
        <v>108</v>
      </c>
      <c r="F54" s="385" t="n">
        <v>98.4</v>
      </c>
      <c r="G54" s="385" t="n">
        <v>90.2</v>
      </c>
      <c r="H54" s="385" t="n">
        <v>85.6</v>
      </c>
      <c r="I54" s="385" t="n">
        <v>118.4</v>
      </c>
      <c r="J54" s="385" t="n">
        <v>91.5</v>
      </c>
      <c r="K54" s="385" t="n">
        <v>84.4</v>
      </c>
      <c r="L54" s="385" t="n">
        <v>101.8</v>
      </c>
      <c r="M54" s="385" t="n">
        <v>216.8</v>
      </c>
    </row>
    <row r="55" customFormat="false" ht="12.75" hidden="false" customHeight="false" outlineLevel="0" collapsed="false">
      <c r="B55" s="190" t="s">
        <v>490</v>
      </c>
      <c r="C55" s="385" t="n">
        <v>92.6</v>
      </c>
      <c r="D55" s="385" t="n">
        <v>124.6</v>
      </c>
      <c r="E55" s="385" t="n">
        <v>122.3</v>
      </c>
      <c r="F55" s="385" t="n">
        <v>98.4</v>
      </c>
      <c r="G55" s="385" t="n">
        <v>76.9</v>
      </c>
      <c r="H55" s="385" t="n">
        <v>107.9</v>
      </c>
      <c r="I55" s="385" t="n">
        <v>107.4</v>
      </c>
      <c r="J55" s="385" t="n">
        <v>88.3</v>
      </c>
      <c r="K55" s="385" t="n">
        <v>82.1</v>
      </c>
      <c r="L55" s="385" t="n">
        <v>91.4</v>
      </c>
      <c r="M55" s="385" t="n">
        <v>205.1</v>
      </c>
    </row>
    <row r="56" customFormat="false" ht="12.75" hidden="false" customHeight="false" outlineLevel="0" collapsed="false">
      <c r="B56" s="190" t="s">
        <v>483</v>
      </c>
      <c r="C56" s="385" t="n">
        <v>103.6</v>
      </c>
      <c r="D56" s="385" t="n">
        <v>128.4</v>
      </c>
      <c r="E56" s="385" t="n">
        <v>121.9</v>
      </c>
      <c r="F56" s="385" t="n">
        <v>103.2</v>
      </c>
      <c r="G56" s="385" t="n">
        <v>103.9</v>
      </c>
      <c r="H56" s="385" t="n">
        <v>108.7</v>
      </c>
      <c r="I56" s="385" t="n">
        <v>117.2</v>
      </c>
      <c r="J56" s="385" t="n">
        <v>97.1</v>
      </c>
      <c r="K56" s="385" t="n">
        <v>93.1</v>
      </c>
      <c r="L56" s="385" t="n">
        <v>102.8</v>
      </c>
      <c r="M56" s="385" t="n">
        <v>236.4</v>
      </c>
    </row>
    <row r="57" customFormat="false" ht="12.75" hidden="false" customHeight="false" outlineLevel="0" collapsed="false">
      <c r="B57" s="190" t="s">
        <v>484</v>
      </c>
      <c r="C57" s="385" t="n">
        <v>107.6</v>
      </c>
      <c r="D57" s="385" t="n">
        <v>134.2</v>
      </c>
      <c r="E57" s="385" t="n">
        <v>143</v>
      </c>
      <c r="F57" s="385" t="n">
        <v>105.6</v>
      </c>
      <c r="G57" s="385" t="n">
        <v>92.9</v>
      </c>
      <c r="H57" s="385" t="n">
        <v>103.5</v>
      </c>
      <c r="I57" s="385" t="n">
        <v>127.7</v>
      </c>
      <c r="J57" s="385" t="n">
        <v>101.7</v>
      </c>
      <c r="K57" s="385" t="n">
        <v>94.7</v>
      </c>
      <c r="L57" s="385" t="n">
        <v>113.6</v>
      </c>
      <c r="M57" s="385" t="n">
        <v>233.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0</v>
      </c>
      <c r="B1" s="76"/>
      <c r="C1" s="76"/>
      <c r="D1" s="76"/>
      <c r="E1" s="76"/>
      <c r="F1" s="76"/>
      <c r="G1" s="76"/>
      <c r="H1" s="76"/>
      <c r="I1" s="76"/>
      <c r="J1" s="76"/>
      <c r="K1" s="76"/>
      <c r="L1" s="76"/>
      <c r="M1" s="76"/>
      <c r="N1" s="388"/>
    </row>
    <row r="2" customFormat="false" ht="20.1" hidden="false" customHeight="true" outlineLevel="0" collapsed="false">
      <c r="A2" s="76" t="s">
        <v>1421</v>
      </c>
      <c r="B2" s="76"/>
      <c r="C2" s="76"/>
      <c r="D2" s="76"/>
      <c r="E2" s="76"/>
      <c r="F2" s="76"/>
      <c r="G2" s="76"/>
      <c r="H2" s="76"/>
      <c r="I2" s="76"/>
      <c r="J2" s="76"/>
      <c r="K2" s="76"/>
      <c r="L2" s="76"/>
      <c r="M2" s="76"/>
      <c r="N2" s="388"/>
    </row>
    <row r="3" customFormat="false" ht="20.1" hidden="false" customHeight="true" outlineLevel="0" collapsed="false">
      <c r="A3" s="142" t="s">
        <v>1422</v>
      </c>
      <c r="B3" s="142"/>
      <c r="C3" s="142"/>
      <c r="D3" s="142"/>
      <c r="E3" s="142"/>
      <c r="F3" s="142"/>
      <c r="G3" s="142"/>
      <c r="H3" s="142"/>
      <c r="I3" s="142"/>
      <c r="J3" s="142"/>
      <c r="K3" s="142"/>
      <c r="L3" s="142"/>
      <c r="M3" s="142"/>
      <c r="N3" s="389"/>
    </row>
    <row r="4" customFormat="false" ht="20.1" hidden="false" customHeight="true" outlineLevel="0" collapsed="false">
      <c r="A4" s="356" t="s">
        <v>1455</v>
      </c>
      <c r="B4" s="356"/>
      <c r="C4" s="356"/>
      <c r="D4" s="356"/>
      <c r="E4" s="356"/>
      <c r="F4" s="356"/>
      <c r="G4" s="356"/>
      <c r="H4" s="356"/>
      <c r="I4" s="356"/>
      <c r="J4" s="356"/>
      <c r="K4" s="356"/>
      <c r="L4" s="356"/>
      <c r="M4" s="356"/>
      <c r="N4" s="390"/>
    </row>
    <row r="5" customFormat="false" ht="20.1" hidden="false" customHeight="true" outlineLevel="0" collapsed="false">
      <c r="A5" s="77"/>
      <c r="B5" s="77"/>
      <c r="C5" s="77"/>
      <c r="D5" s="77"/>
      <c r="E5" s="77"/>
      <c r="F5" s="77"/>
      <c r="G5" s="77"/>
      <c r="H5" s="77"/>
      <c r="I5" s="77"/>
      <c r="J5" s="77"/>
      <c r="K5" s="77"/>
      <c r="L5" s="77"/>
      <c r="M5" s="77"/>
      <c r="N5" s="274"/>
    </row>
    <row r="6" s="4" customFormat="true" ht="12.75" hidden="false" customHeight="true" outlineLevel="0" collapsed="false">
      <c r="A6" s="360" t="s">
        <v>1363</v>
      </c>
      <c r="B6" s="360"/>
      <c r="C6" s="391" t="s">
        <v>1424</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5</v>
      </c>
      <c r="D15" s="385" t="n">
        <v>108.2</v>
      </c>
      <c r="E15" s="385" t="n">
        <v>84.7</v>
      </c>
      <c r="F15" s="385" t="n">
        <v>108.9</v>
      </c>
      <c r="G15" s="385" t="n">
        <v>148.5</v>
      </c>
      <c r="H15" s="385" t="n">
        <v>97</v>
      </c>
      <c r="I15" s="385" t="n">
        <v>103.7</v>
      </c>
      <c r="J15" s="385" t="n">
        <v>104.3</v>
      </c>
      <c r="K15" s="385" t="n">
        <v>103.3</v>
      </c>
      <c r="L15" s="385" t="n">
        <v>106.9</v>
      </c>
      <c r="M15" s="385" t="n">
        <v>95.5</v>
      </c>
    </row>
    <row r="16" customFormat="false" ht="12.75" hidden="false" customHeight="false" outlineLevel="0" collapsed="false">
      <c r="B16" s="190" t="s">
        <v>488</v>
      </c>
      <c r="C16" s="385" t="n">
        <v>105.7</v>
      </c>
      <c r="D16" s="385" t="n">
        <v>101.9</v>
      </c>
      <c r="E16" s="385" t="n">
        <v>94.3</v>
      </c>
      <c r="F16" s="385" t="n">
        <v>117.8</v>
      </c>
      <c r="G16" s="385" t="n">
        <v>122.1</v>
      </c>
      <c r="H16" s="385" t="n">
        <v>88</v>
      </c>
      <c r="I16" s="385" t="n">
        <v>105.1</v>
      </c>
      <c r="J16" s="385" t="n">
        <v>109.7</v>
      </c>
      <c r="K16" s="385" t="n">
        <v>103.2</v>
      </c>
      <c r="L16" s="385" t="n">
        <v>109.3</v>
      </c>
      <c r="M16" s="385" t="n">
        <v>104.3</v>
      </c>
    </row>
    <row r="17" customFormat="false" ht="12.75" hidden="false" customHeight="false" outlineLevel="0" collapsed="false">
      <c r="B17" s="190" t="s">
        <v>489</v>
      </c>
      <c r="C17" s="385" t="n">
        <v>118.4</v>
      </c>
      <c r="D17" s="385" t="n">
        <v>105</v>
      </c>
      <c r="E17" s="385" t="n">
        <v>96</v>
      </c>
      <c r="F17" s="385" t="n">
        <v>118.6</v>
      </c>
      <c r="G17" s="385" t="n">
        <v>142.5</v>
      </c>
      <c r="H17" s="385" t="n">
        <v>116.4</v>
      </c>
      <c r="I17" s="385" t="n">
        <v>122.2</v>
      </c>
      <c r="J17" s="385" t="n">
        <v>113.1</v>
      </c>
      <c r="K17" s="385" t="n">
        <v>119.9</v>
      </c>
      <c r="L17" s="385" t="n">
        <v>113.1</v>
      </c>
      <c r="M17" s="385" t="n">
        <v>127.1</v>
      </c>
    </row>
    <row r="18" customFormat="false" ht="12.75" hidden="false" customHeight="false" outlineLevel="0" collapsed="false">
      <c r="B18" s="190" t="s">
        <v>474</v>
      </c>
      <c r="C18" s="385" t="n">
        <v>107.2</v>
      </c>
      <c r="D18" s="385" t="n">
        <v>99.8</v>
      </c>
      <c r="E18" s="385" t="n">
        <v>95.3</v>
      </c>
      <c r="F18" s="385" t="n">
        <v>125.3</v>
      </c>
      <c r="G18" s="385" t="n">
        <v>146.3</v>
      </c>
      <c r="H18" s="385" t="n">
        <v>99.3</v>
      </c>
      <c r="I18" s="385" t="n">
        <v>110.5</v>
      </c>
      <c r="J18" s="385" t="n">
        <v>112.9</v>
      </c>
      <c r="K18" s="385" t="n">
        <v>103.4</v>
      </c>
      <c r="L18" s="385" t="n">
        <v>107.7</v>
      </c>
      <c r="M18" s="385" t="n">
        <v>94.9</v>
      </c>
    </row>
    <row r="19" customFormat="false" ht="12.75" hidden="false" customHeight="false" outlineLevel="0" collapsed="false">
      <c r="B19" s="190" t="s">
        <v>490</v>
      </c>
      <c r="C19" s="385" t="n">
        <v>111.5</v>
      </c>
      <c r="D19" s="385" t="n">
        <v>108.2</v>
      </c>
      <c r="E19" s="385" t="n">
        <v>107</v>
      </c>
      <c r="F19" s="385" t="n">
        <v>131</v>
      </c>
      <c r="G19" s="385" t="n">
        <v>133.5</v>
      </c>
      <c r="H19" s="385" t="n">
        <v>116.7</v>
      </c>
      <c r="I19" s="385" t="n">
        <v>109.1</v>
      </c>
      <c r="J19" s="385" t="n">
        <v>117.1</v>
      </c>
      <c r="K19" s="385" t="n">
        <v>111.8</v>
      </c>
      <c r="L19" s="385" t="n">
        <v>102.1</v>
      </c>
      <c r="M19" s="385" t="n">
        <v>98.4</v>
      </c>
    </row>
    <row r="20" customFormat="false" ht="12.75" hidden="false" customHeight="false" outlineLevel="0" collapsed="false">
      <c r="B20" s="190" t="s">
        <v>483</v>
      </c>
      <c r="C20" s="385" t="n">
        <v>113.6</v>
      </c>
      <c r="D20" s="385" t="n">
        <v>104.5</v>
      </c>
      <c r="E20" s="385" t="n">
        <v>120.5</v>
      </c>
      <c r="F20" s="385" t="n">
        <v>118.5</v>
      </c>
      <c r="G20" s="385" t="n">
        <v>131.6</v>
      </c>
      <c r="H20" s="385" t="n">
        <v>101</v>
      </c>
      <c r="I20" s="385" t="n">
        <v>119.6</v>
      </c>
      <c r="J20" s="385" t="n">
        <v>119.2</v>
      </c>
      <c r="K20" s="385" t="n">
        <v>110.7</v>
      </c>
      <c r="L20" s="385" t="n">
        <v>106.3</v>
      </c>
      <c r="M20" s="385" t="n">
        <v>120.8</v>
      </c>
    </row>
    <row r="21" customFormat="false" ht="12.75" hidden="false" customHeight="false" outlineLevel="0" collapsed="false">
      <c r="B21" s="190" t="s">
        <v>484</v>
      </c>
      <c r="C21" s="385" t="n">
        <v>108.6</v>
      </c>
      <c r="D21" s="385" t="n">
        <v>100.4</v>
      </c>
      <c r="E21" s="385" t="n">
        <v>118.3</v>
      </c>
      <c r="F21" s="385" t="n">
        <v>132.3</v>
      </c>
      <c r="G21" s="385" t="n">
        <v>144.9</v>
      </c>
      <c r="H21" s="385" t="n">
        <v>105</v>
      </c>
      <c r="I21" s="385" t="n">
        <v>110.6</v>
      </c>
      <c r="J21" s="385" t="n">
        <v>118.4</v>
      </c>
      <c r="K21" s="385" t="n">
        <v>102.6</v>
      </c>
      <c r="L21" s="385" t="n">
        <v>105.4</v>
      </c>
      <c r="M21" s="385" t="n">
        <v>119.9</v>
      </c>
    </row>
    <row r="22" customFormat="false" ht="12.75" hidden="false" customHeight="false" outlineLevel="0" collapsed="false">
      <c r="B22" s="190" t="s">
        <v>491</v>
      </c>
      <c r="C22" s="385" t="n">
        <v>101.1</v>
      </c>
      <c r="D22" s="385" t="n">
        <v>110.3</v>
      </c>
      <c r="E22" s="385" t="n">
        <v>125.2</v>
      </c>
      <c r="F22" s="385" t="n">
        <v>128.3</v>
      </c>
      <c r="G22" s="385" t="n">
        <v>114.5</v>
      </c>
      <c r="H22" s="385" t="n">
        <v>96.5</v>
      </c>
      <c r="I22" s="385" t="n">
        <v>108.5</v>
      </c>
      <c r="J22" s="385" t="n">
        <v>110.7</v>
      </c>
      <c r="K22" s="385" t="n">
        <v>90.2</v>
      </c>
      <c r="L22" s="385" t="n">
        <v>108.1</v>
      </c>
      <c r="M22" s="385" t="n">
        <v>118</v>
      </c>
    </row>
    <row r="23" customFormat="false" ht="12.75" hidden="false" customHeight="false" outlineLevel="0" collapsed="false">
      <c r="B23" s="190" t="s">
        <v>492</v>
      </c>
      <c r="C23" s="385" t="n">
        <v>114.7</v>
      </c>
      <c r="D23" s="385" t="n">
        <v>111</v>
      </c>
      <c r="E23" s="385" t="n">
        <v>109.2</v>
      </c>
      <c r="F23" s="385" t="n">
        <v>135.3</v>
      </c>
      <c r="G23" s="385" t="n">
        <v>99.6</v>
      </c>
      <c r="H23" s="385" t="n">
        <v>110.8</v>
      </c>
      <c r="I23" s="385" t="n">
        <v>109.3</v>
      </c>
      <c r="J23" s="385" t="n">
        <v>120.1</v>
      </c>
      <c r="K23" s="385" t="n">
        <v>112.3</v>
      </c>
      <c r="L23" s="385" t="n">
        <v>115.9</v>
      </c>
      <c r="M23" s="385" t="n">
        <v>151.9</v>
      </c>
    </row>
    <row r="24" customFormat="false" ht="12.75" hidden="false" customHeight="false" outlineLevel="0" collapsed="false">
      <c r="B24" s="190" t="s">
        <v>493</v>
      </c>
      <c r="C24" s="385" t="n">
        <v>122.7</v>
      </c>
      <c r="D24" s="385" t="n">
        <v>121.8</v>
      </c>
      <c r="E24" s="385" t="n">
        <v>119.2</v>
      </c>
      <c r="F24" s="385" t="n">
        <v>144.7</v>
      </c>
      <c r="G24" s="385" t="n">
        <v>133</v>
      </c>
      <c r="H24" s="385" t="n">
        <v>109.5</v>
      </c>
      <c r="I24" s="385" t="n">
        <v>123.1</v>
      </c>
      <c r="J24" s="385" t="n">
        <v>137.2</v>
      </c>
      <c r="K24" s="385" t="n">
        <v>114.3</v>
      </c>
      <c r="L24" s="385" t="n">
        <v>123.5</v>
      </c>
      <c r="M24" s="385" t="n">
        <v>157.5</v>
      </c>
    </row>
    <row r="25" customFormat="false" ht="12.75" hidden="false" customHeight="false" outlineLevel="0" collapsed="false">
      <c r="B25" s="190" t="s">
        <v>494</v>
      </c>
      <c r="C25" s="385" t="n">
        <v>121.6</v>
      </c>
      <c r="D25" s="385" t="n">
        <v>108.9</v>
      </c>
      <c r="E25" s="385" t="n">
        <v>108.4</v>
      </c>
      <c r="F25" s="385" t="n">
        <v>129.5</v>
      </c>
      <c r="G25" s="385" t="n">
        <v>128.4</v>
      </c>
      <c r="H25" s="385" t="n">
        <v>92.8</v>
      </c>
      <c r="I25" s="385" t="n">
        <v>120.6</v>
      </c>
      <c r="J25" s="385" t="n">
        <v>129</v>
      </c>
      <c r="K25" s="385" t="n">
        <v>117.2</v>
      </c>
      <c r="L25" s="385" t="n">
        <v>122.5</v>
      </c>
      <c r="M25" s="385" t="n">
        <v>168.5</v>
      </c>
    </row>
    <row r="26" customFormat="false" ht="12.75" hidden="false" customHeight="false" outlineLevel="0" collapsed="false">
      <c r="B26" s="190" t="s">
        <v>495</v>
      </c>
      <c r="C26" s="385" t="n">
        <v>106.8</v>
      </c>
      <c r="D26" s="385" t="n">
        <v>115</v>
      </c>
      <c r="E26" s="385" t="n">
        <v>92.8</v>
      </c>
      <c r="F26" s="385" t="n">
        <v>131.6</v>
      </c>
      <c r="G26" s="385" t="n">
        <v>126.1</v>
      </c>
      <c r="H26" s="385" t="n">
        <v>97.8</v>
      </c>
      <c r="I26" s="385" t="n">
        <v>102.7</v>
      </c>
      <c r="J26" s="385" t="n">
        <v>107.6</v>
      </c>
      <c r="K26" s="385" t="n">
        <v>101.4</v>
      </c>
      <c r="L26" s="385" t="n">
        <v>109.1</v>
      </c>
      <c r="M26" s="385" t="n">
        <v>153</v>
      </c>
    </row>
    <row r="27" customFormat="false" ht="12.75" hidden="false" customHeight="false" outlineLevel="0" collapsed="false">
      <c r="A27" s="370" t="s">
        <v>462</v>
      </c>
      <c r="B27" s="190" t="s">
        <v>487</v>
      </c>
      <c r="C27" s="385" t="n">
        <v>119</v>
      </c>
      <c r="D27" s="385" t="n">
        <v>109.3</v>
      </c>
      <c r="E27" s="385" t="n">
        <v>95</v>
      </c>
      <c r="F27" s="385" t="n">
        <v>165.1</v>
      </c>
      <c r="G27" s="385" t="n">
        <v>132.8</v>
      </c>
      <c r="H27" s="385" t="n">
        <v>89.1</v>
      </c>
      <c r="I27" s="385" t="n">
        <v>122.5</v>
      </c>
      <c r="J27" s="385" t="n">
        <v>128.2</v>
      </c>
      <c r="K27" s="385" t="n">
        <v>114.7</v>
      </c>
      <c r="L27" s="385" t="n">
        <v>114.9</v>
      </c>
      <c r="M27" s="385" t="n">
        <v>121.6</v>
      </c>
    </row>
    <row r="28" customFormat="false" ht="12.75" hidden="false" customHeight="false" outlineLevel="0" collapsed="false">
      <c r="B28" s="190" t="s">
        <v>488</v>
      </c>
      <c r="C28" s="385" t="n">
        <v>120.8</v>
      </c>
      <c r="D28" s="385" t="n">
        <v>114.3</v>
      </c>
      <c r="E28" s="385" t="n">
        <v>109</v>
      </c>
      <c r="F28" s="385" t="n">
        <v>152.2</v>
      </c>
      <c r="G28" s="385" t="n">
        <v>121.5</v>
      </c>
      <c r="H28" s="385" t="n">
        <v>119.7</v>
      </c>
      <c r="I28" s="385" t="n">
        <v>118.2</v>
      </c>
      <c r="J28" s="385" t="n">
        <v>131.4</v>
      </c>
      <c r="K28" s="385" t="n">
        <v>118.6</v>
      </c>
      <c r="L28" s="385" t="n">
        <v>115.1</v>
      </c>
      <c r="M28" s="385" t="n">
        <v>128.4</v>
      </c>
    </row>
    <row r="29" customFormat="false" ht="12.75" hidden="false" customHeight="false" outlineLevel="0" collapsed="false">
      <c r="B29" s="190" t="s">
        <v>489</v>
      </c>
      <c r="C29" s="385" t="n">
        <v>131.1</v>
      </c>
      <c r="D29" s="385" t="n">
        <v>115.8</v>
      </c>
      <c r="E29" s="385" t="n">
        <v>98.9</v>
      </c>
      <c r="F29" s="385" t="n">
        <v>170.3</v>
      </c>
      <c r="G29" s="385" t="n">
        <v>136</v>
      </c>
      <c r="H29" s="385" t="n">
        <v>96</v>
      </c>
      <c r="I29" s="385" t="n">
        <v>133.2</v>
      </c>
      <c r="J29" s="385" t="n">
        <v>137.4</v>
      </c>
      <c r="K29" s="385" t="n">
        <v>129.2</v>
      </c>
      <c r="L29" s="385" t="n">
        <v>124.6</v>
      </c>
      <c r="M29" s="385" t="n">
        <v>146.5</v>
      </c>
    </row>
    <row r="30" customFormat="false" ht="12.75" hidden="false" customHeight="false" outlineLevel="0" collapsed="false">
      <c r="B30" s="190" t="s">
        <v>474</v>
      </c>
      <c r="C30" s="385" t="n">
        <v>122.4</v>
      </c>
      <c r="D30" s="385" t="n">
        <v>124.8</v>
      </c>
      <c r="E30" s="385" t="n">
        <v>119</v>
      </c>
      <c r="F30" s="385" t="n">
        <v>183.1</v>
      </c>
      <c r="G30" s="385" t="n">
        <v>127.2</v>
      </c>
      <c r="H30" s="385" t="n">
        <v>89.1</v>
      </c>
      <c r="I30" s="385" t="n">
        <v>126</v>
      </c>
      <c r="J30" s="385" t="n">
        <v>137.6</v>
      </c>
      <c r="K30" s="385" t="n">
        <v>115.4</v>
      </c>
      <c r="L30" s="385" t="n">
        <v>120.8</v>
      </c>
      <c r="M30" s="385" t="n">
        <v>106.3</v>
      </c>
    </row>
    <row r="31" customFormat="false" ht="12.75" hidden="false" customHeight="false" outlineLevel="0" collapsed="false">
      <c r="B31" s="190" t="s">
        <v>490</v>
      </c>
      <c r="C31" s="385" t="n">
        <v>121.8</v>
      </c>
      <c r="D31" s="385" t="n">
        <v>114.6</v>
      </c>
      <c r="E31" s="385" t="n">
        <v>114.2</v>
      </c>
      <c r="F31" s="385" t="n">
        <v>159.1</v>
      </c>
      <c r="G31" s="385" t="n">
        <v>118.3</v>
      </c>
      <c r="H31" s="385" t="n">
        <v>76.3</v>
      </c>
      <c r="I31" s="385" t="n">
        <v>124.5</v>
      </c>
      <c r="J31" s="385" t="n">
        <v>135.5</v>
      </c>
      <c r="K31" s="385" t="n">
        <v>118.9</v>
      </c>
      <c r="L31" s="385" t="n">
        <v>114.2</v>
      </c>
      <c r="M31" s="385" t="n">
        <v>110.5</v>
      </c>
    </row>
    <row r="32" customFormat="false" ht="12.75" hidden="false" customHeight="false" outlineLevel="0" collapsed="false">
      <c r="B32" s="190" t="s">
        <v>483</v>
      </c>
      <c r="C32" s="385" t="n">
        <v>125.5</v>
      </c>
      <c r="D32" s="385" t="n">
        <v>123.6</v>
      </c>
      <c r="E32" s="385" t="n">
        <v>144.2</v>
      </c>
      <c r="F32" s="385" t="n">
        <v>165</v>
      </c>
      <c r="G32" s="385" t="n">
        <v>133.8</v>
      </c>
      <c r="H32" s="385" t="n">
        <v>85.8</v>
      </c>
      <c r="I32" s="385" t="n">
        <v>127.8</v>
      </c>
      <c r="J32" s="385" t="n">
        <v>140.4</v>
      </c>
      <c r="K32" s="385" t="n">
        <v>120.9</v>
      </c>
      <c r="L32" s="385" t="n">
        <v>116.6</v>
      </c>
      <c r="M32" s="385" t="n">
        <v>114</v>
      </c>
    </row>
    <row r="33" customFormat="false" ht="12.75" hidden="false" customHeight="false" outlineLevel="0" collapsed="false">
      <c r="B33" s="190" t="s">
        <v>484</v>
      </c>
      <c r="C33" s="385" t="n">
        <v>122.6</v>
      </c>
      <c r="D33" s="385" t="n">
        <v>120.4</v>
      </c>
      <c r="E33" s="385" t="n">
        <v>129.6</v>
      </c>
      <c r="F33" s="385" t="n">
        <v>163</v>
      </c>
      <c r="G33" s="385" t="n">
        <v>133.3</v>
      </c>
      <c r="H33" s="385" t="n">
        <v>87.9</v>
      </c>
      <c r="I33" s="385" t="n">
        <v>125.3</v>
      </c>
      <c r="J33" s="385" t="n">
        <v>132.1</v>
      </c>
      <c r="K33" s="385" t="n">
        <v>117.3</v>
      </c>
      <c r="L33" s="385" t="n">
        <v>120.5</v>
      </c>
      <c r="M33" s="385" t="n">
        <v>122.2</v>
      </c>
    </row>
    <row r="34" customFormat="false" ht="12.75" hidden="false" customHeight="false" outlineLevel="0" collapsed="false">
      <c r="B34" s="190" t="s">
        <v>491</v>
      </c>
      <c r="C34" s="385" t="n">
        <v>112.4</v>
      </c>
      <c r="D34" s="385" t="n">
        <v>128.3</v>
      </c>
      <c r="E34" s="385" t="n">
        <v>123.1</v>
      </c>
      <c r="F34" s="385" t="n">
        <v>139.6</v>
      </c>
      <c r="G34" s="385" t="n">
        <v>103.5</v>
      </c>
      <c r="H34" s="385" t="n">
        <v>89.6</v>
      </c>
      <c r="I34" s="385" t="n">
        <v>120.2</v>
      </c>
      <c r="J34" s="385" t="n">
        <v>123.5</v>
      </c>
      <c r="K34" s="385" t="n">
        <v>101.4</v>
      </c>
      <c r="L34" s="385" t="n">
        <v>124.8</v>
      </c>
      <c r="M34" s="385" t="n">
        <v>116.6</v>
      </c>
    </row>
    <row r="35" customFormat="false" ht="12.75" hidden="false" customHeight="false" outlineLevel="0" collapsed="false">
      <c r="B35" s="190" t="s">
        <v>492</v>
      </c>
      <c r="C35" s="385" t="n">
        <v>123.6</v>
      </c>
      <c r="D35" s="385" t="n">
        <v>132.4</v>
      </c>
      <c r="E35" s="385" t="n">
        <v>99</v>
      </c>
      <c r="F35" s="385" t="n">
        <v>131.4</v>
      </c>
      <c r="G35" s="385" t="n">
        <v>125.9</v>
      </c>
      <c r="H35" s="385" t="n">
        <v>79.6</v>
      </c>
      <c r="I35" s="385" t="n">
        <v>124.2</v>
      </c>
      <c r="J35" s="385" t="n">
        <v>129.6</v>
      </c>
      <c r="K35" s="385" t="n">
        <v>118.6</v>
      </c>
      <c r="L35" s="385" t="n">
        <v>132.3</v>
      </c>
      <c r="M35" s="385" t="n">
        <v>129.3</v>
      </c>
    </row>
    <row r="36" customFormat="false" ht="12.75" hidden="false" customHeight="false" outlineLevel="0" collapsed="false">
      <c r="B36" s="190" t="s">
        <v>493</v>
      </c>
      <c r="C36" s="385" t="n">
        <v>135.3</v>
      </c>
      <c r="D36" s="385" t="n">
        <v>134.4</v>
      </c>
      <c r="E36" s="385" t="n">
        <v>122.1</v>
      </c>
      <c r="F36" s="385" t="n">
        <v>150</v>
      </c>
      <c r="G36" s="385" t="n">
        <v>131</v>
      </c>
      <c r="H36" s="385" t="n">
        <v>96.3</v>
      </c>
      <c r="I36" s="385" t="n">
        <v>142.9</v>
      </c>
      <c r="J36" s="385" t="n">
        <v>143.6</v>
      </c>
      <c r="K36" s="385" t="n">
        <v>127.7</v>
      </c>
      <c r="L36" s="385" t="n">
        <v>140.1</v>
      </c>
      <c r="M36" s="385" t="n">
        <v>164.7</v>
      </c>
    </row>
    <row r="37" customFormat="false" ht="12.75" hidden="false" customHeight="false" outlineLevel="0" collapsed="false">
      <c r="B37" s="190" t="s">
        <v>494</v>
      </c>
      <c r="C37" s="385" t="n">
        <v>132.8</v>
      </c>
      <c r="D37" s="385" t="n">
        <v>145.7</v>
      </c>
      <c r="E37" s="385" t="n">
        <v>103.8</v>
      </c>
      <c r="F37" s="385" t="n">
        <v>138.1</v>
      </c>
      <c r="G37" s="385" t="n">
        <v>147.6</v>
      </c>
      <c r="H37" s="385" t="n">
        <v>96.7</v>
      </c>
      <c r="I37" s="385" t="n">
        <v>134.2</v>
      </c>
      <c r="J37" s="385" t="n">
        <v>137.5</v>
      </c>
      <c r="K37" s="385" t="n">
        <v>125.3</v>
      </c>
      <c r="L37" s="385" t="n">
        <v>139.7</v>
      </c>
      <c r="M37" s="385" t="n">
        <v>169.1</v>
      </c>
    </row>
    <row r="38" customFormat="false" ht="12.75" hidden="false" customHeight="false" outlineLevel="0" collapsed="false">
      <c r="B38" s="190" t="s">
        <v>495</v>
      </c>
      <c r="C38" s="385" t="n">
        <v>109.7</v>
      </c>
      <c r="D38" s="385" t="n">
        <v>131.6</v>
      </c>
      <c r="E38" s="385" t="n">
        <v>133.6</v>
      </c>
      <c r="F38" s="385" t="n">
        <v>130.9</v>
      </c>
      <c r="G38" s="385" t="n">
        <v>145.8</v>
      </c>
      <c r="H38" s="385" t="n">
        <v>97.2</v>
      </c>
      <c r="I38" s="385" t="n">
        <v>104.6</v>
      </c>
      <c r="J38" s="385" t="n">
        <v>103.7</v>
      </c>
      <c r="K38" s="385" t="n">
        <v>105</v>
      </c>
      <c r="L38" s="385" t="n">
        <v>111.7</v>
      </c>
      <c r="M38" s="385" t="n">
        <v>142.6</v>
      </c>
    </row>
    <row r="39" customFormat="false" ht="12.75" hidden="false" customHeight="false" outlineLevel="0" collapsed="false">
      <c r="A39" s="370" t="s">
        <v>463</v>
      </c>
      <c r="B39" s="190" t="s">
        <v>487</v>
      </c>
      <c r="C39" s="385" t="n">
        <v>128.4</v>
      </c>
      <c r="D39" s="385" t="n">
        <v>127.1</v>
      </c>
      <c r="E39" s="385" t="n">
        <v>104.7</v>
      </c>
      <c r="F39" s="385" t="n">
        <v>143</v>
      </c>
      <c r="G39" s="385" t="n">
        <v>142.4</v>
      </c>
      <c r="H39" s="385" t="n">
        <v>122.6</v>
      </c>
      <c r="I39" s="385" t="n">
        <v>139.1</v>
      </c>
      <c r="J39" s="385" t="n">
        <v>130.6</v>
      </c>
      <c r="K39" s="385" t="n">
        <v>112.6</v>
      </c>
      <c r="L39" s="385" t="n">
        <v>120.9</v>
      </c>
      <c r="M39" s="385" t="n">
        <v>315</v>
      </c>
    </row>
    <row r="40" customFormat="false" ht="12.75" hidden="false" customHeight="false" outlineLevel="0" collapsed="false">
      <c r="B40" s="190" t="s">
        <v>488</v>
      </c>
      <c r="C40" s="385" t="n">
        <v>129.2</v>
      </c>
      <c r="D40" s="385" t="n">
        <v>123.3</v>
      </c>
      <c r="E40" s="385" t="n">
        <v>94.2</v>
      </c>
      <c r="F40" s="385" t="n">
        <v>138.7</v>
      </c>
      <c r="G40" s="385" t="n">
        <v>130.5</v>
      </c>
      <c r="H40" s="385" t="n">
        <v>105.2</v>
      </c>
      <c r="I40" s="385" t="n">
        <v>135.6</v>
      </c>
      <c r="J40" s="385" t="n">
        <v>125.5</v>
      </c>
      <c r="K40" s="385" t="n">
        <v>118.7</v>
      </c>
      <c r="L40" s="385" t="n">
        <v>119.1</v>
      </c>
      <c r="M40" s="385" t="n">
        <v>316.4</v>
      </c>
    </row>
    <row r="41" customFormat="false" ht="12.75" hidden="false" customHeight="false" outlineLevel="0" collapsed="false">
      <c r="B41" s="190" t="s">
        <v>489</v>
      </c>
      <c r="C41" s="385" t="n">
        <v>129.1</v>
      </c>
      <c r="D41" s="385" t="n">
        <v>121.4</v>
      </c>
      <c r="E41" s="385" t="n">
        <v>108.9</v>
      </c>
      <c r="F41" s="385" t="n">
        <v>152</v>
      </c>
      <c r="G41" s="385" t="n">
        <v>158.4</v>
      </c>
      <c r="H41" s="385" t="n">
        <v>142.7</v>
      </c>
      <c r="I41" s="385" t="n">
        <v>127.7</v>
      </c>
      <c r="J41" s="385" t="n">
        <v>130</v>
      </c>
      <c r="K41" s="385" t="n">
        <v>116.5</v>
      </c>
      <c r="L41" s="385" t="n">
        <v>122.8</v>
      </c>
      <c r="M41" s="385" t="n">
        <v>313.8</v>
      </c>
    </row>
    <row r="42" customFormat="false" ht="12.75" hidden="false" customHeight="false" outlineLevel="0" collapsed="false">
      <c r="B42" s="190" t="s">
        <v>474</v>
      </c>
      <c r="C42" s="385" t="n">
        <v>137</v>
      </c>
      <c r="D42" s="385" t="n">
        <v>126.7</v>
      </c>
      <c r="E42" s="385" t="n">
        <v>105.8</v>
      </c>
      <c r="F42" s="385" t="n">
        <v>151.7</v>
      </c>
      <c r="G42" s="385" t="n">
        <v>165.8</v>
      </c>
      <c r="H42" s="385" t="n">
        <v>166.6</v>
      </c>
      <c r="I42" s="385" t="n">
        <v>137.6</v>
      </c>
      <c r="J42" s="385" t="n">
        <v>136.5</v>
      </c>
      <c r="K42" s="385" t="n">
        <v>126.6</v>
      </c>
      <c r="L42" s="385" t="n">
        <v>119.3</v>
      </c>
      <c r="M42" s="385" t="n">
        <v>335.2</v>
      </c>
    </row>
    <row r="43" customFormat="false" ht="12.75" hidden="false" customHeight="false" outlineLevel="0" collapsed="false">
      <c r="B43" s="190" t="s">
        <v>490</v>
      </c>
      <c r="C43" s="385" t="n">
        <v>123.8</v>
      </c>
      <c r="D43" s="385" t="n">
        <v>131.7</v>
      </c>
      <c r="E43" s="385" t="n">
        <v>118.2</v>
      </c>
      <c r="F43" s="385" t="n">
        <v>167.3</v>
      </c>
      <c r="G43" s="385" t="n">
        <v>160.6</v>
      </c>
      <c r="H43" s="385" t="n">
        <v>137.1</v>
      </c>
      <c r="I43" s="385" t="n">
        <v>125.5</v>
      </c>
      <c r="J43" s="385" t="n">
        <v>131.3</v>
      </c>
      <c r="K43" s="385" t="n">
        <v>109.3</v>
      </c>
      <c r="L43" s="385" t="n">
        <v>101.3</v>
      </c>
      <c r="M43" s="385" t="n">
        <v>298.3</v>
      </c>
    </row>
    <row r="44" customFormat="false" ht="12.75" hidden="false" customHeight="false" outlineLevel="0" collapsed="false">
      <c r="B44" s="190" t="s">
        <v>483</v>
      </c>
      <c r="C44" s="385" t="n">
        <v>133.2</v>
      </c>
      <c r="D44" s="385" t="n">
        <v>133.6</v>
      </c>
      <c r="E44" s="385" t="n">
        <v>138.2</v>
      </c>
      <c r="F44" s="385" t="n">
        <v>168.1</v>
      </c>
      <c r="G44" s="385" t="n">
        <v>192.7</v>
      </c>
      <c r="H44" s="385" t="n">
        <v>158.8</v>
      </c>
      <c r="I44" s="385" t="n">
        <v>134.6</v>
      </c>
      <c r="J44" s="385" t="n">
        <v>132.2</v>
      </c>
      <c r="K44" s="385" t="n">
        <v>118.3</v>
      </c>
      <c r="L44" s="385" t="n">
        <v>120.2</v>
      </c>
      <c r="M44" s="385" t="n">
        <v>321.2</v>
      </c>
    </row>
    <row r="45" customFormat="false" ht="12.75" hidden="false" customHeight="false" outlineLevel="0" collapsed="false">
      <c r="B45" s="190" t="s">
        <v>484</v>
      </c>
      <c r="C45" s="385" t="n">
        <v>129.4</v>
      </c>
      <c r="D45" s="385" t="n">
        <v>127.9</v>
      </c>
      <c r="E45" s="385" t="n">
        <v>137.5</v>
      </c>
      <c r="F45" s="385" t="n">
        <v>152.5</v>
      </c>
      <c r="G45" s="385" t="n">
        <v>175</v>
      </c>
      <c r="H45" s="385" t="n">
        <v>136.8</v>
      </c>
      <c r="I45" s="385" t="n">
        <v>144.2</v>
      </c>
      <c r="J45" s="385" t="n">
        <v>128.4</v>
      </c>
      <c r="K45" s="385" t="n">
        <v>111.1</v>
      </c>
      <c r="L45" s="385" t="n">
        <v>120.2</v>
      </c>
      <c r="M45" s="385" t="n">
        <v>317.7</v>
      </c>
    </row>
    <row r="46" customFormat="false" ht="12.75" hidden="false" customHeight="false" outlineLevel="0" collapsed="false">
      <c r="B46" s="190" t="s">
        <v>491</v>
      </c>
      <c r="C46" s="385" t="n">
        <v>111.2</v>
      </c>
      <c r="D46" s="385" t="n">
        <v>129.4</v>
      </c>
      <c r="E46" s="385" t="n">
        <v>128.2</v>
      </c>
      <c r="F46" s="385" t="n">
        <v>131.9</v>
      </c>
      <c r="G46" s="385" t="n">
        <v>130.4</v>
      </c>
      <c r="H46" s="385" t="n">
        <v>131.2</v>
      </c>
      <c r="I46" s="385" t="n">
        <v>120.9</v>
      </c>
      <c r="J46" s="385" t="n">
        <v>114.8</v>
      </c>
      <c r="K46" s="385" t="n">
        <v>91.7</v>
      </c>
      <c r="L46" s="385" t="n">
        <v>114.5</v>
      </c>
      <c r="M46" s="385" t="n">
        <v>269.4</v>
      </c>
    </row>
    <row r="47" customFormat="false" ht="12.75" hidden="false" customHeight="false" outlineLevel="0" collapsed="false">
      <c r="B47" s="190" t="s">
        <v>492</v>
      </c>
      <c r="C47" s="385" t="n">
        <v>131.3</v>
      </c>
      <c r="D47" s="385" t="n">
        <v>133.7</v>
      </c>
      <c r="E47" s="385" t="n">
        <v>124.4</v>
      </c>
      <c r="F47" s="385" t="n">
        <v>140.9</v>
      </c>
      <c r="G47" s="385" t="n">
        <v>132.3</v>
      </c>
      <c r="H47" s="385" t="n">
        <v>158.4</v>
      </c>
      <c r="I47" s="385" t="n">
        <v>135.6</v>
      </c>
      <c r="J47" s="385" t="n">
        <v>132.9</v>
      </c>
      <c r="K47" s="385" t="n">
        <v>116.7</v>
      </c>
      <c r="L47" s="385" t="n">
        <v>126.6</v>
      </c>
      <c r="M47" s="385" t="n">
        <v>323</v>
      </c>
    </row>
    <row r="48" customFormat="false" ht="12.75" hidden="false" customHeight="false" outlineLevel="0" collapsed="false">
      <c r="B48" s="190" t="s">
        <v>493</v>
      </c>
      <c r="C48" s="385" t="n">
        <v>134.1</v>
      </c>
      <c r="D48" s="385" t="n">
        <v>147.2</v>
      </c>
      <c r="E48" s="385" t="n">
        <v>117.6</v>
      </c>
      <c r="F48" s="385" t="n">
        <v>145.2</v>
      </c>
      <c r="G48" s="385" t="n">
        <v>145.5</v>
      </c>
      <c r="H48" s="385" t="n">
        <v>131.1</v>
      </c>
      <c r="I48" s="385" t="n">
        <v>141.8</v>
      </c>
      <c r="J48" s="385" t="n">
        <v>130.5</v>
      </c>
      <c r="K48" s="385" t="n">
        <v>116.4</v>
      </c>
      <c r="L48" s="385" t="n">
        <v>140</v>
      </c>
      <c r="M48" s="385" t="n">
        <v>328.6</v>
      </c>
    </row>
    <row r="49" customFormat="false" ht="12.75" hidden="false" customHeight="false" outlineLevel="0" collapsed="false">
      <c r="B49" s="190" t="s">
        <v>494</v>
      </c>
      <c r="C49" s="385" t="n">
        <v>113.7</v>
      </c>
      <c r="D49" s="385" t="n">
        <v>125</v>
      </c>
      <c r="E49" s="385" t="n">
        <v>109.4</v>
      </c>
      <c r="F49" s="385" t="n">
        <v>102.1</v>
      </c>
      <c r="G49" s="385" t="n">
        <v>121.3</v>
      </c>
      <c r="H49" s="385" t="n">
        <v>108.1</v>
      </c>
      <c r="I49" s="385" t="n">
        <v>122</v>
      </c>
      <c r="J49" s="385" t="n">
        <v>106.8</v>
      </c>
      <c r="K49" s="385" t="n">
        <v>99.2</v>
      </c>
      <c r="L49" s="385" t="n">
        <v>120.9</v>
      </c>
      <c r="M49" s="385" t="n">
        <v>283.8</v>
      </c>
    </row>
    <row r="50" customFormat="false" ht="12.75" hidden="false" customHeight="false" outlineLevel="0" collapsed="false">
      <c r="B50" s="190" t="s">
        <v>495</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70" t="s">
        <v>1381</v>
      </c>
      <c r="B51" s="190" t="s">
        <v>487</v>
      </c>
      <c r="C51" s="385" t="n">
        <v>99.2</v>
      </c>
      <c r="D51" s="385" t="n">
        <v>121.2</v>
      </c>
      <c r="E51" s="385" t="n">
        <v>121.5</v>
      </c>
      <c r="F51" s="385" t="n">
        <v>85.6</v>
      </c>
      <c r="G51" s="385" t="n">
        <v>113.6</v>
      </c>
      <c r="H51" s="385" t="n">
        <v>108.6</v>
      </c>
      <c r="I51" s="385" t="n">
        <v>112.7</v>
      </c>
      <c r="J51" s="385" t="n">
        <v>95.1</v>
      </c>
      <c r="K51" s="385" t="n">
        <v>81.3</v>
      </c>
      <c r="L51" s="385" t="n">
        <v>108.6</v>
      </c>
      <c r="M51" s="385" t="n">
        <v>248.6</v>
      </c>
    </row>
    <row r="52" customFormat="false" ht="12.75" hidden="false" customHeight="false" outlineLevel="0" collapsed="false">
      <c r="B52" s="190" t="s">
        <v>488</v>
      </c>
      <c r="C52" s="385" t="n">
        <v>96.5</v>
      </c>
      <c r="D52" s="385" t="n">
        <v>117.6</v>
      </c>
      <c r="E52" s="385" t="n">
        <v>96.4</v>
      </c>
      <c r="F52" s="385" t="n">
        <v>80.5</v>
      </c>
      <c r="G52" s="385" t="n">
        <v>101.8</v>
      </c>
      <c r="H52" s="385" t="n">
        <v>111</v>
      </c>
      <c r="I52" s="385" t="n">
        <v>113.4</v>
      </c>
      <c r="J52" s="385" t="n">
        <v>89.3</v>
      </c>
      <c r="K52" s="385" t="n">
        <v>79.6</v>
      </c>
      <c r="L52" s="385" t="n">
        <v>106.3</v>
      </c>
      <c r="M52" s="385" t="n">
        <v>245.5</v>
      </c>
    </row>
    <row r="53" customFormat="false" ht="12.75" hidden="false" customHeight="false" outlineLevel="0" collapsed="false">
      <c r="B53" s="190" t="s">
        <v>489</v>
      </c>
      <c r="C53" s="385" t="n">
        <v>105.7</v>
      </c>
      <c r="D53" s="385" t="n">
        <v>121.8</v>
      </c>
      <c r="E53" s="385" t="n">
        <v>107.8</v>
      </c>
      <c r="F53" s="385" t="n">
        <v>87.7</v>
      </c>
      <c r="G53" s="385" t="n">
        <v>93.6</v>
      </c>
      <c r="H53" s="385" t="n">
        <v>106.2</v>
      </c>
      <c r="I53" s="385" t="n">
        <v>120.1</v>
      </c>
      <c r="J53" s="385" t="n">
        <v>93</v>
      </c>
      <c r="K53" s="385" t="n">
        <v>93.2</v>
      </c>
      <c r="L53" s="385" t="n">
        <v>111</v>
      </c>
      <c r="M53" s="385" t="n">
        <v>263.7</v>
      </c>
    </row>
    <row r="54" customFormat="false" ht="12.75" hidden="false" customHeight="false" outlineLevel="0" collapsed="false">
      <c r="B54" s="190" t="s">
        <v>474</v>
      </c>
      <c r="C54" s="385" t="n">
        <v>95.6</v>
      </c>
      <c r="D54" s="385" t="n">
        <v>120.1</v>
      </c>
      <c r="E54" s="385" t="n">
        <v>109.2</v>
      </c>
      <c r="F54" s="385" t="n">
        <v>90.8</v>
      </c>
      <c r="G54" s="385" t="n">
        <v>93.7</v>
      </c>
      <c r="H54" s="385" t="n">
        <v>82.5</v>
      </c>
      <c r="I54" s="385" t="n">
        <v>108.1</v>
      </c>
      <c r="J54" s="385" t="n">
        <v>89.6</v>
      </c>
      <c r="K54" s="385" t="n">
        <v>80.4</v>
      </c>
      <c r="L54" s="385" t="n">
        <v>101</v>
      </c>
      <c r="M54" s="385" t="n">
        <v>240.8</v>
      </c>
    </row>
    <row r="55" customFormat="false" ht="12.75" hidden="false" customHeight="false" outlineLevel="0" collapsed="false">
      <c r="B55" s="190" t="s">
        <v>490</v>
      </c>
      <c r="C55" s="385" t="n">
        <v>92</v>
      </c>
      <c r="D55" s="385" t="n">
        <v>120.7</v>
      </c>
      <c r="E55" s="385" t="n">
        <v>117.4</v>
      </c>
      <c r="F55" s="385" t="n">
        <v>85.9</v>
      </c>
      <c r="G55" s="385" t="n">
        <v>77.3</v>
      </c>
      <c r="H55" s="385" t="n">
        <v>100.3</v>
      </c>
      <c r="I55" s="385" t="n">
        <v>103.8</v>
      </c>
      <c r="J55" s="385" t="n">
        <v>85.4</v>
      </c>
      <c r="K55" s="385" t="n">
        <v>79.5</v>
      </c>
      <c r="L55" s="385" t="n">
        <v>90</v>
      </c>
      <c r="M55" s="385" t="n">
        <v>228</v>
      </c>
    </row>
    <row r="56" customFormat="false" ht="12.75" hidden="false" customHeight="false" outlineLevel="0" collapsed="false">
      <c r="B56" s="190" t="s">
        <v>483</v>
      </c>
      <c r="C56" s="385" t="n">
        <v>102.3</v>
      </c>
      <c r="D56" s="385" t="n">
        <v>120.6</v>
      </c>
      <c r="E56" s="385" t="n">
        <v>121.5</v>
      </c>
      <c r="F56" s="385" t="n">
        <v>95.3</v>
      </c>
      <c r="G56" s="385" t="n">
        <v>102.6</v>
      </c>
      <c r="H56" s="385" t="n">
        <v>86.6</v>
      </c>
      <c r="I56" s="385" t="n">
        <v>113.4</v>
      </c>
      <c r="J56" s="385" t="n">
        <v>94.4</v>
      </c>
      <c r="K56" s="385" t="n">
        <v>89.6</v>
      </c>
      <c r="L56" s="385" t="n">
        <v>101.3</v>
      </c>
      <c r="M56" s="385" t="n">
        <v>254</v>
      </c>
    </row>
    <row r="57" s="4" customFormat="true" ht="12.75" hidden="false" customHeight="false" outlineLevel="0" collapsed="false">
      <c r="A57" s="78"/>
      <c r="B57" s="190" t="s">
        <v>484</v>
      </c>
      <c r="C57" s="385" t="n">
        <v>101.8</v>
      </c>
      <c r="D57" s="385" t="n">
        <v>124.6</v>
      </c>
      <c r="E57" s="385" t="n">
        <v>135.1</v>
      </c>
      <c r="F57" s="385" t="n">
        <v>91.3</v>
      </c>
      <c r="G57" s="385" t="n">
        <v>84.9</v>
      </c>
      <c r="H57" s="385" t="n">
        <v>89.9</v>
      </c>
      <c r="I57" s="385" t="n">
        <v>121.9</v>
      </c>
      <c r="J57" s="385" t="n">
        <v>93.8</v>
      </c>
      <c r="K57" s="385" t="n">
        <v>85.8</v>
      </c>
      <c r="L57" s="385" t="n">
        <v>105.3</v>
      </c>
      <c r="M57" s="385" t="n">
        <v>25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0</v>
      </c>
      <c r="B1" s="76"/>
      <c r="C1" s="76"/>
      <c r="D1" s="76"/>
      <c r="E1" s="76"/>
      <c r="F1" s="76"/>
      <c r="G1" s="76"/>
      <c r="H1" s="76"/>
      <c r="I1" s="76"/>
      <c r="J1" s="76"/>
      <c r="K1" s="76"/>
      <c r="L1" s="76"/>
      <c r="M1" s="76"/>
      <c r="N1" s="388"/>
    </row>
    <row r="2" customFormat="false" ht="20.1" hidden="false" customHeight="true" outlineLevel="0" collapsed="false">
      <c r="A2" s="76" t="s">
        <v>1421</v>
      </c>
      <c r="B2" s="76"/>
      <c r="C2" s="76"/>
      <c r="D2" s="76"/>
      <c r="E2" s="76"/>
      <c r="F2" s="76"/>
      <c r="G2" s="76"/>
      <c r="H2" s="76"/>
      <c r="I2" s="76"/>
      <c r="J2" s="76"/>
      <c r="K2" s="76"/>
      <c r="L2" s="76"/>
      <c r="M2" s="76"/>
      <c r="N2" s="388"/>
    </row>
    <row r="3" customFormat="false" ht="20.1" hidden="false" customHeight="true" outlineLevel="0" collapsed="false">
      <c r="A3" s="142" t="s">
        <v>1422</v>
      </c>
      <c r="B3" s="142"/>
      <c r="C3" s="142"/>
      <c r="D3" s="142"/>
      <c r="E3" s="142"/>
      <c r="F3" s="142"/>
      <c r="G3" s="142"/>
      <c r="H3" s="142"/>
      <c r="I3" s="142"/>
      <c r="J3" s="142"/>
      <c r="K3" s="142"/>
      <c r="L3" s="142"/>
      <c r="M3" s="142"/>
      <c r="N3" s="389"/>
    </row>
    <row r="4" customFormat="false" ht="20.1" hidden="false" customHeight="true" outlineLevel="0" collapsed="false">
      <c r="A4" s="356" t="s">
        <v>1456</v>
      </c>
      <c r="B4" s="356"/>
      <c r="C4" s="356"/>
      <c r="D4" s="356"/>
      <c r="E4" s="356"/>
      <c r="F4" s="356"/>
      <c r="G4" s="356"/>
      <c r="H4" s="356"/>
      <c r="I4" s="356"/>
      <c r="J4" s="356"/>
      <c r="K4" s="356"/>
      <c r="L4" s="356"/>
      <c r="M4" s="356"/>
      <c r="N4" s="390"/>
    </row>
    <row r="5" customFormat="false" ht="20.1" hidden="false" customHeight="true" outlineLevel="0" collapsed="false">
      <c r="A5" s="77"/>
      <c r="B5" s="77"/>
      <c r="C5" s="77"/>
      <c r="D5" s="77"/>
      <c r="E5" s="77"/>
      <c r="F5" s="77"/>
      <c r="G5" s="77"/>
      <c r="H5" s="77"/>
      <c r="I5" s="77"/>
      <c r="J5" s="77"/>
      <c r="K5" s="77"/>
      <c r="L5" s="77"/>
      <c r="M5" s="77"/>
      <c r="N5" s="274"/>
    </row>
    <row r="6" s="4" customFormat="true" ht="12.75" hidden="false" customHeight="true" outlineLevel="0" collapsed="false">
      <c r="A6" s="360" t="s">
        <v>1363</v>
      </c>
      <c r="B6" s="360"/>
      <c r="C6" s="391" t="s">
        <v>1424</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2.9</v>
      </c>
      <c r="D15" s="385" t="n">
        <v>105.1</v>
      </c>
      <c r="E15" s="385" t="n">
        <v>79.7</v>
      </c>
      <c r="F15" s="385" t="n">
        <v>110.7</v>
      </c>
      <c r="G15" s="385" t="n">
        <v>147</v>
      </c>
      <c r="H15" s="385" t="n">
        <v>63.5</v>
      </c>
      <c r="I15" s="385" t="n">
        <v>105.2</v>
      </c>
      <c r="J15" s="385" t="n">
        <v>99.7</v>
      </c>
      <c r="K15" s="385" t="n">
        <v>102.5</v>
      </c>
      <c r="L15" s="385" t="n">
        <v>102.9</v>
      </c>
      <c r="M15" s="385" t="n">
        <v>82.2</v>
      </c>
    </row>
    <row r="16" customFormat="false" ht="12.75" hidden="false" customHeight="false" outlineLevel="0" collapsed="false">
      <c r="B16" s="190" t="s">
        <v>488</v>
      </c>
      <c r="C16" s="385" t="n">
        <v>108.8</v>
      </c>
      <c r="D16" s="385" t="n">
        <v>113.8</v>
      </c>
      <c r="E16" s="385" t="n">
        <v>118.7</v>
      </c>
      <c r="F16" s="385" t="n">
        <v>132.5</v>
      </c>
      <c r="G16" s="385" t="n">
        <v>150.7</v>
      </c>
      <c r="H16" s="385" t="n">
        <v>92.8</v>
      </c>
      <c r="I16" s="385" t="n">
        <v>109.9</v>
      </c>
      <c r="J16" s="385" t="n">
        <v>104.6</v>
      </c>
      <c r="K16" s="385" t="n">
        <v>108.2</v>
      </c>
      <c r="L16" s="385" t="n">
        <v>106.9</v>
      </c>
      <c r="M16" s="385" t="n">
        <v>102.4</v>
      </c>
    </row>
    <row r="17" customFormat="false" ht="12.75" hidden="false" customHeight="false" outlineLevel="0" collapsed="false">
      <c r="B17" s="190" t="s">
        <v>489</v>
      </c>
      <c r="C17" s="385" t="n">
        <v>114.6</v>
      </c>
      <c r="D17" s="385" t="n">
        <v>106.2</v>
      </c>
      <c r="E17" s="385" t="n">
        <v>97.2</v>
      </c>
      <c r="F17" s="385" t="n">
        <v>118.6</v>
      </c>
      <c r="G17" s="385" t="n">
        <v>143.1</v>
      </c>
      <c r="H17" s="385" t="n">
        <v>105</v>
      </c>
      <c r="I17" s="385" t="n">
        <v>117</v>
      </c>
      <c r="J17" s="385" t="n">
        <v>110.3</v>
      </c>
      <c r="K17" s="385" t="n">
        <v>115.6</v>
      </c>
      <c r="L17" s="385" t="n">
        <v>110.7</v>
      </c>
      <c r="M17" s="385" t="n">
        <v>100.1</v>
      </c>
    </row>
    <row r="18" customFormat="false" ht="12.75" hidden="false" customHeight="false" outlineLevel="0" collapsed="false">
      <c r="B18" s="190" t="s">
        <v>474</v>
      </c>
      <c r="C18" s="385" t="n">
        <v>104.4</v>
      </c>
      <c r="D18" s="385" t="n">
        <v>107.6</v>
      </c>
      <c r="E18" s="385" t="n">
        <v>96.5</v>
      </c>
      <c r="F18" s="385" t="n">
        <v>112.9</v>
      </c>
      <c r="G18" s="385" t="n">
        <v>137.9</v>
      </c>
      <c r="H18" s="385" t="n">
        <v>83.7</v>
      </c>
      <c r="I18" s="385" t="n">
        <v>108.9</v>
      </c>
      <c r="J18" s="385" t="n">
        <v>106.2</v>
      </c>
      <c r="K18" s="385" t="n">
        <v>101.9</v>
      </c>
      <c r="L18" s="385" t="n">
        <v>106.6</v>
      </c>
      <c r="M18" s="385" t="n">
        <v>93.3</v>
      </c>
    </row>
    <row r="19" customFormat="false" ht="12.75" hidden="false" customHeight="false" outlineLevel="0" collapsed="false">
      <c r="B19" s="190" t="s">
        <v>490</v>
      </c>
      <c r="C19" s="385" t="n">
        <v>108.3</v>
      </c>
      <c r="D19" s="385" t="n">
        <v>112.7</v>
      </c>
      <c r="E19" s="385" t="n">
        <v>119.8</v>
      </c>
      <c r="F19" s="385" t="n">
        <v>116.5</v>
      </c>
      <c r="G19" s="385" t="n">
        <v>147.1</v>
      </c>
      <c r="H19" s="385" t="n">
        <v>80.3</v>
      </c>
      <c r="I19" s="385" t="n">
        <v>103</v>
      </c>
      <c r="J19" s="385" t="n">
        <v>107.7</v>
      </c>
      <c r="K19" s="385" t="n">
        <v>109.6</v>
      </c>
      <c r="L19" s="385" t="n">
        <v>104.7</v>
      </c>
      <c r="M19" s="385" t="n">
        <v>82.6</v>
      </c>
    </row>
    <row r="20" customFormat="false" ht="12.75" hidden="false" customHeight="false" outlineLevel="0" collapsed="false">
      <c r="B20" s="190" t="s">
        <v>483</v>
      </c>
      <c r="C20" s="385" t="n">
        <v>108.2</v>
      </c>
      <c r="D20" s="385" t="n">
        <v>105.1</v>
      </c>
      <c r="E20" s="385" t="n">
        <v>114.1</v>
      </c>
      <c r="F20" s="385" t="n">
        <v>126.1</v>
      </c>
      <c r="G20" s="385" t="n">
        <v>167</v>
      </c>
      <c r="H20" s="385" t="n">
        <v>80.3</v>
      </c>
      <c r="I20" s="385" t="n">
        <v>114.7</v>
      </c>
      <c r="J20" s="385" t="n">
        <v>111.2</v>
      </c>
      <c r="K20" s="385" t="n">
        <v>106.4</v>
      </c>
      <c r="L20" s="385" t="n">
        <v>99.5</v>
      </c>
      <c r="M20" s="385" t="n">
        <v>86.5</v>
      </c>
    </row>
    <row r="21" customFormat="false" ht="12.75" hidden="false" customHeight="false" outlineLevel="0" collapsed="false">
      <c r="B21" s="190" t="s">
        <v>484</v>
      </c>
      <c r="C21" s="385" t="n">
        <v>115.1</v>
      </c>
      <c r="D21" s="385" t="n">
        <v>122.4</v>
      </c>
      <c r="E21" s="385" t="n">
        <v>111</v>
      </c>
      <c r="F21" s="385" t="n">
        <v>132.8</v>
      </c>
      <c r="G21" s="385" t="n">
        <v>105.7</v>
      </c>
      <c r="H21" s="385" t="n">
        <v>102.3</v>
      </c>
      <c r="I21" s="385" t="n">
        <v>123.2</v>
      </c>
      <c r="J21" s="385" t="n">
        <v>117.3</v>
      </c>
      <c r="K21" s="385" t="n">
        <v>115</v>
      </c>
      <c r="L21" s="385" t="n">
        <v>102.5</v>
      </c>
      <c r="M21" s="385" t="n">
        <v>98.2</v>
      </c>
    </row>
    <row r="22" customFormat="false" ht="12.75" hidden="false" customHeight="false" outlineLevel="0" collapsed="false">
      <c r="B22" s="190" t="s">
        <v>491</v>
      </c>
      <c r="C22" s="385" t="n">
        <v>112.9</v>
      </c>
      <c r="D22" s="385" t="n">
        <v>117.7</v>
      </c>
      <c r="E22" s="385" t="n">
        <v>112.7</v>
      </c>
      <c r="F22" s="385" t="n">
        <v>126.9</v>
      </c>
      <c r="G22" s="385" t="n">
        <v>131.3</v>
      </c>
      <c r="H22" s="385" t="n">
        <v>87.4</v>
      </c>
      <c r="I22" s="385" t="n">
        <v>120.2</v>
      </c>
      <c r="J22" s="385" t="n">
        <v>122</v>
      </c>
      <c r="K22" s="385" t="n">
        <v>108.7</v>
      </c>
      <c r="L22" s="385" t="n">
        <v>113.6</v>
      </c>
      <c r="M22" s="385" t="n">
        <v>103.2</v>
      </c>
    </row>
    <row r="23" customFormat="false" ht="12.75" hidden="false" customHeight="false" outlineLevel="0" collapsed="false">
      <c r="B23" s="190" t="s">
        <v>492</v>
      </c>
      <c r="C23" s="385" t="n">
        <v>131.5</v>
      </c>
      <c r="D23" s="385" t="n">
        <v>133.4</v>
      </c>
      <c r="E23" s="385" t="n">
        <v>157.5</v>
      </c>
      <c r="F23" s="385" t="n">
        <v>134</v>
      </c>
      <c r="G23" s="385" t="n">
        <v>167</v>
      </c>
      <c r="H23" s="385" t="n">
        <v>94.9</v>
      </c>
      <c r="I23" s="385" t="n">
        <v>133.3</v>
      </c>
      <c r="J23" s="385" t="n">
        <v>137.7</v>
      </c>
      <c r="K23" s="385" t="n">
        <v>128.2</v>
      </c>
      <c r="L23" s="385" t="n">
        <v>138.2</v>
      </c>
      <c r="M23" s="385" t="n">
        <v>107.1</v>
      </c>
    </row>
    <row r="24" customFormat="false" ht="12.75" hidden="false" customHeight="false" outlineLevel="0" collapsed="false">
      <c r="B24" s="190" t="s">
        <v>493</v>
      </c>
      <c r="C24" s="385" t="n">
        <v>136.3</v>
      </c>
      <c r="D24" s="385" t="n">
        <v>151.5</v>
      </c>
      <c r="E24" s="385" t="n">
        <v>149.5</v>
      </c>
      <c r="F24" s="385" t="n">
        <v>153.7</v>
      </c>
      <c r="G24" s="385" t="n">
        <v>112.5</v>
      </c>
      <c r="H24" s="385" t="n">
        <v>117.1</v>
      </c>
      <c r="I24" s="385" t="n">
        <v>138.7</v>
      </c>
      <c r="J24" s="385" t="n">
        <v>147.1</v>
      </c>
      <c r="K24" s="385" t="n">
        <v>132.1</v>
      </c>
      <c r="L24" s="385" t="n">
        <v>144.9</v>
      </c>
      <c r="M24" s="385" t="n">
        <v>125.3</v>
      </c>
    </row>
    <row r="25" customFormat="false" ht="12.75" hidden="false" customHeight="false" outlineLevel="0" collapsed="false">
      <c r="B25" s="190" t="s">
        <v>494</v>
      </c>
      <c r="C25" s="385" t="n">
        <v>144</v>
      </c>
      <c r="D25" s="385" t="n">
        <v>151.8</v>
      </c>
      <c r="E25" s="385" t="n">
        <v>131.8</v>
      </c>
      <c r="F25" s="385" t="n">
        <v>154.1</v>
      </c>
      <c r="G25" s="385" t="n">
        <v>130.9</v>
      </c>
      <c r="H25" s="385" t="n">
        <v>104.8</v>
      </c>
      <c r="I25" s="385" t="n">
        <v>138.3</v>
      </c>
      <c r="J25" s="385" t="n">
        <v>149.4</v>
      </c>
      <c r="K25" s="385" t="n">
        <v>144.6</v>
      </c>
      <c r="L25" s="385" t="n">
        <v>145.1</v>
      </c>
      <c r="M25" s="385" t="n">
        <v>126.5</v>
      </c>
    </row>
    <row r="26" customFormat="false" ht="12.75" hidden="false" customHeight="false" outlineLevel="0" collapsed="false">
      <c r="B26" s="190" t="s">
        <v>495</v>
      </c>
      <c r="C26" s="385" t="n">
        <v>121.2</v>
      </c>
      <c r="D26" s="385" t="n">
        <v>127.4</v>
      </c>
      <c r="E26" s="385" t="n">
        <v>129.1</v>
      </c>
      <c r="F26" s="385" t="n">
        <v>125.3</v>
      </c>
      <c r="G26" s="385" t="n">
        <v>136.8</v>
      </c>
      <c r="H26" s="385" t="n">
        <v>116.1</v>
      </c>
      <c r="I26" s="385" t="n">
        <v>112.5</v>
      </c>
      <c r="J26" s="385" t="n">
        <v>120.2</v>
      </c>
      <c r="K26" s="385" t="n">
        <v>121.6</v>
      </c>
      <c r="L26" s="385" t="n">
        <v>124.4</v>
      </c>
      <c r="M26" s="385" t="n">
        <v>148.7</v>
      </c>
    </row>
    <row r="27" customFormat="false" ht="12.75" hidden="false" customHeight="false" outlineLevel="0" collapsed="false">
      <c r="A27" s="370" t="s">
        <v>462</v>
      </c>
      <c r="B27" s="190" t="s">
        <v>487</v>
      </c>
      <c r="C27" s="385" t="n">
        <v>115.3</v>
      </c>
      <c r="D27" s="385" t="n">
        <v>127.3</v>
      </c>
      <c r="E27" s="385" t="n">
        <v>98.5</v>
      </c>
      <c r="F27" s="385" t="n">
        <v>128</v>
      </c>
      <c r="G27" s="385" t="n">
        <v>148.3</v>
      </c>
      <c r="H27" s="385" t="n">
        <v>104.4</v>
      </c>
      <c r="I27" s="385" t="n">
        <v>120.7</v>
      </c>
      <c r="J27" s="385" t="n">
        <v>120.1</v>
      </c>
      <c r="K27" s="385" t="n">
        <v>113.3</v>
      </c>
      <c r="L27" s="385" t="n">
        <v>111.5</v>
      </c>
      <c r="M27" s="385" t="n">
        <v>86.9</v>
      </c>
    </row>
    <row r="28" customFormat="false" ht="12.75" hidden="false" customHeight="false" outlineLevel="0" collapsed="false">
      <c r="B28" s="190" t="s">
        <v>488</v>
      </c>
      <c r="C28" s="385" t="n">
        <v>113</v>
      </c>
      <c r="D28" s="385" t="n">
        <v>125.2</v>
      </c>
      <c r="E28" s="385" t="n">
        <v>102.9</v>
      </c>
      <c r="F28" s="385" t="n">
        <v>112.9</v>
      </c>
      <c r="G28" s="385" t="n">
        <v>154.5</v>
      </c>
      <c r="H28" s="385" t="n">
        <v>51.4</v>
      </c>
      <c r="I28" s="385" t="n">
        <v>124.1</v>
      </c>
      <c r="J28" s="385" t="n">
        <v>111.3</v>
      </c>
      <c r="K28" s="385" t="n">
        <v>108.8</v>
      </c>
      <c r="L28" s="385" t="n">
        <v>116.6</v>
      </c>
      <c r="M28" s="385" t="n">
        <v>125.8</v>
      </c>
    </row>
    <row r="29" customFormat="false" ht="12.75" hidden="false" customHeight="false" outlineLevel="0" collapsed="false">
      <c r="B29" s="190" t="s">
        <v>489</v>
      </c>
      <c r="C29" s="385" t="n">
        <v>121.2</v>
      </c>
      <c r="D29" s="385" t="n">
        <v>115.4</v>
      </c>
      <c r="E29" s="385" t="n">
        <v>134.5</v>
      </c>
      <c r="F29" s="385" t="n">
        <v>149.1</v>
      </c>
      <c r="G29" s="385" t="n">
        <v>141.1</v>
      </c>
      <c r="H29" s="385" t="n">
        <v>67.2</v>
      </c>
      <c r="I29" s="385" t="n">
        <v>125.4</v>
      </c>
      <c r="J29" s="385" t="n">
        <v>118.5</v>
      </c>
      <c r="K29" s="385" t="n">
        <v>119.5</v>
      </c>
      <c r="L29" s="385" t="n">
        <v>121.4</v>
      </c>
      <c r="M29" s="385" t="n">
        <v>134.2</v>
      </c>
    </row>
    <row r="30" customFormat="false" ht="12.75" hidden="false" customHeight="false" outlineLevel="0" collapsed="false">
      <c r="B30" s="190" t="s">
        <v>474</v>
      </c>
      <c r="C30" s="385" t="n">
        <v>115.1</v>
      </c>
      <c r="D30" s="385" t="n">
        <v>120.6</v>
      </c>
      <c r="E30" s="385" t="n">
        <v>123.7</v>
      </c>
      <c r="F30" s="385" t="n">
        <v>146.3</v>
      </c>
      <c r="G30" s="385" t="n">
        <v>114.6</v>
      </c>
      <c r="H30" s="385" t="n">
        <v>75</v>
      </c>
      <c r="I30" s="385" t="n">
        <v>116.7</v>
      </c>
      <c r="J30" s="385" t="n">
        <v>124.1</v>
      </c>
      <c r="K30" s="385" t="n">
        <v>111.7</v>
      </c>
      <c r="L30" s="385" t="n">
        <v>119.2</v>
      </c>
      <c r="M30" s="385" t="n">
        <v>101.7</v>
      </c>
    </row>
    <row r="31" customFormat="false" ht="12.75" hidden="false" customHeight="false" outlineLevel="0" collapsed="false">
      <c r="B31" s="190" t="s">
        <v>490</v>
      </c>
      <c r="C31" s="385" t="n">
        <v>116.6</v>
      </c>
      <c r="D31" s="385" t="n">
        <v>120.7</v>
      </c>
      <c r="E31" s="385" t="n">
        <v>132.5</v>
      </c>
      <c r="F31" s="385" t="n">
        <v>138.6</v>
      </c>
      <c r="G31" s="385" t="n">
        <v>126.6</v>
      </c>
      <c r="H31" s="385" t="n">
        <v>72.8</v>
      </c>
      <c r="I31" s="385" t="n">
        <v>120.4</v>
      </c>
      <c r="J31" s="385" t="n">
        <v>119.2</v>
      </c>
      <c r="K31" s="385" t="n">
        <v>114.7</v>
      </c>
      <c r="L31" s="385" t="n">
        <v>114.7</v>
      </c>
      <c r="M31" s="385" t="n">
        <v>113.8</v>
      </c>
    </row>
    <row r="32" customFormat="false" ht="12.75" hidden="false" customHeight="false" outlineLevel="0" collapsed="false">
      <c r="B32" s="190" t="s">
        <v>483</v>
      </c>
      <c r="C32" s="385" t="n">
        <v>122.4</v>
      </c>
      <c r="D32" s="385" t="n">
        <v>125.8</v>
      </c>
      <c r="E32" s="385" t="n">
        <v>119.6</v>
      </c>
      <c r="F32" s="385" t="n">
        <v>149.3</v>
      </c>
      <c r="G32" s="385" t="n">
        <v>140.7</v>
      </c>
      <c r="H32" s="385" t="n">
        <v>71.6</v>
      </c>
      <c r="I32" s="385" t="n">
        <v>122.8</v>
      </c>
      <c r="J32" s="385" t="n">
        <v>125.6</v>
      </c>
      <c r="K32" s="385" t="n">
        <v>121.8</v>
      </c>
      <c r="L32" s="385" t="n">
        <v>117.8</v>
      </c>
      <c r="M32" s="385" t="n">
        <v>107.6</v>
      </c>
    </row>
    <row r="33" customFormat="false" ht="12.75" hidden="false" customHeight="false" outlineLevel="0" collapsed="false">
      <c r="B33" s="190" t="s">
        <v>484</v>
      </c>
      <c r="C33" s="385" t="n">
        <v>125.8</v>
      </c>
      <c r="D33" s="385" t="n">
        <v>124.6</v>
      </c>
      <c r="E33" s="385" t="n">
        <v>126.5</v>
      </c>
      <c r="F33" s="385" t="n">
        <v>150.4</v>
      </c>
      <c r="G33" s="385" t="n">
        <v>143.8</v>
      </c>
      <c r="H33" s="385" t="n">
        <v>85.4</v>
      </c>
      <c r="I33" s="385" t="n">
        <v>123.1</v>
      </c>
      <c r="J33" s="385" t="n">
        <v>134.3</v>
      </c>
      <c r="K33" s="385" t="n">
        <v>124.8</v>
      </c>
      <c r="L33" s="385" t="n">
        <v>126</v>
      </c>
      <c r="M33" s="385" t="n">
        <v>90.3</v>
      </c>
    </row>
    <row r="34" customFormat="false" ht="12.75" hidden="false" customHeight="false" outlineLevel="0" collapsed="false">
      <c r="B34" s="190" t="s">
        <v>491</v>
      </c>
      <c r="C34" s="385" t="n">
        <v>128.1</v>
      </c>
      <c r="D34" s="385" t="n">
        <v>142.1</v>
      </c>
      <c r="E34" s="385" t="n">
        <v>150.6</v>
      </c>
      <c r="F34" s="385" t="n">
        <v>150.7</v>
      </c>
      <c r="G34" s="385" t="n">
        <v>94.2</v>
      </c>
      <c r="H34" s="385" t="n">
        <v>93.7</v>
      </c>
      <c r="I34" s="385" t="n">
        <v>141.7</v>
      </c>
      <c r="J34" s="385" t="n">
        <v>136.7</v>
      </c>
      <c r="K34" s="385" t="n">
        <v>121.2</v>
      </c>
      <c r="L34" s="385" t="n">
        <v>140.2</v>
      </c>
      <c r="M34" s="385" t="n">
        <v>118</v>
      </c>
    </row>
    <row r="35" customFormat="false" ht="12.75" hidden="false" customHeight="false" outlineLevel="0" collapsed="false">
      <c r="B35" s="190" t="s">
        <v>492</v>
      </c>
      <c r="C35" s="385" t="n">
        <v>125.7</v>
      </c>
      <c r="D35" s="385" t="n">
        <v>147.9</v>
      </c>
      <c r="E35" s="385" t="n">
        <v>157</v>
      </c>
      <c r="F35" s="385" t="n">
        <v>146.2</v>
      </c>
      <c r="G35" s="385" t="n">
        <v>151.5</v>
      </c>
      <c r="H35" s="385" t="n">
        <v>78</v>
      </c>
      <c r="I35" s="385" t="n">
        <v>127.2</v>
      </c>
      <c r="J35" s="385" t="n">
        <v>122.9</v>
      </c>
      <c r="K35" s="385" t="n">
        <v>123.9</v>
      </c>
      <c r="L35" s="385" t="n">
        <v>131.5</v>
      </c>
      <c r="M35" s="385" t="n">
        <v>98</v>
      </c>
    </row>
    <row r="36" customFormat="false" ht="12.75" hidden="false" customHeight="false" outlineLevel="0" collapsed="false">
      <c r="B36" s="190" t="s">
        <v>493</v>
      </c>
      <c r="C36" s="385" t="n">
        <v>134.6</v>
      </c>
      <c r="D36" s="385" t="n">
        <v>145.2</v>
      </c>
      <c r="E36" s="385" t="n">
        <v>148.4</v>
      </c>
      <c r="F36" s="385" t="n">
        <v>157.3</v>
      </c>
      <c r="G36" s="385" t="n">
        <v>141.4</v>
      </c>
      <c r="H36" s="385" t="n">
        <v>95.4</v>
      </c>
      <c r="I36" s="385" t="n">
        <v>137.6</v>
      </c>
      <c r="J36" s="385" t="n">
        <v>131.7</v>
      </c>
      <c r="K36" s="385" t="n">
        <v>133.6</v>
      </c>
      <c r="L36" s="385" t="n">
        <v>135.4</v>
      </c>
      <c r="M36" s="385" t="n">
        <v>124.9</v>
      </c>
    </row>
    <row r="37" customFormat="false" ht="12.75" hidden="false" customHeight="false" outlineLevel="0" collapsed="false">
      <c r="B37" s="190" t="s">
        <v>494</v>
      </c>
      <c r="C37" s="385" t="n">
        <v>134.3</v>
      </c>
      <c r="D37" s="385" t="n">
        <v>159.8</v>
      </c>
      <c r="E37" s="385" t="n">
        <v>144.8</v>
      </c>
      <c r="F37" s="385" t="n">
        <v>143.2</v>
      </c>
      <c r="G37" s="385" t="n">
        <v>157.7</v>
      </c>
      <c r="H37" s="385" t="n">
        <v>113.3</v>
      </c>
      <c r="I37" s="385" t="n">
        <v>137.9</v>
      </c>
      <c r="J37" s="385" t="n">
        <v>137.4</v>
      </c>
      <c r="K37" s="385" t="n">
        <v>131.4</v>
      </c>
      <c r="L37" s="385" t="n">
        <v>137.6</v>
      </c>
      <c r="M37" s="385" t="n">
        <v>113.1</v>
      </c>
    </row>
    <row r="38" customFormat="false" ht="12.75" hidden="false" customHeight="false" outlineLevel="0" collapsed="false">
      <c r="B38" s="190" t="s">
        <v>495</v>
      </c>
      <c r="C38" s="385" t="n">
        <v>114.4</v>
      </c>
      <c r="D38" s="385" t="n">
        <v>134.4</v>
      </c>
      <c r="E38" s="385" t="n">
        <v>90</v>
      </c>
      <c r="F38" s="385" t="n">
        <v>126.7</v>
      </c>
      <c r="G38" s="385" t="n">
        <v>207.9</v>
      </c>
      <c r="H38" s="385" t="n">
        <v>78.5</v>
      </c>
      <c r="I38" s="385" t="n">
        <v>104.3</v>
      </c>
      <c r="J38" s="385" t="n">
        <v>111.5</v>
      </c>
      <c r="K38" s="385" t="n">
        <v>114.1</v>
      </c>
      <c r="L38" s="385" t="n">
        <v>118.5</v>
      </c>
      <c r="M38" s="385" t="n">
        <v>109.8</v>
      </c>
    </row>
    <row r="39" customFormat="false" ht="12.75" hidden="false" customHeight="false" outlineLevel="0" collapsed="false">
      <c r="A39" s="370" t="s">
        <v>463</v>
      </c>
      <c r="B39" s="190" t="s">
        <v>487</v>
      </c>
      <c r="C39" s="385" t="n">
        <v>128.9</v>
      </c>
      <c r="D39" s="385" t="n">
        <v>135.7</v>
      </c>
      <c r="E39" s="385" t="n">
        <v>141.8</v>
      </c>
      <c r="F39" s="385" t="n">
        <v>161.5</v>
      </c>
      <c r="G39" s="385" t="n">
        <v>202.4</v>
      </c>
      <c r="H39" s="385" t="n">
        <v>129</v>
      </c>
      <c r="I39" s="385" t="n">
        <v>148.4</v>
      </c>
      <c r="J39" s="385" t="n">
        <v>130.4</v>
      </c>
      <c r="K39" s="385" t="n">
        <v>121.6</v>
      </c>
      <c r="L39" s="385" t="n">
        <v>129.4</v>
      </c>
      <c r="M39" s="385" t="n">
        <v>115</v>
      </c>
    </row>
    <row r="40" customFormat="false" ht="12.75" hidden="false" customHeight="false" outlineLevel="0" collapsed="false">
      <c r="B40" s="190" t="s">
        <v>488</v>
      </c>
      <c r="C40" s="385" t="n">
        <v>128.6</v>
      </c>
      <c r="D40" s="385" t="n">
        <v>139.9</v>
      </c>
      <c r="E40" s="385" t="n">
        <v>141.4</v>
      </c>
      <c r="F40" s="385" t="n">
        <v>153.8</v>
      </c>
      <c r="G40" s="385" t="n">
        <v>134.6</v>
      </c>
      <c r="H40" s="385" t="n">
        <v>104</v>
      </c>
      <c r="I40" s="385" t="n">
        <v>136.1</v>
      </c>
      <c r="J40" s="385" t="n">
        <v>128</v>
      </c>
      <c r="K40" s="385" t="n">
        <v>123.9</v>
      </c>
      <c r="L40" s="385" t="n">
        <v>130.6</v>
      </c>
      <c r="M40" s="385" t="n">
        <v>194.5</v>
      </c>
    </row>
    <row r="41" customFormat="false" ht="12.75" hidden="false" customHeight="false" outlineLevel="0" collapsed="false">
      <c r="B41" s="190" t="s">
        <v>489</v>
      </c>
      <c r="C41" s="385" t="n">
        <v>125.6</v>
      </c>
      <c r="D41" s="385" t="n">
        <v>134.2</v>
      </c>
      <c r="E41" s="385" t="n">
        <v>131.2</v>
      </c>
      <c r="F41" s="385" t="n">
        <v>167.2</v>
      </c>
      <c r="G41" s="385" t="n">
        <v>197</v>
      </c>
      <c r="H41" s="385" t="n">
        <v>89.2</v>
      </c>
      <c r="I41" s="385" t="n">
        <v>141.6</v>
      </c>
      <c r="J41" s="385" t="n">
        <v>121.7</v>
      </c>
      <c r="K41" s="385" t="n">
        <v>119.9</v>
      </c>
      <c r="L41" s="385" t="n">
        <v>124</v>
      </c>
      <c r="M41" s="385" t="n">
        <v>137.8</v>
      </c>
    </row>
    <row r="42" customFormat="false" ht="12.75" hidden="false" customHeight="false" outlineLevel="0" collapsed="false">
      <c r="B42" s="190" t="s">
        <v>474</v>
      </c>
      <c r="C42" s="385" t="n">
        <v>136.8</v>
      </c>
      <c r="D42" s="385" t="n">
        <v>179</v>
      </c>
      <c r="E42" s="385" t="n">
        <v>151.6</v>
      </c>
      <c r="F42" s="385" t="n">
        <v>174.7</v>
      </c>
      <c r="G42" s="385" t="n">
        <v>150.1</v>
      </c>
      <c r="H42" s="385" t="n">
        <v>133.7</v>
      </c>
      <c r="I42" s="385" t="n">
        <v>140.2</v>
      </c>
      <c r="J42" s="385" t="n">
        <v>142.6</v>
      </c>
      <c r="K42" s="385" t="n">
        <v>132.6</v>
      </c>
      <c r="L42" s="385" t="n">
        <v>134</v>
      </c>
      <c r="M42" s="385" t="n">
        <v>148.9</v>
      </c>
    </row>
    <row r="43" customFormat="false" ht="12.75" hidden="false" customHeight="false" outlineLevel="0" collapsed="false">
      <c r="B43" s="190" t="s">
        <v>490</v>
      </c>
      <c r="C43" s="385" t="n">
        <v>122</v>
      </c>
      <c r="D43" s="385" t="n">
        <v>164</v>
      </c>
      <c r="E43" s="385" t="n">
        <v>144.9</v>
      </c>
      <c r="F43" s="385" t="n">
        <v>182.5</v>
      </c>
      <c r="G43" s="385" t="n">
        <v>119.7</v>
      </c>
      <c r="H43" s="385" t="n">
        <v>103.2</v>
      </c>
      <c r="I43" s="385" t="n">
        <v>130.1</v>
      </c>
      <c r="J43" s="385" t="n">
        <v>125.4</v>
      </c>
      <c r="K43" s="385" t="n">
        <v>117.4</v>
      </c>
      <c r="L43" s="385" t="n">
        <v>113.9</v>
      </c>
      <c r="M43" s="385" t="n">
        <v>153.3</v>
      </c>
    </row>
    <row r="44" customFormat="false" ht="12.75" hidden="false" customHeight="false" outlineLevel="0" collapsed="false">
      <c r="B44" s="190" t="s">
        <v>483</v>
      </c>
      <c r="C44" s="385" t="n">
        <v>137.3</v>
      </c>
      <c r="D44" s="385" t="n">
        <v>162</v>
      </c>
      <c r="E44" s="385" t="n">
        <v>155.7</v>
      </c>
      <c r="F44" s="385" t="n">
        <v>179.1</v>
      </c>
      <c r="G44" s="385" t="n">
        <v>142.1</v>
      </c>
      <c r="H44" s="385" t="n">
        <v>146.1</v>
      </c>
      <c r="I44" s="385" t="n">
        <v>159.5</v>
      </c>
      <c r="J44" s="385" t="n">
        <v>137.8</v>
      </c>
      <c r="K44" s="385" t="n">
        <v>131.9</v>
      </c>
      <c r="L44" s="385" t="n">
        <v>128.9</v>
      </c>
      <c r="M44" s="385" t="n">
        <v>128.2</v>
      </c>
    </row>
    <row r="45" customFormat="false" ht="12.75" hidden="false" customHeight="false" outlineLevel="0" collapsed="false">
      <c r="B45" s="190" t="s">
        <v>484</v>
      </c>
      <c r="C45" s="385" t="n">
        <v>138.6</v>
      </c>
      <c r="D45" s="385" t="n">
        <v>157.2</v>
      </c>
      <c r="E45" s="385" t="n">
        <v>143.4</v>
      </c>
      <c r="F45" s="385" t="n">
        <v>168.2</v>
      </c>
      <c r="G45" s="385" t="n">
        <v>169</v>
      </c>
      <c r="H45" s="385" t="n">
        <v>180.1</v>
      </c>
      <c r="I45" s="385" t="n">
        <v>146.2</v>
      </c>
      <c r="J45" s="385" t="n">
        <v>138.2</v>
      </c>
      <c r="K45" s="385" t="n">
        <v>133.8</v>
      </c>
      <c r="L45" s="385" t="n">
        <v>139.6</v>
      </c>
      <c r="M45" s="385" t="n">
        <v>179.9</v>
      </c>
    </row>
    <row r="46" customFormat="false" ht="12.75" hidden="false" customHeight="false" outlineLevel="0" collapsed="false">
      <c r="B46" s="190" t="s">
        <v>491</v>
      </c>
      <c r="C46" s="385" t="n">
        <v>122.9</v>
      </c>
      <c r="D46" s="385" t="n">
        <v>153.6</v>
      </c>
      <c r="E46" s="385" t="n">
        <v>128.6</v>
      </c>
      <c r="F46" s="385" t="n">
        <v>147.7</v>
      </c>
      <c r="G46" s="385" t="n">
        <v>145.6</v>
      </c>
      <c r="H46" s="385" t="n">
        <v>152.7</v>
      </c>
      <c r="I46" s="385" t="n">
        <v>150.2</v>
      </c>
      <c r="J46" s="385" t="n">
        <v>129.7</v>
      </c>
      <c r="K46" s="385" t="n">
        <v>112.2</v>
      </c>
      <c r="L46" s="385" t="n">
        <v>127.1</v>
      </c>
      <c r="M46" s="385" t="n">
        <v>133.9</v>
      </c>
    </row>
    <row r="47" customFormat="false" ht="12.75" hidden="false" customHeight="false" outlineLevel="0" collapsed="false">
      <c r="B47" s="190" t="s">
        <v>492</v>
      </c>
      <c r="C47" s="385" t="n">
        <v>136.3</v>
      </c>
      <c r="D47" s="385" t="n">
        <v>190</v>
      </c>
      <c r="E47" s="385" t="n">
        <v>153.5</v>
      </c>
      <c r="F47" s="385" t="n">
        <v>155.4</v>
      </c>
      <c r="G47" s="385" t="n">
        <v>147.6</v>
      </c>
      <c r="H47" s="385" t="n">
        <v>116.3</v>
      </c>
      <c r="I47" s="385" t="n">
        <v>144.1</v>
      </c>
      <c r="J47" s="385" t="n">
        <v>134.7</v>
      </c>
      <c r="K47" s="385" t="n">
        <v>132.3</v>
      </c>
      <c r="L47" s="385" t="n">
        <v>138.5</v>
      </c>
      <c r="M47" s="385" t="n">
        <v>136.8</v>
      </c>
    </row>
    <row r="48" customFormat="false" ht="12.75" hidden="false" customHeight="false" outlineLevel="0" collapsed="false">
      <c r="B48" s="190" t="s">
        <v>493</v>
      </c>
      <c r="C48" s="385" t="n">
        <v>141.6</v>
      </c>
      <c r="D48" s="385" t="n">
        <v>220.7</v>
      </c>
      <c r="E48" s="385" t="n">
        <v>151.4</v>
      </c>
      <c r="F48" s="385" t="n">
        <v>143.3</v>
      </c>
      <c r="G48" s="385" t="n">
        <v>146.8</v>
      </c>
      <c r="H48" s="385" t="n">
        <v>200.8</v>
      </c>
      <c r="I48" s="385" t="n">
        <v>144.8</v>
      </c>
      <c r="J48" s="385" t="n">
        <v>140.6</v>
      </c>
      <c r="K48" s="385" t="n">
        <v>138.2</v>
      </c>
      <c r="L48" s="385" t="n">
        <v>141</v>
      </c>
      <c r="M48" s="385" t="n">
        <v>161.3</v>
      </c>
    </row>
    <row r="49" customFormat="false" ht="12.75" hidden="false" customHeight="false" outlineLevel="0" collapsed="false">
      <c r="B49" s="190" t="s">
        <v>494</v>
      </c>
      <c r="C49" s="385" t="n">
        <v>124</v>
      </c>
      <c r="D49" s="385" t="n">
        <v>191.5</v>
      </c>
      <c r="E49" s="385" t="n">
        <v>129.8</v>
      </c>
      <c r="F49" s="385" t="n">
        <v>102.1</v>
      </c>
      <c r="G49" s="385" t="n">
        <v>167.9</v>
      </c>
      <c r="H49" s="385" t="n">
        <v>134.7</v>
      </c>
      <c r="I49" s="385" t="n">
        <v>121.8</v>
      </c>
      <c r="J49" s="385" t="n">
        <v>120.2</v>
      </c>
      <c r="K49" s="385" t="n">
        <v>121.8</v>
      </c>
      <c r="L49" s="385" t="n">
        <v>125.9</v>
      </c>
      <c r="M49" s="385" t="n">
        <v>157.9</v>
      </c>
    </row>
    <row r="50" customFormat="false" ht="12.75" hidden="false" customHeight="false" outlineLevel="0" collapsed="false">
      <c r="B50" s="190" t="s">
        <v>495</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70" t="s">
        <v>1381</v>
      </c>
      <c r="B51" s="190" t="s">
        <v>487</v>
      </c>
      <c r="C51" s="385" t="n">
        <v>97.1</v>
      </c>
      <c r="D51" s="385" t="n">
        <v>143.5</v>
      </c>
      <c r="E51" s="385" t="n">
        <v>129.8</v>
      </c>
      <c r="F51" s="385" t="n">
        <v>83.2</v>
      </c>
      <c r="G51" s="385" t="n">
        <v>151.9</v>
      </c>
      <c r="H51" s="385" t="n">
        <v>142.3</v>
      </c>
      <c r="I51" s="385" t="n">
        <v>105</v>
      </c>
      <c r="J51" s="385" t="n">
        <v>95.6</v>
      </c>
      <c r="K51" s="385" t="n">
        <v>91.1</v>
      </c>
      <c r="L51" s="385" t="n">
        <v>103</v>
      </c>
      <c r="M51" s="385" t="n">
        <v>133.2</v>
      </c>
    </row>
    <row r="52" customFormat="false" ht="12.75" hidden="false" customHeight="false" outlineLevel="0" collapsed="false">
      <c r="B52" s="190" t="s">
        <v>488</v>
      </c>
      <c r="C52" s="385" t="n">
        <v>101.7</v>
      </c>
      <c r="D52" s="385" t="n">
        <v>147.6</v>
      </c>
      <c r="E52" s="385" t="n">
        <v>117.4</v>
      </c>
      <c r="F52" s="385" t="n">
        <v>98.1</v>
      </c>
      <c r="G52" s="385" t="n">
        <v>123.2</v>
      </c>
      <c r="H52" s="385" t="n">
        <v>108.9</v>
      </c>
      <c r="I52" s="385" t="n">
        <v>118.5</v>
      </c>
      <c r="J52" s="385" t="n">
        <v>98.1</v>
      </c>
      <c r="K52" s="385" t="n">
        <v>93.8</v>
      </c>
      <c r="L52" s="385" t="n">
        <v>114</v>
      </c>
      <c r="M52" s="385" t="n">
        <v>136.7</v>
      </c>
    </row>
    <row r="53" customFormat="false" ht="12.75" hidden="false" customHeight="false" outlineLevel="0" collapsed="false">
      <c r="B53" s="190" t="s">
        <v>489</v>
      </c>
      <c r="C53" s="385" t="n">
        <v>109</v>
      </c>
      <c r="D53" s="385" t="n">
        <v>166.5</v>
      </c>
      <c r="E53" s="385" t="n">
        <v>100.2</v>
      </c>
      <c r="F53" s="385" t="n">
        <v>127.6</v>
      </c>
      <c r="G53" s="385" t="n">
        <v>100.4</v>
      </c>
      <c r="H53" s="385" t="n">
        <v>155.4</v>
      </c>
      <c r="I53" s="385" t="n">
        <v>137.8</v>
      </c>
      <c r="J53" s="385" t="n">
        <v>104.6</v>
      </c>
      <c r="K53" s="385" t="n">
        <v>98.9</v>
      </c>
      <c r="L53" s="385" t="n">
        <v>117.1</v>
      </c>
      <c r="M53" s="385" t="n">
        <v>164.6</v>
      </c>
    </row>
    <row r="54" customFormat="false" ht="12.75" hidden="false" customHeight="false" outlineLevel="0" collapsed="false">
      <c r="B54" s="190" t="s">
        <v>474</v>
      </c>
      <c r="C54" s="385" t="n">
        <v>100</v>
      </c>
      <c r="D54" s="385" t="n">
        <v>143.5</v>
      </c>
      <c r="E54" s="385" t="n">
        <v>105</v>
      </c>
      <c r="F54" s="385" t="n">
        <v>118.3</v>
      </c>
      <c r="G54" s="385" t="n">
        <v>79</v>
      </c>
      <c r="H54" s="385" t="n">
        <v>99.8</v>
      </c>
      <c r="I54" s="385" t="n">
        <v>136.5</v>
      </c>
      <c r="J54" s="385" t="n">
        <v>95.7</v>
      </c>
      <c r="K54" s="385" t="n">
        <v>90.2</v>
      </c>
      <c r="L54" s="385" t="n">
        <v>103.2</v>
      </c>
      <c r="M54" s="385" t="n">
        <v>127.5</v>
      </c>
    </row>
    <row r="55" customFormat="false" ht="12.75" hidden="false" customHeight="false" outlineLevel="0" collapsed="false">
      <c r="B55" s="190" t="s">
        <v>490</v>
      </c>
      <c r="C55" s="385" t="n">
        <v>93.6</v>
      </c>
      <c r="D55" s="385" t="n">
        <v>146.3</v>
      </c>
      <c r="E55" s="385" t="n">
        <v>134.8</v>
      </c>
      <c r="F55" s="385" t="n">
        <v>131.4</v>
      </c>
      <c r="G55" s="385" t="n">
        <v>75.4</v>
      </c>
      <c r="H55" s="385" t="n">
        <v>143.5</v>
      </c>
      <c r="I55" s="385" t="n">
        <v>113.7</v>
      </c>
      <c r="J55" s="385" t="n">
        <v>94.5</v>
      </c>
      <c r="K55" s="385" t="n">
        <v>85.8</v>
      </c>
      <c r="L55" s="385" t="n">
        <v>93.8</v>
      </c>
      <c r="M55" s="385" t="n">
        <v>120.1</v>
      </c>
    </row>
    <row r="56" customFormat="false" ht="12.75" hidden="false" customHeight="false" outlineLevel="0" collapsed="false">
      <c r="B56" s="190" t="s">
        <v>483</v>
      </c>
      <c r="C56" s="385" t="n">
        <v>105.8</v>
      </c>
      <c r="D56" s="385" t="n">
        <v>172.5</v>
      </c>
      <c r="E56" s="385" t="n">
        <v>123</v>
      </c>
      <c r="F56" s="385" t="n">
        <v>124.1</v>
      </c>
      <c r="G56" s="385" t="n">
        <v>108.3</v>
      </c>
      <c r="H56" s="385" t="n">
        <v>212</v>
      </c>
      <c r="I56" s="385" t="n">
        <v>123.9</v>
      </c>
      <c r="J56" s="385" t="n">
        <v>102.9</v>
      </c>
      <c r="K56" s="385" t="n">
        <v>98.1</v>
      </c>
      <c r="L56" s="385" t="n">
        <v>105.6</v>
      </c>
      <c r="M56" s="385" t="n">
        <v>171.3</v>
      </c>
    </row>
    <row r="57" s="4" customFormat="true" ht="12.75" hidden="false" customHeight="false" outlineLevel="0" collapsed="false">
      <c r="A57" s="78"/>
      <c r="B57" s="190" t="s">
        <v>484</v>
      </c>
      <c r="C57" s="385" t="n">
        <v>117.7</v>
      </c>
      <c r="D57" s="385" t="n">
        <v>188.6</v>
      </c>
      <c r="E57" s="385" t="n">
        <v>163</v>
      </c>
      <c r="F57" s="385" t="n">
        <v>143.5</v>
      </c>
      <c r="G57" s="385" t="n">
        <v>119.3</v>
      </c>
      <c r="H57" s="385" t="n">
        <v>167.1</v>
      </c>
      <c r="I57" s="385" t="n">
        <v>137.8</v>
      </c>
      <c r="J57" s="385" t="n">
        <v>118.8</v>
      </c>
      <c r="K57" s="385" t="n">
        <v>107.2</v>
      </c>
      <c r="L57" s="385" t="n">
        <v>128.8</v>
      </c>
      <c r="M57" s="385" t="n">
        <v>153.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420</v>
      </c>
      <c r="B1" s="76"/>
      <c r="C1" s="76"/>
      <c r="D1" s="76"/>
      <c r="E1" s="76"/>
      <c r="F1" s="76"/>
      <c r="G1" s="76"/>
      <c r="H1" s="76"/>
      <c r="I1" s="76"/>
      <c r="J1" s="76"/>
      <c r="K1" s="76"/>
      <c r="L1" s="76"/>
      <c r="M1" s="76"/>
    </row>
    <row r="2" customFormat="false" ht="20.1" hidden="false" customHeight="true" outlineLevel="0" collapsed="false">
      <c r="A2" s="76" t="s">
        <v>1421</v>
      </c>
      <c r="B2" s="76"/>
      <c r="C2" s="76"/>
      <c r="D2" s="76"/>
      <c r="E2" s="76"/>
      <c r="F2" s="76"/>
      <c r="G2" s="76"/>
      <c r="H2" s="76"/>
      <c r="I2" s="76"/>
      <c r="J2" s="76"/>
      <c r="K2" s="76"/>
      <c r="L2" s="76"/>
      <c r="M2" s="76"/>
    </row>
    <row r="3" customFormat="false" ht="20.1" hidden="false" customHeight="true" outlineLevel="0" collapsed="false">
      <c r="A3" s="142" t="s">
        <v>1457</v>
      </c>
      <c r="B3" s="142"/>
      <c r="C3" s="142"/>
      <c r="D3" s="142"/>
      <c r="E3" s="142"/>
      <c r="F3" s="142"/>
      <c r="G3" s="142"/>
      <c r="H3" s="142"/>
      <c r="I3" s="142"/>
      <c r="J3" s="142"/>
      <c r="K3" s="142"/>
      <c r="L3" s="142"/>
      <c r="M3" s="142"/>
    </row>
    <row r="4" customFormat="false" ht="20.1" hidden="false" customHeight="true" outlineLevel="0" collapsed="false">
      <c r="A4" s="356" t="s">
        <v>1458</v>
      </c>
      <c r="B4" s="356"/>
      <c r="C4" s="356"/>
      <c r="D4" s="356"/>
      <c r="E4" s="356"/>
      <c r="F4" s="356"/>
      <c r="G4" s="356"/>
      <c r="H4" s="356"/>
      <c r="I4" s="356"/>
      <c r="J4" s="356"/>
      <c r="K4" s="356"/>
      <c r="L4" s="356"/>
      <c r="M4" s="356"/>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63</v>
      </c>
      <c r="B6" s="360"/>
      <c r="C6" s="391" t="s">
        <v>1424</v>
      </c>
      <c r="D6" s="391"/>
      <c r="E6" s="391"/>
      <c r="F6" s="391"/>
      <c r="G6" s="391"/>
      <c r="H6" s="391"/>
      <c r="I6" s="391"/>
      <c r="J6" s="391"/>
      <c r="K6" s="391"/>
      <c r="L6" s="391"/>
      <c r="M6" s="391"/>
    </row>
    <row r="7" s="4" customFormat="true" ht="13.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3.5" hidden="false" customHeight="true" outlineLevel="0" collapsed="false">
      <c r="A8" s="360"/>
      <c r="B8" s="360"/>
      <c r="C8" s="395"/>
      <c r="D8" s="396"/>
      <c r="E8" s="300"/>
      <c r="F8" s="300"/>
      <c r="G8" s="300"/>
      <c r="H8" s="396"/>
      <c r="I8" s="396"/>
      <c r="J8" s="300"/>
      <c r="K8" s="300"/>
      <c r="L8" s="300"/>
      <c r="M8" s="394"/>
    </row>
    <row r="9" s="4" customFormat="true" ht="13.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3.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3.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3.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6.8</v>
      </c>
      <c r="D15" s="385" t="n">
        <v>106.8</v>
      </c>
      <c r="E15" s="385" t="n">
        <v>105.5</v>
      </c>
      <c r="F15" s="385" t="n">
        <v>102.9</v>
      </c>
      <c r="G15" s="385" t="n">
        <v>120.5</v>
      </c>
      <c r="H15" s="385" t="n">
        <v>126</v>
      </c>
      <c r="I15" s="385" t="n">
        <v>107.1</v>
      </c>
      <c r="J15" s="385" t="n">
        <v>106</v>
      </c>
      <c r="K15" s="385" t="n">
        <v>106</v>
      </c>
      <c r="L15" s="385" t="n">
        <v>106</v>
      </c>
      <c r="M15" s="385" t="n">
        <v>79.8</v>
      </c>
    </row>
    <row r="16" customFormat="false" ht="12.75" hidden="false" customHeight="false" outlineLevel="0" collapsed="false">
      <c r="B16" s="190" t="s">
        <v>488</v>
      </c>
      <c r="C16" s="385" t="n">
        <v>109.2</v>
      </c>
      <c r="D16" s="385" t="n">
        <v>98.9</v>
      </c>
      <c r="E16" s="385" t="n">
        <v>89.2</v>
      </c>
      <c r="F16" s="385" t="n">
        <v>111.9</v>
      </c>
      <c r="G16" s="385" t="n">
        <v>132.8</v>
      </c>
      <c r="H16" s="385" t="n">
        <v>134.2</v>
      </c>
      <c r="I16" s="385" t="n">
        <v>111.1</v>
      </c>
      <c r="J16" s="385" t="n">
        <v>105.5</v>
      </c>
      <c r="K16" s="385" t="n">
        <v>105.9</v>
      </c>
      <c r="L16" s="385" t="n">
        <v>106.7</v>
      </c>
      <c r="M16" s="385" t="n">
        <v>100.9</v>
      </c>
    </row>
    <row r="17" customFormat="false" ht="12.75" hidden="false" customHeight="false" outlineLevel="0" collapsed="false">
      <c r="B17" s="190" t="s">
        <v>489</v>
      </c>
      <c r="C17" s="385" t="n">
        <v>119</v>
      </c>
      <c r="D17" s="385" t="n">
        <v>108.4</v>
      </c>
      <c r="E17" s="385" t="n">
        <v>107.4</v>
      </c>
      <c r="F17" s="385" t="n">
        <v>129.8</v>
      </c>
      <c r="G17" s="385" t="n">
        <v>130</v>
      </c>
      <c r="H17" s="385" t="n">
        <v>137.3</v>
      </c>
      <c r="I17" s="385" t="n">
        <v>118.5</v>
      </c>
      <c r="J17" s="385" t="n">
        <v>114.1</v>
      </c>
      <c r="K17" s="385" t="n">
        <v>121.5</v>
      </c>
      <c r="L17" s="385" t="n">
        <v>112.1</v>
      </c>
      <c r="M17" s="385" t="n">
        <v>108.2</v>
      </c>
    </row>
    <row r="18" customFormat="false" ht="12.75" hidden="false" customHeight="false" outlineLevel="0" collapsed="false">
      <c r="B18" s="190" t="s">
        <v>474</v>
      </c>
      <c r="C18" s="385" t="n">
        <v>112.3</v>
      </c>
      <c r="D18" s="385" t="n">
        <v>107</v>
      </c>
      <c r="E18" s="385" t="n">
        <v>107.1</v>
      </c>
      <c r="F18" s="385" t="n">
        <v>122</v>
      </c>
      <c r="G18" s="385" t="n">
        <v>124.2</v>
      </c>
      <c r="H18" s="385" t="n">
        <v>147.1</v>
      </c>
      <c r="I18" s="385" t="n">
        <v>107.6</v>
      </c>
      <c r="J18" s="385" t="n">
        <v>117.5</v>
      </c>
      <c r="K18" s="385" t="n">
        <v>111.2</v>
      </c>
      <c r="L18" s="385" t="n">
        <v>102.5</v>
      </c>
      <c r="M18" s="385" t="n">
        <v>112.3</v>
      </c>
    </row>
    <row r="19" customFormat="false" ht="12.75" hidden="false" customHeight="false" outlineLevel="0" collapsed="false">
      <c r="B19" s="190" t="s">
        <v>490</v>
      </c>
      <c r="C19" s="385" t="n">
        <v>115.1</v>
      </c>
      <c r="D19" s="385" t="n">
        <v>110.4</v>
      </c>
      <c r="E19" s="385" t="n">
        <v>111.3</v>
      </c>
      <c r="F19" s="385" t="n">
        <v>122.5</v>
      </c>
      <c r="G19" s="385" t="n">
        <v>129.2</v>
      </c>
      <c r="H19" s="385" t="n">
        <v>136.2</v>
      </c>
      <c r="I19" s="385" t="n">
        <v>116.4</v>
      </c>
      <c r="J19" s="385" t="n">
        <v>121.9</v>
      </c>
      <c r="K19" s="385" t="n">
        <v>111.8</v>
      </c>
      <c r="L19" s="385" t="n">
        <v>100</v>
      </c>
      <c r="M19" s="385" t="n">
        <v>121.6</v>
      </c>
    </row>
    <row r="20" customFormat="false" ht="12.75" hidden="false" customHeight="false" outlineLevel="0" collapsed="false">
      <c r="B20" s="190" t="s">
        <v>483</v>
      </c>
      <c r="C20" s="385" t="n">
        <v>116.8</v>
      </c>
      <c r="D20" s="385" t="n">
        <v>107.3</v>
      </c>
      <c r="E20" s="385" t="n">
        <v>101.5</v>
      </c>
      <c r="F20" s="385" t="n">
        <v>120.9</v>
      </c>
      <c r="G20" s="385" t="n">
        <v>119.5</v>
      </c>
      <c r="H20" s="385" t="n">
        <v>139.6</v>
      </c>
      <c r="I20" s="385" t="n">
        <v>118.4</v>
      </c>
      <c r="J20" s="385" t="n">
        <v>118.6</v>
      </c>
      <c r="K20" s="385" t="n">
        <v>119.6</v>
      </c>
      <c r="L20" s="385" t="n">
        <v>99.5</v>
      </c>
      <c r="M20" s="385" t="n">
        <v>132.2</v>
      </c>
    </row>
    <row r="21" customFormat="false" ht="12.75" hidden="false" customHeight="false" outlineLevel="0" collapsed="false">
      <c r="B21" s="190" t="s">
        <v>484</v>
      </c>
      <c r="C21" s="385" t="n">
        <v>115</v>
      </c>
      <c r="D21" s="385" t="n">
        <v>107.7</v>
      </c>
      <c r="E21" s="385" t="n">
        <v>114.8</v>
      </c>
      <c r="F21" s="385" t="n">
        <v>138.9</v>
      </c>
      <c r="G21" s="385" t="n">
        <v>122.6</v>
      </c>
      <c r="H21" s="385" t="n">
        <v>153.4</v>
      </c>
      <c r="I21" s="385" t="n">
        <v>112.9</v>
      </c>
      <c r="J21" s="385" t="n">
        <v>126.3</v>
      </c>
      <c r="K21" s="385" t="n">
        <v>110</v>
      </c>
      <c r="L21" s="385" t="n">
        <v>102</v>
      </c>
      <c r="M21" s="385" t="n">
        <v>135.6</v>
      </c>
    </row>
    <row r="22" customFormat="false" ht="12.75" hidden="false" customHeight="false" outlineLevel="0" collapsed="false">
      <c r="B22" s="190" t="s">
        <v>491</v>
      </c>
      <c r="C22" s="385" t="n">
        <v>111.1</v>
      </c>
      <c r="D22" s="385" t="n">
        <v>108.7</v>
      </c>
      <c r="E22" s="385" t="n">
        <v>101.6</v>
      </c>
      <c r="F22" s="385" t="n">
        <v>132.5</v>
      </c>
      <c r="G22" s="385" t="n">
        <v>120.3</v>
      </c>
      <c r="H22" s="385" t="n">
        <v>146.4</v>
      </c>
      <c r="I22" s="385" t="n">
        <v>110.6</v>
      </c>
      <c r="J22" s="385" t="n">
        <v>118.1</v>
      </c>
      <c r="K22" s="385" t="n">
        <v>103.2</v>
      </c>
      <c r="L22" s="385" t="n">
        <v>109</v>
      </c>
      <c r="M22" s="385" t="n">
        <v>130.1</v>
      </c>
    </row>
    <row r="23" customFormat="false" ht="12.75" hidden="false" customHeight="false" outlineLevel="0" collapsed="false">
      <c r="B23" s="190" t="s">
        <v>492</v>
      </c>
      <c r="C23" s="385" t="n">
        <v>122.1</v>
      </c>
      <c r="D23" s="385" t="n">
        <v>110.4</v>
      </c>
      <c r="E23" s="385" t="n">
        <v>110.6</v>
      </c>
      <c r="F23" s="385" t="n">
        <v>130.1</v>
      </c>
      <c r="G23" s="385" t="n">
        <v>132.2</v>
      </c>
      <c r="H23" s="385" t="n">
        <v>141.2</v>
      </c>
      <c r="I23" s="385" t="n">
        <v>121.4</v>
      </c>
      <c r="J23" s="385" t="n">
        <v>127.9</v>
      </c>
      <c r="K23" s="385" t="n">
        <v>117.4</v>
      </c>
      <c r="L23" s="385" t="n">
        <v>116.7</v>
      </c>
      <c r="M23" s="385" t="n">
        <v>149.5</v>
      </c>
    </row>
    <row r="24" customFormat="false" ht="12.75" hidden="false" customHeight="false" outlineLevel="0" collapsed="false">
      <c r="B24" s="190" t="s">
        <v>493</v>
      </c>
      <c r="C24" s="385" t="n">
        <v>127.4</v>
      </c>
      <c r="D24" s="385" t="n">
        <v>118.7</v>
      </c>
      <c r="E24" s="385" t="n">
        <v>104.2</v>
      </c>
      <c r="F24" s="385" t="n">
        <v>152.7</v>
      </c>
      <c r="G24" s="385" t="n">
        <v>112.9</v>
      </c>
      <c r="H24" s="385" t="n">
        <v>150.8</v>
      </c>
      <c r="I24" s="385" t="n">
        <v>125.6</v>
      </c>
      <c r="J24" s="385" t="n">
        <v>137.4</v>
      </c>
      <c r="K24" s="385" t="n">
        <v>126.9</v>
      </c>
      <c r="L24" s="385" t="n">
        <v>119.7</v>
      </c>
      <c r="M24" s="385" t="n">
        <v>165.2</v>
      </c>
    </row>
    <row r="25" customFormat="false" ht="12.75" hidden="false" customHeight="false" outlineLevel="0" collapsed="false">
      <c r="B25" s="190" t="s">
        <v>494</v>
      </c>
      <c r="C25" s="385" t="n">
        <v>127.9</v>
      </c>
      <c r="D25" s="385" t="n">
        <v>108.1</v>
      </c>
      <c r="E25" s="385" t="n">
        <v>116.3</v>
      </c>
      <c r="F25" s="385" t="n">
        <v>129.4</v>
      </c>
      <c r="G25" s="385" t="n">
        <v>114.8</v>
      </c>
      <c r="H25" s="385" t="n">
        <v>138.2</v>
      </c>
      <c r="I25" s="385" t="n">
        <v>118.8</v>
      </c>
      <c r="J25" s="385" t="n">
        <v>139.1</v>
      </c>
      <c r="K25" s="385" t="n">
        <v>131.2</v>
      </c>
      <c r="L25" s="385" t="n">
        <v>120.9</v>
      </c>
      <c r="M25" s="385" t="n">
        <v>174.5</v>
      </c>
    </row>
    <row r="26" customFormat="false" ht="12.75" hidden="false" customHeight="false" outlineLevel="0" collapsed="false">
      <c r="B26" s="190" t="s">
        <v>495</v>
      </c>
      <c r="C26" s="385" t="n">
        <v>119.6</v>
      </c>
      <c r="D26" s="385" t="n">
        <v>114.1</v>
      </c>
      <c r="E26" s="385" t="n">
        <v>119.5</v>
      </c>
      <c r="F26" s="385" t="n">
        <v>124.8</v>
      </c>
      <c r="G26" s="385" t="n">
        <v>115.6</v>
      </c>
      <c r="H26" s="385" t="n">
        <v>179.6</v>
      </c>
      <c r="I26" s="385" t="n">
        <v>113.1</v>
      </c>
      <c r="J26" s="385" t="n">
        <v>120.7</v>
      </c>
      <c r="K26" s="385" t="n">
        <v>121.7</v>
      </c>
      <c r="L26" s="385" t="n">
        <v>105.6</v>
      </c>
      <c r="M26" s="385" t="n">
        <v>169</v>
      </c>
    </row>
    <row r="27" customFormat="false" ht="12.75" hidden="false" customHeight="false" outlineLevel="0" collapsed="false">
      <c r="A27" s="370" t="s">
        <v>462</v>
      </c>
      <c r="B27" s="190" t="s">
        <v>487</v>
      </c>
      <c r="C27" s="385" t="n">
        <v>116.4</v>
      </c>
      <c r="D27" s="385" t="n">
        <v>114</v>
      </c>
      <c r="E27" s="385" t="n">
        <v>111</v>
      </c>
      <c r="F27" s="385" t="n">
        <v>135.8</v>
      </c>
      <c r="G27" s="385" t="n">
        <v>106.9</v>
      </c>
      <c r="H27" s="385" t="n">
        <v>177.1</v>
      </c>
      <c r="I27" s="385" t="n">
        <v>120.8</v>
      </c>
      <c r="J27" s="385" t="n">
        <v>133.6</v>
      </c>
      <c r="K27" s="385" t="n">
        <v>112.7</v>
      </c>
      <c r="L27" s="385" t="n">
        <v>110.9</v>
      </c>
      <c r="M27" s="385" t="n">
        <v>106.5</v>
      </c>
    </row>
    <row r="28" customFormat="false" ht="12.75" hidden="false" customHeight="false" outlineLevel="0" collapsed="false">
      <c r="B28" s="190" t="s">
        <v>488</v>
      </c>
      <c r="C28" s="385" t="n">
        <v>121</v>
      </c>
      <c r="D28" s="385" t="n">
        <v>111.4</v>
      </c>
      <c r="E28" s="385" t="n">
        <v>101.6</v>
      </c>
      <c r="F28" s="385" t="n">
        <v>147.4</v>
      </c>
      <c r="G28" s="385" t="n">
        <v>108.4</v>
      </c>
      <c r="H28" s="385" t="n">
        <v>156.6</v>
      </c>
      <c r="I28" s="385" t="n">
        <v>126.1</v>
      </c>
      <c r="J28" s="385" t="n">
        <v>141.7</v>
      </c>
      <c r="K28" s="385" t="n">
        <v>116.4</v>
      </c>
      <c r="L28" s="385" t="n">
        <v>120.6</v>
      </c>
      <c r="M28" s="385" t="n">
        <v>111.9</v>
      </c>
    </row>
    <row r="29" customFormat="false" ht="12.75" hidden="false" customHeight="false" outlineLevel="0" collapsed="false">
      <c r="B29" s="190" t="s">
        <v>489</v>
      </c>
      <c r="C29" s="385" t="n">
        <v>124.9</v>
      </c>
      <c r="D29" s="385" t="n">
        <v>121.2</v>
      </c>
      <c r="E29" s="385" t="n">
        <v>114.9</v>
      </c>
      <c r="F29" s="385" t="n">
        <v>138.4</v>
      </c>
      <c r="G29" s="385" t="n">
        <v>98.9</v>
      </c>
      <c r="H29" s="385" t="n">
        <v>156.7</v>
      </c>
      <c r="I29" s="385" t="n">
        <v>132.7</v>
      </c>
      <c r="J29" s="385" t="n">
        <v>146.7</v>
      </c>
      <c r="K29" s="385" t="n">
        <v>124</v>
      </c>
      <c r="L29" s="385" t="n">
        <v>118.4</v>
      </c>
      <c r="M29" s="385" t="n">
        <v>126.2</v>
      </c>
    </row>
    <row r="30" customFormat="false" ht="12.75" hidden="false" customHeight="false" outlineLevel="0" collapsed="false">
      <c r="B30" s="190" t="s">
        <v>474</v>
      </c>
      <c r="C30" s="385" t="n">
        <v>121.6</v>
      </c>
      <c r="D30" s="385" t="n">
        <v>122.7</v>
      </c>
      <c r="E30" s="385" t="n">
        <v>111.6</v>
      </c>
      <c r="F30" s="385" t="n">
        <v>146.9</v>
      </c>
      <c r="G30" s="385" t="n">
        <v>107.7</v>
      </c>
      <c r="H30" s="385" t="n">
        <v>140.8</v>
      </c>
      <c r="I30" s="385" t="n">
        <v>126.6</v>
      </c>
      <c r="J30" s="385" t="n">
        <v>145.1</v>
      </c>
      <c r="K30" s="385" t="n">
        <v>115.8</v>
      </c>
      <c r="L30" s="385" t="n">
        <v>114.3</v>
      </c>
      <c r="M30" s="385" t="n">
        <v>121.8</v>
      </c>
    </row>
    <row r="31" customFormat="false" ht="12.75" hidden="false" customHeight="false" outlineLevel="0" collapsed="false">
      <c r="B31" s="190" t="s">
        <v>490</v>
      </c>
      <c r="C31" s="385" t="n">
        <v>117.8</v>
      </c>
      <c r="D31" s="385" t="n">
        <v>107.4</v>
      </c>
      <c r="E31" s="385" t="n">
        <v>108.2</v>
      </c>
      <c r="F31" s="385" t="n">
        <v>160</v>
      </c>
      <c r="G31" s="385" t="n">
        <v>107.3</v>
      </c>
      <c r="H31" s="385" t="n">
        <v>145.7</v>
      </c>
      <c r="I31" s="385" t="n">
        <v>125.4</v>
      </c>
      <c r="J31" s="385" t="n">
        <v>143.3</v>
      </c>
      <c r="K31" s="385" t="n">
        <v>113.1</v>
      </c>
      <c r="L31" s="385" t="n">
        <v>98.8</v>
      </c>
      <c r="M31" s="385" t="n">
        <v>120.7</v>
      </c>
    </row>
    <row r="32" customFormat="false" ht="12.75" hidden="false" customHeight="false" outlineLevel="0" collapsed="false">
      <c r="B32" s="190" t="s">
        <v>483</v>
      </c>
      <c r="C32" s="385" t="n">
        <v>124.2</v>
      </c>
      <c r="D32" s="385" t="n">
        <v>117.8</v>
      </c>
      <c r="E32" s="385" t="n">
        <v>113.6</v>
      </c>
      <c r="F32" s="385" t="n">
        <v>142.4</v>
      </c>
      <c r="G32" s="385" t="n">
        <v>105.9</v>
      </c>
      <c r="H32" s="385" t="n">
        <v>140.2</v>
      </c>
      <c r="I32" s="385" t="n">
        <v>136.3</v>
      </c>
      <c r="J32" s="385" t="n">
        <v>148.9</v>
      </c>
      <c r="K32" s="385" t="n">
        <v>119.7</v>
      </c>
      <c r="L32" s="385" t="n">
        <v>107.7</v>
      </c>
      <c r="M32" s="385" t="n">
        <v>145.4</v>
      </c>
    </row>
    <row r="33" customFormat="false" ht="12.75" hidden="false" customHeight="false" outlineLevel="0" collapsed="false">
      <c r="B33" s="190" t="s">
        <v>484</v>
      </c>
      <c r="C33" s="385" t="n">
        <v>121</v>
      </c>
      <c r="D33" s="385" t="n">
        <v>116</v>
      </c>
      <c r="E33" s="385" t="n">
        <v>115.5</v>
      </c>
      <c r="F33" s="385" t="n">
        <v>140.7</v>
      </c>
      <c r="G33" s="385" t="n">
        <v>110</v>
      </c>
      <c r="H33" s="385" t="n">
        <v>146.8</v>
      </c>
      <c r="I33" s="385" t="n">
        <v>131.6</v>
      </c>
      <c r="J33" s="385" t="n">
        <v>143.9</v>
      </c>
      <c r="K33" s="385" t="n">
        <v>112</v>
      </c>
      <c r="L33" s="385" t="n">
        <v>116.2</v>
      </c>
      <c r="M33" s="385" t="n">
        <v>134.9</v>
      </c>
    </row>
    <row r="34" customFormat="false" ht="12.75" hidden="false" customHeight="false" outlineLevel="0" collapsed="false">
      <c r="B34" s="190" t="s">
        <v>491</v>
      </c>
      <c r="C34" s="385" t="n">
        <v>120.8</v>
      </c>
      <c r="D34" s="385" t="n">
        <v>120.3</v>
      </c>
      <c r="E34" s="385" t="n">
        <v>119.8</v>
      </c>
      <c r="F34" s="385" t="n">
        <v>156.7</v>
      </c>
      <c r="G34" s="385" t="n">
        <v>108.8</v>
      </c>
      <c r="H34" s="385" t="n">
        <v>150.3</v>
      </c>
      <c r="I34" s="385" t="n">
        <v>135.1</v>
      </c>
      <c r="J34" s="385" t="n">
        <v>138.6</v>
      </c>
      <c r="K34" s="385" t="n">
        <v>109.4</v>
      </c>
      <c r="L34" s="385" t="n">
        <v>121</v>
      </c>
      <c r="M34" s="385" t="n">
        <v>131.4</v>
      </c>
    </row>
    <row r="35" customFormat="false" ht="12.75" hidden="false" customHeight="false" outlineLevel="0" collapsed="false">
      <c r="B35" s="190" t="s">
        <v>492</v>
      </c>
      <c r="C35" s="385" t="n">
        <v>120.9</v>
      </c>
      <c r="D35" s="385" t="n">
        <v>123.3</v>
      </c>
      <c r="E35" s="385" t="n">
        <v>99.6</v>
      </c>
      <c r="F35" s="385" t="n">
        <v>128.5</v>
      </c>
      <c r="G35" s="385" t="n">
        <v>103.4</v>
      </c>
      <c r="H35" s="385" t="n">
        <v>142</v>
      </c>
      <c r="I35" s="385" t="n">
        <v>123.3</v>
      </c>
      <c r="J35" s="385" t="n">
        <v>136.8</v>
      </c>
      <c r="K35" s="385" t="n">
        <v>117.5</v>
      </c>
      <c r="L35" s="385" t="n">
        <v>120.1</v>
      </c>
      <c r="M35" s="385" t="n">
        <v>138.7</v>
      </c>
    </row>
    <row r="36" customFormat="false" ht="12.75" hidden="false" customHeight="false" outlineLevel="0" collapsed="false">
      <c r="B36" s="190" t="s">
        <v>493</v>
      </c>
      <c r="C36" s="385" t="n">
        <v>133</v>
      </c>
      <c r="D36" s="385" t="n">
        <v>130.5</v>
      </c>
      <c r="E36" s="385" t="n">
        <v>122.2</v>
      </c>
      <c r="F36" s="385" t="n">
        <v>154.4</v>
      </c>
      <c r="G36" s="385" t="n">
        <v>117.4</v>
      </c>
      <c r="H36" s="385" t="n">
        <v>155.8</v>
      </c>
      <c r="I36" s="385" t="n">
        <v>135</v>
      </c>
      <c r="J36" s="385" t="n">
        <v>149.3</v>
      </c>
      <c r="K36" s="385" t="n">
        <v>128.9</v>
      </c>
      <c r="L36" s="385" t="n">
        <v>127.5</v>
      </c>
      <c r="M36" s="385" t="n">
        <v>161.7</v>
      </c>
    </row>
    <row r="37" customFormat="false" ht="12.75" hidden="false" customHeight="false" outlineLevel="0" collapsed="false">
      <c r="B37" s="190" t="s">
        <v>494</v>
      </c>
      <c r="C37" s="385" t="n">
        <v>129.8</v>
      </c>
      <c r="D37" s="385" t="n">
        <v>128.8</v>
      </c>
      <c r="E37" s="385" t="n">
        <v>118.2</v>
      </c>
      <c r="F37" s="385" t="n">
        <v>128.1</v>
      </c>
      <c r="G37" s="385" t="n">
        <v>137.8</v>
      </c>
      <c r="H37" s="385" t="n">
        <v>174.5</v>
      </c>
      <c r="I37" s="385" t="n">
        <v>134.3</v>
      </c>
      <c r="J37" s="385" t="n">
        <v>137.9</v>
      </c>
      <c r="K37" s="385" t="n">
        <v>124.1</v>
      </c>
      <c r="L37" s="385" t="n">
        <v>118.4</v>
      </c>
      <c r="M37" s="385" t="n">
        <v>158.5</v>
      </c>
    </row>
    <row r="38" customFormat="false" ht="12.75" hidden="false" customHeight="false" outlineLevel="0" collapsed="false">
      <c r="B38" s="190" t="s">
        <v>495</v>
      </c>
      <c r="C38" s="385" t="n">
        <v>119.5</v>
      </c>
      <c r="D38" s="385" t="n">
        <v>125.8</v>
      </c>
      <c r="E38" s="385" t="n">
        <v>128.6</v>
      </c>
      <c r="F38" s="385" t="n">
        <v>131.7</v>
      </c>
      <c r="G38" s="385" t="n">
        <v>146.2</v>
      </c>
      <c r="H38" s="385" t="n">
        <v>175.7</v>
      </c>
      <c r="I38" s="385" t="n">
        <v>119.6</v>
      </c>
      <c r="J38" s="385" t="n">
        <v>117.1</v>
      </c>
      <c r="K38" s="385" t="n">
        <v>109.1</v>
      </c>
      <c r="L38" s="385" t="n">
        <v>110.2</v>
      </c>
      <c r="M38" s="385" t="n">
        <v>151.8</v>
      </c>
    </row>
    <row r="39" customFormat="false" ht="12.75" hidden="false" customHeight="false" outlineLevel="0" collapsed="false">
      <c r="A39" s="370" t="s">
        <v>463</v>
      </c>
      <c r="B39" s="190" t="s">
        <v>487</v>
      </c>
      <c r="C39" s="385" t="n">
        <v>128.2</v>
      </c>
      <c r="D39" s="385" t="n">
        <v>122.6</v>
      </c>
      <c r="E39" s="385" t="n">
        <v>104.2</v>
      </c>
      <c r="F39" s="385" t="n">
        <v>140.4</v>
      </c>
      <c r="G39" s="385" t="n">
        <v>145.3</v>
      </c>
      <c r="H39" s="385" t="n">
        <v>130.8</v>
      </c>
      <c r="I39" s="385" t="n">
        <v>125</v>
      </c>
      <c r="J39" s="385" t="n">
        <v>130.3</v>
      </c>
      <c r="K39" s="385" t="n">
        <v>112</v>
      </c>
      <c r="L39" s="385" t="n">
        <v>116.2</v>
      </c>
      <c r="M39" s="385" t="n">
        <v>283.2</v>
      </c>
    </row>
    <row r="40" customFormat="false" ht="12.75" hidden="false" customHeight="false" outlineLevel="0" collapsed="false">
      <c r="B40" s="190" t="s">
        <v>488</v>
      </c>
      <c r="C40" s="385" t="n">
        <v>129.2</v>
      </c>
      <c r="D40" s="385" t="n">
        <v>116.3</v>
      </c>
      <c r="E40" s="385" t="n">
        <v>94.1</v>
      </c>
      <c r="F40" s="385" t="n">
        <v>131.1</v>
      </c>
      <c r="G40" s="385" t="n">
        <v>147.2</v>
      </c>
      <c r="H40" s="385" t="n">
        <v>134.4</v>
      </c>
      <c r="I40" s="385" t="n">
        <v>135</v>
      </c>
      <c r="J40" s="385" t="n">
        <v>130</v>
      </c>
      <c r="K40" s="385" t="n">
        <v>112.3</v>
      </c>
      <c r="L40" s="385" t="n">
        <v>115.8</v>
      </c>
      <c r="M40" s="385" t="n">
        <v>289.3</v>
      </c>
    </row>
    <row r="41" customFormat="false" ht="12.75" hidden="false" customHeight="false" outlineLevel="0" collapsed="false">
      <c r="B41" s="190" t="s">
        <v>489</v>
      </c>
      <c r="C41" s="385" t="n">
        <v>128.4</v>
      </c>
      <c r="D41" s="385" t="n">
        <v>117.9</v>
      </c>
      <c r="E41" s="385" t="n">
        <v>96.6</v>
      </c>
      <c r="F41" s="385" t="n">
        <v>140.4</v>
      </c>
      <c r="G41" s="385" t="n">
        <v>141.1</v>
      </c>
      <c r="H41" s="385" t="n">
        <v>152.5</v>
      </c>
      <c r="I41" s="385" t="n">
        <v>127.2</v>
      </c>
      <c r="J41" s="385" t="n">
        <v>134.5</v>
      </c>
      <c r="K41" s="385" t="n">
        <v>114.6</v>
      </c>
      <c r="L41" s="385" t="n">
        <v>106.8</v>
      </c>
      <c r="M41" s="385" t="n">
        <v>286.7</v>
      </c>
    </row>
    <row r="42" customFormat="false" ht="12.75" hidden="false" customHeight="false" outlineLevel="0" collapsed="false">
      <c r="B42" s="190" t="s">
        <v>474</v>
      </c>
      <c r="C42" s="385" t="n">
        <v>135.5</v>
      </c>
      <c r="D42" s="385" t="n">
        <v>124.8</v>
      </c>
      <c r="E42" s="385" t="n">
        <v>110.8</v>
      </c>
      <c r="F42" s="385" t="n">
        <v>148.9</v>
      </c>
      <c r="G42" s="385" t="n">
        <v>155.2</v>
      </c>
      <c r="H42" s="385" t="n">
        <v>154.6</v>
      </c>
      <c r="I42" s="385" t="n">
        <v>138.7</v>
      </c>
      <c r="J42" s="385" t="n">
        <v>139.4</v>
      </c>
      <c r="K42" s="385" t="n">
        <v>119.3</v>
      </c>
      <c r="L42" s="385" t="n">
        <v>108.3</v>
      </c>
      <c r="M42" s="385" t="n">
        <v>307.6</v>
      </c>
    </row>
    <row r="43" customFormat="false" ht="12.75" hidden="false" customHeight="false" outlineLevel="0" collapsed="false">
      <c r="B43" s="190" t="s">
        <v>490</v>
      </c>
      <c r="C43" s="385" t="n">
        <v>126.8</v>
      </c>
      <c r="D43" s="385" t="n">
        <v>126.1</v>
      </c>
      <c r="E43" s="385" t="n">
        <v>103.6</v>
      </c>
      <c r="F43" s="385" t="n">
        <v>150.1</v>
      </c>
      <c r="G43" s="385" t="n">
        <v>147.9</v>
      </c>
      <c r="H43" s="385" t="n">
        <v>150.7</v>
      </c>
      <c r="I43" s="385" t="n">
        <v>124.6</v>
      </c>
      <c r="J43" s="385" t="n">
        <v>141.2</v>
      </c>
      <c r="K43" s="385" t="n">
        <v>106.5</v>
      </c>
      <c r="L43" s="385" t="n">
        <v>101.6</v>
      </c>
      <c r="M43" s="385" t="n">
        <v>284.4</v>
      </c>
    </row>
    <row r="44" customFormat="false" ht="12.75" hidden="false" customHeight="false" outlineLevel="0" collapsed="false">
      <c r="B44" s="190" t="s">
        <v>483</v>
      </c>
      <c r="C44" s="385" t="n">
        <v>130.6</v>
      </c>
      <c r="D44" s="385" t="n">
        <v>120.2</v>
      </c>
      <c r="E44" s="385" t="n">
        <v>113</v>
      </c>
      <c r="F44" s="385" t="n">
        <v>153.9</v>
      </c>
      <c r="G44" s="385" t="n">
        <v>144.9</v>
      </c>
      <c r="H44" s="385" t="n">
        <v>144.1</v>
      </c>
      <c r="I44" s="385" t="n">
        <v>140</v>
      </c>
      <c r="J44" s="385" t="n">
        <v>142.9</v>
      </c>
      <c r="K44" s="385" t="n">
        <v>109.2</v>
      </c>
      <c r="L44" s="385" t="n">
        <v>106.3</v>
      </c>
      <c r="M44" s="385" t="n">
        <v>304.3</v>
      </c>
    </row>
    <row r="45" customFormat="false" ht="12.75" hidden="false" customHeight="false" outlineLevel="0" collapsed="false">
      <c r="B45" s="190" t="s">
        <v>484</v>
      </c>
      <c r="C45" s="385" t="n">
        <v>139.9</v>
      </c>
      <c r="D45" s="385" t="n">
        <v>124.2</v>
      </c>
      <c r="E45" s="385" t="n">
        <v>114.1</v>
      </c>
      <c r="F45" s="385" t="n">
        <v>161.7</v>
      </c>
      <c r="G45" s="385" t="n">
        <v>179.9</v>
      </c>
      <c r="H45" s="385" t="n">
        <v>162.1</v>
      </c>
      <c r="I45" s="385" t="n">
        <v>146.8</v>
      </c>
      <c r="J45" s="385" t="n">
        <v>144.7</v>
      </c>
      <c r="K45" s="385" t="n">
        <v>115</v>
      </c>
      <c r="L45" s="385" t="n">
        <v>117.7</v>
      </c>
      <c r="M45" s="385" t="n">
        <v>307.8</v>
      </c>
    </row>
    <row r="46" customFormat="false" ht="12.75" hidden="false" customHeight="false" outlineLevel="0" collapsed="false">
      <c r="B46" s="190" t="s">
        <v>491</v>
      </c>
      <c r="C46" s="385" t="n">
        <v>124.4</v>
      </c>
      <c r="D46" s="385" t="n">
        <v>115.5</v>
      </c>
      <c r="E46" s="385" t="n">
        <v>96.6</v>
      </c>
      <c r="F46" s="385" t="n">
        <v>139</v>
      </c>
      <c r="G46" s="385" t="n">
        <v>165.3</v>
      </c>
      <c r="H46" s="385" t="n">
        <v>172.8</v>
      </c>
      <c r="I46" s="385" t="n">
        <v>130.3</v>
      </c>
      <c r="J46" s="385" t="n">
        <v>128.7</v>
      </c>
      <c r="K46" s="385" t="n">
        <v>99</v>
      </c>
      <c r="L46" s="385" t="n">
        <v>110.2</v>
      </c>
      <c r="M46" s="385" t="n">
        <v>268.1</v>
      </c>
    </row>
    <row r="47" customFormat="false" ht="12.75" hidden="false" customHeight="false" outlineLevel="0" collapsed="false">
      <c r="B47" s="190" t="s">
        <v>492</v>
      </c>
      <c r="C47" s="385" t="n">
        <v>138</v>
      </c>
      <c r="D47" s="385" t="n">
        <v>121.3</v>
      </c>
      <c r="E47" s="385" t="n">
        <v>114.8</v>
      </c>
      <c r="F47" s="385" t="n">
        <v>148.4</v>
      </c>
      <c r="G47" s="385" t="n">
        <v>172.6</v>
      </c>
      <c r="H47" s="385" t="n">
        <v>143.1</v>
      </c>
      <c r="I47" s="385" t="n">
        <v>144.6</v>
      </c>
      <c r="J47" s="385" t="n">
        <v>136.6</v>
      </c>
      <c r="K47" s="385" t="n">
        <v>116.6</v>
      </c>
      <c r="L47" s="385" t="n">
        <v>121.4</v>
      </c>
      <c r="M47" s="385" t="n">
        <v>305.8</v>
      </c>
    </row>
    <row r="48" customFormat="false" ht="12.75" hidden="false" customHeight="false" outlineLevel="0" collapsed="false">
      <c r="B48" s="190" t="s">
        <v>493</v>
      </c>
      <c r="C48" s="385" t="n">
        <v>139.9</v>
      </c>
      <c r="D48" s="385" t="n">
        <v>129.4</v>
      </c>
      <c r="E48" s="385" t="n">
        <v>125.1</v>
      </c>
      <c r="F48" s="385" t="n">
        <v>149</v>
      </c>
      <c r="G48" s="385" t="n">
        <v>167.5</v>
      </c>
      <c r="H48" s="385" t="n">
        <v>172.1</v>
      </c>
      <c r="I48" s="385" t="n">
        <v>143</v>
      </c>
      <c r="J48" s="385" t="n">
        <v>140.2</v>
      </c>
      <c r="K48" s="385" t="n">
        <v>117.9</v>
      </c>
      <c r="L48" s="385" t="n">
        <v>123.7</v>
      </c>
      <c r="M48" s="385" t="n">
        <v>326.5</v>
      </c>
    </row>
    <row r="49" customFormat="false" ht="12.75" hidden="false" customHeight="false" outlineLevel="0" collapsed="false">
      <c r="B49" s="190" t="s">
        <v>494</v>
      </c>
      <c r="C49" s="385" t="n">
        <v>128.5</v>
      </c>
      <c r="D49" s="385" t="n">
        <v>124.9</v>
      </c>
      <c r="E49" s="385" t="n">
        <v>115.4</v>
      </c>
      <c r="F49" s="385" t="n">
        <v>108.2</v>
      </c>
      <c r="G49" s="385" t="n">
        <v>149.8</v>
      </c>
      <c r="H49" s="385" t="n">
        <v>189.4</v>
      </c>
      <c r="I49" s="385" t="n">
        <v>123.9</v>
      </c>
      <c r="J49" s="385" t="n">
        <v>117.4</v>
      </c>
      <c r="K49" s="385" t="n">
        <v>115.6</v>
      </c>
      <c r="L49" s="385" t="n">
        <v>117.4</v>
      </c>
      <c r="M49" s="385" t="n">
        <v>302.1</v>
      </c>
    </row>
    <row r="50" customFormat="false" ht="12.75" hidden="false" customHeight="false" outlineLevel="0" collapsed="false">
      <c r="B50" s="190" t="s">
        <v>495</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70" t="s">
        <v>1381</v>
      </c>
      <c r="B51" s="190" t="s">
        <v>487</v>
      </c>
      <c r="C51" s="385" t="n">
        <v>110.1</v>
      </c>
      <c r="D51" s="385" t="n">
        <v>123.1</v>
      </c>
      <c r="E51" s="385" t="n">
        <v>106.4</v>
      </c>
      <c r="F51" s="385" t="n">
        <v>105.6</v>
      </c>
      <c r="G51" s="385" t="n">
        <v>121.1</v>
      </c>
      <c r="H51" s="385" t="n">
        <v>143.1</v>
      </c>
      <c r="I51" s="385" t="n">
        <v>118.1</v>
      </c>
      <c r="J51" s="385" t="n">
        <v>97.9</v>
      </c>
      <c r="K51" s="385" t="n">
        <v>91.4</v>
      </c>
      <c r="L51" s="385" t="n">
        <v>115.4</v>
      </c>
      <c r="M51" s="385" t="n">
        <v>250.5</v>
      </c>
    </row>
    <row r="52" customFormat="false" ht="12.75" hidden="false" customHeight="false" outlineLevel="0" collapsed="false">
      <c r="B52" s="190" t="s">
        <v>488</v>
      </c>
      <c r="C52" s="385" t="n">
        <v>106.7</v>
      </c>
      <c r="D52" s="385" t="n">
        <v>114.1</v>
      </c>
      <c r="E52" s="385" t="n">
        <v>96.2</v>
      </c>
      <c r="F52" s="385" t="n">
        <v>89.8</v>
      </c>
      <c r="G52" s="385" t="n">
        <v>108.4</v>
      </c>
      <c r="H52" s="385" t="n">
        <v>103.2</v>
      </c>
      <c r="I52" s="385" t="n">
        <v>116.4</v>
      </c>
      <c r="J52" s="385" t="n">
        <v>92.4</v>
      </c>
      <c r="K52" s="385" t="n">
        <v>92</v>
      </c>
      <c r="L52" s="385" t="n">
        <v>111.1</v>
      </c>
      <c r="M52" s="385" t="n">
        <v>263.2</v>
      </c>
    </row>
    <row r="53" customFormat="false" ht="12.75" hidden="false" customHeight="false" outlineLevel="0" collapsed="false">
      <c r="B53" s="190" t="s">
        <v>489</v>
      </c>
      <c r="C53" s="385" t="n">
        <v>112.2</v>
      </c>
      <c r="D53" s="385" t="n">
        <v>121.7</v>
      </c>
      <c r="E53" s="385" t="n">
        <v>114.1</v>
      </c>
      <c r="F53" s="385" t="n">
        <v>96</v>
      </c>
      <c r="G53" s="385" t="n">
        <v>105.7</v>
      </c>
      <c r="H53" s="385" t="n">
        <v>120.3</v>
      </c>
      <c r="I53" s="385" t="n">
        <v>116.8</v>
      </c>
      <c r="J53" s="385" t="n">
        <v>91.9</v>
      </c>
      <c r="K53" s="385" t="n">
        <v>102.2</v>
      </c>
      <c r="L53" s="385" t="n">
        <v>107.4</v>
      </c>
      <c r="M53" s="385" t="n">
        <v>304.7</v>
      </c>
    </row>
    <row r="54" customFormat="false" ht="12.75" hidden="false" customHeight="false" outlineLevel="0" collapsed="false">
      <c r="B54" s="190" t="s">
        <v>474</v>
      </c>
      <c r="C54" s="385" t="n">
        <v>103.7</v>
      </c>
      <c r="D54" s="385" t="n">
        <v>121.5</v>
      </c>
      <c r="E54" s="385" t="n">
        <v>104.5</v>
      </c>
      <c r="F54" s="385" t="n">
        <v>93.7</v>
      </c>
      <c r="G54" s="385" t="n">
        <v>91.8</v>
      </c>
      <c r="H54" s="385" t="n">
        <v>96.6</v>
      </c>
      <c r="I54" s="385" t="n">
        <v>114.9</v>
      </c>
      <c r="J54" s="385" t="n">
        <v>87.6</v>
      </c>
      <c r="K54" s="385" t="n">
        <v>92.8</v>
      </c>
      <c r="L54" s="385" t="n">
        <v>101.5</v>
      </c>
      <c r="M54" s="385" t="n">
        <v>262.4</v>
      </c>
    </row>
    <row r="55" customFormat="false" ht="12.75" hidden="false" customHeight="false" outlineLevel="0" collapsed="false">
      <c r="B55" s="190" t="s">
        <v>490</v>
      </c>
      <c r="C55" s="385" t="n">
        <v>97.8</v>
      </c>
      <c r="D55" s="385" t="n">
        <v>115.2</v>
      </c>
      <c r="E55" s="385" t="n">
        <v>100</v>
      </c>
      <c r="F55" s="385" t="n">
        <v>89.8</v>
      </c>
      <c r="G55" s="385" t="n">
        <v>94.9</v>
      </c>
      <c r="H55" s="385" t="n">
        <v>96.6</v>
      </c>
      <c r="I55" s="385" t="n">
        <v>109.9</v>
      </c>
      <c r="J55" s="385" t="n">
        <v>82.8</v>
      </c>
      <c r="K55" s="385" t="n">
        <v>86.4</v>
      </c>
      <c r="L55" s="385" t="n">
        <v>91.9</v>
      </c>
      <c r="M55" s="385" t="n">
        <v>236.6</v>
      </c>
    </row>
    <row r="56" customFormat="false" ht="12.75" hidden="false" customHeight="false" outlineLevel="0" collapsed="false">
      <c r="B56" s="190" t="s">
        <v>483</v>
      </c>
      <c r="C56" s="385" t="n">
        <v>106.6</v>
      </c>
      <c r="D56" s="385" t="n">
        <v>114.2</v>
      </c>
      <c r="E56" s="385" t="n">
        <v>113.3</v>
      </c>
      <c r="F56" s="385" t="n">
        <v>99</v>
      </c>
      <c r="G56" s="385" t="n">
        <v>94.3</v>
      </c>
      <c r="H56" s="385" t="n">
        <v>101</v>
      </c>
      <c r="I56" s="385" t="n">
        <v>118.1</v>
      </c>
      <c r="J56" s="385" t="n">
        <v>88.7</v>
      </c>
      <c r="K56" s="385" t="n">
        <v>97.3</v>
      </c>
      <c r="L56" s="385" t="n">
        <v>106.6</v>
      </c>
      <c r="M56" s="385" t="n">
        <v>259.6</v>
      </c>
    </row>
    <row r="57" s="4" customFormat="true" ht="12.75" hidden="false" customHeight="false" outlineLevel="0" collapsed="false">
      <c r="A57" s="78"/>
      <c r="B57" s="190" t="s">
        <v>484</v>
      </c>
      <c r="C57" s="385" t="n">
        <v>107.8</v>
      </c>
      <c r="D57" s="385" t="n">
        <v>115.6</v>
      </c>
      <c r="E57" s="385" t="n">
        <v>128.2</v>
      </c>
      <c r="F57" s="385" t="n">
        <v>95.4</v>
      </c>
      <c r="G57" s="385" t="n">
        <v>100.9</v>
      </c>
      <c r="H57" s="385" t="n">
        <v>94.8</v>
      </c>
      <c r="I57" s="385" t="n">
        <v>126.1</v>
      </c>
      <c r="J57" s="385" t="n">
        <v>90.1</v>
      </c>
      <c r="K57" s="385" t="n">
        <v>90.8</v>
      </c>
      <c r="L57" s="385" t="n">
        <v>119.5</v>
      </c>
      <c r="M57" s="385" t="n">
        <v>268.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8</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9</v>
      </c>
      <c r="B3" s="80" t="s">
        <v>28</v>
      </c>
      <c r="C3" s="81" t="s">
        <v>30</v>
      </c>
      <c r="D3" s="82" t="s">
        <v>400</v>
      </c>
      <c r="E3" s="83" t="s">
        <v>401</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2</v>
      </c>
      <c r="C5" s="81"/>
      <c r="D5" s="81"/>
      <c r="E5" s="80" t="s">
        <v>403</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4</v>
      </c>
      <c r="B7" s="90" t="n">
        <v>4275</v>
      </c>
      <c r="C7" s="90" t="n">
        <v>5815</v>
      </c>
      <c r="D7" s="91" t="n">
        <v>-1540</v>
      </c>
      <c r="E7" s="92" t="s">
        <v>405</v>
      </c>
      <c r="F7" s="92" t="s">
        <v>405</v>
      </c>
    </row>
    <row r="8" s="78" customFormat="true" ht="12.75" hidden="false" customHeight="true" outlineLevel="0" collapsed="false">
      <c r="A8" s="89" t="s">
        <v>406</v>
      </c>
      <c r="B8" s="90" t="n">
        <v>7453</v>
      </c>
      <c r="C8" s="90" t="n">
        <v>7529</v>
      </c>
      <c r="D8" s="91" t="n">
        <v>-76</v>
      </c>
      <c r="E8" s="93" t="n">
        <v>74.3</v>
      </c>
      <c r="F8" s="93" t="n">
        <v>29.5</v>
      </c>
    </row>
    <row r="9" s="78" customFormat="true" ht="12.75" hidden="false" customHeight="true" outlineLevel="0" collapsed="false">
      <c r="A9" s="89" t="s">
        <v>407</v>
      </c>
      <c r="B9" s="90" t="n">
        <v>8645</v>
      </c>
      <c r="C9" s="90" t="n">
        <v>8284</v>
      </c>
      <c r="D9" s="91" t="n">
        <v>361</v>
      </c>
      <c r="E9" s="93" t="n">
        <v>16</v>
      </c>
      <c r="F9" s="93" t="n">
        <v>10</v>
      </c>
    </row>
    <row r="10" s="78" customFormat="true" ht="12.75" hidden="false" customHeight="true" outlineLevel="0" collapsed="false">
      <c r="A10" s="89" t="s">
        <v>408</v>
      </c>
      <c r="B10" s="90" t="n">
        <v>9472</v>
      </c>
      <c r="C10" s="90" t="n">
        <v>8186</v>
      </c>
      <c r="D10" s="91" t="n">
        <v>1286</v>
      </c>
      <c r="E10" s="93" t="n">
        <v>9.6</v>
      </c>
      <c r="F10" s="93" t="n">
        <v>-1.2</v>
      </c>
    </row>
    <row r="11" s="78" customFormat="true" ht="12.75" hidden="false" customHeight="true" outlineLevel="0" collapsed="false">
      <c r="A11" s="89" t="s">
        <v>409</v>
      </c>
      <c r="B11" s="90" t="n">
        <v>11266</v>
      </c>
      <c r="C11" s="90" t="n">
        <v>9887</v>
      </c>
      <c r="D11" s="91" t="n">
        <v>1379</v>
      </c>
      <c r="E11" s="93" t="n">
        <v>18.9</v>
      </c>
      <c r="F11" s="93" t="n">
        <v>20.8</v>
      </c>
    </row>
    <row r="12" s="78" customFormat="true" ht="12.75" hidden="false" customHeight="true" outlineLevel="0" collapsed="false">
      <c r="A12" s="89" t="s">
        <v>410</v>
      </c>
      <c r="B12" s="90" t="n">
        <v>13149</v>
      </c>
      <c r="C12" s="90" t="n">
        <v>12512</v>
      </c>
      <c r="D12" s="91" t="n">
        <v>637</v>
      </c>
      <c r="E12" s="93" t="n">
        <v>16.7</v>
      </c>
      <c r="F12" s="93" t="n">
        <v>26.6</v>
      </c>
    </row>
    <row r="13" s="78" customFormat="true" ht="12.75" hidden="false" customHeight="true" outlineLevel="0" collapsed="false">
      <c r="A13" s="89" t="s">
        <v>411</v>
      </c>
      <c r="B13" s="90" t="n">
        <v>15779</v>
      </c>
      <c r="C13" s="90" t="n">
        <v>14298</v>
      </c>
      <c r="D13" s="91" t="n">
        <v>1481</v>
      </c>
      <c r="E13" s="93" t="n">
        <v>20</v>
      </c>
      <c r="F13" s="93" t="n">
        <v>14.3</v>
      </c>
    </row>
    <row r="14" s="78" customFormat="true" ht="12.75" hidden="false" customHeight="true" outlineLevel="0" collapsed="false">
      <c r="A14" s="89" t="s">
        <v>412</v>
      </c>
      <c r="B14" s="90" t="n">
        <v>18390</v>
      </c>
      <c r="C14" s="90" t="n">
        <v>16206</v>
      </c>
      <c r="D14" s="91" t="n">
        <v>2184</v>
      </c>
      <c r="E14" s="93" t="n">
        <v>16.5</v>
      </c>
      <c r="F14" s="93" t="n">
        <v>13.3</v>
      </c>
    </row>
    <row r="15" s="78" customFormat="true" ht="12.75" hidden="false" customHeight="true" outlineLevel="0" collapsed="false">
      <c r="A15" s="89" t="s">
        <v>413</v>
      </c>
      <c r="B15" s="90" t="n">
        <v>18917</v>
      </c>
      <c r="C15" s="90" t="n">
        <v>15918</v>
      </c>
      <c r="D15" s="91" t="n">
        <v>2999</v>
      </c>
      <c r="E15" s="93" t="n">
        <v>2.9</v>
      </c>
      <c r="F15" s="93" t="n">
        <v>-1.8</v>
      </c>
    </row>
    <row r="16" s="78" customFormat="true" ht="12.75" hidden="false" customHeight="true" outlineLevel="0" collapsed="false">
      <c r="A16" s="89" t="s">
        <v>414</v>
      </c>
      <c r="B16" s="90" t="n">
        <v>21057</v>
      </c>
      <c r="C16" s="90" t="n">
        <v>18316</v>
      </c>
      <c r="D16" s="91" t="n">
        <v>2741</v>
      </c>
      <c r="E16" s="93" t="n">
        <v>11.3</v>
      </c>
      <c r="F16" s="93" t="n">
        <v>15.1</v>
      </c>
    </row>
    <row r="17" s="78" customFormat="true" ht="12.75" hidden="false" customHeight="true" outlineLevel="0" collapsed="false">
      <c r="A17" s="89" t="s">
        <v>415</v>
      </c>
      <c r="B17" s="90" t="n">
        <v>24514</v>
      </c>
      <c r="C17" s="90" t="n">
        <v>21844</v>
      </c>
      <c r="D17" s="91" t="n">
        <v>2670</v>
      </c>
      <c r="E17" s="93" t="n">
        <v>16.4</v>
      </c>
      <c r="F17" s="93" t="n">
        <v>19.3</v>
      </c>
    </row>
    <row r="18" s="78" customFormat="true" ht="12.75" hidden="false" customHeight="true" outlineLevel="0" collapsed="false">
      <c r="A18" s="89" t="s">
        <v>416</v>
      </c>
      <c r="B18" s="90" t="n">
        <v>26065</v>
      </c>
      <c r="C18" s="90" t="n">
        <v>22682</v>
      </c>
      <c r="D18" s="91" t="n">
        <v>3382</v>
      </c>
      <c r="E18" s="93" t="n">
        <v>6.3</v>
      </c>
      <c r="F18" s="93" t="n">
        <v>3.8</v>
      </c>
    </row>
    <row r="19" s="78" customFormat="true" ht="12.75" hidden="false" customHeight="true" outlineLevel="0" collapsed="false">
      <c r="A19" s="89" t="s">
        <v>417</v>
      </c>
      <c r="B19" s="90" t="n">
        <v>27086</v>
      </c>
      <c r="C19" s="90" t="n">
        <v>25308</v>
      </c>
      <c r="D19" s="91" t="n">
        <v>1778</v>
      </c>
      <c r="E19" s="93" t="n">
        <v>3.9</v>
      </c>
      <c r="F19" s="93" t="n">
        <v>11.6</v>
      </c>
    </row>
    <row r="20" s="78" customFormat="true" ht="12.75" hidden="false" customHeight="true" outlineLevel="0" collapsed="false">
      <c r="A20" s="89" t="s">
        <v>418</v>
      </c>
      <c r="B20" s="90" t="n">
        <v>29813</v>
      </c>
      <c r="C20" s="90" t="n">
        <v>26729</v>
      </c>
      <c r="D20" s="91" t="n">
        <v>3085</v>
      </c>
      <c r="E20" s="93" t="n">
        <v>10.1</v>
      </c>
      <c r="F20" s="93" t="n">
        <v>5.6</v>
      </c>
    </row>
    <row r="21" s="78" customFormat="true" ht="12.75" hidden="false" customHeight="true" outlineLevel="0" collapsed="false">
      <c r="A21" s="89" t="s">
        <v>419</v>
      </c>
      <c r="B21" s="90" t="n">
        <v>33193</v>
      </c>
      <c r="C21" s="90" t="n">
        <v>30084</v>
      </c>
      <c r="D21" s="91" t="n">
        <v>3109</v>
      </c>
      <c r="E21" s="93" t="n">
        <v>11.3</v>
      </c>
      <c r="F21" s="93" t="n">
        <v>12.6</v>
      </c>
    </row>
    <row r="22" s="78" customFormat="true" ht="12.75" hidden="false" customHeight="true" outlineLevel="0" collapsed="false">
      <c r="A22" s="89" t="s">
        <v>420</v>
      </c>
      <c r="B22" s="90" t="n">
        <v>36635</v>
      </c>
      <c r="C22" s="90" t="n">
        <v>36019</v>
      </c>
      <c r="D22" s="91" t="n">
        <v>615</v>
      </c>
      <c r="E22" s="93" t="n">
        <v>10.4</v>
      </c>
      <c r="F22" s="93" t="n">
        <v>19.7</v>
      </c>
    </row>
    <row r="23" s="78" customFormat="true" ht="12.75" hidden="false" customHeight="true" outlineLevel="0" collapsed="false">
      <c r="A23" s="89" t="s">
        <v>421</v>
      </c>
      <c r="B23" s="90" t="n">
        <v>41224</v>
      </c>
      <c r="C23" s="90" t="n">
        <v>37156</v>
      </c>
      <c r="D23" s="91" t="n">
        <v>4069</v>
      </c>
      <c r="E23" s="93" t="n">
        <v>12.5</v>
      </c>
      <c r="F23" s="93" t="n">
        <v>3.2</v>
      </c>
    </row>
    <row r="24" s="78" customFormat="true" ht="12.75" hidden="false" customHeight="true" outlineLevel="0" collapsed="false">
      <c r="A24" s="89" t="s">
        <v>422</v>
      </c>
      <c r="B24" s="90" t="n">
        <v>44505</v>
      </c>
      <c r="C24" s="90" t="n">
        <v>35884</v>
      </c>
      <c r="D24" s="91" t="n">
        <v>8621</v>
      </c>
      <c r="E24" s="93" t="n">
        <v>8</v>
      </c>
      <c r="F24" s="93" t="n">
        <v>-3.4</v>
      </c>
    </row>
    <row r="25" s="78" customFormat="true" ht="12.75" hidden="false" customHeight="true" outlineLevel="0" collapsed="false">
      <c r="A25" s="89" t="s">
        <v>423</v>
      </c>
      <c r="B25" s="90" t="n">
        <v>50900</v>
      </c>
      <c r="C25" s="90" t="n">
        <v>41506</v>
      </c>
      <c r="D25" s="91" t="n">
        <v>9393</v>
      </c>
      <c r="E25" s="93" t="n">
        <v>14.4</v>
      </c>
      <c r="F25" s="93" t="n">
        <v>15.7</v>
      </c>
    </row>
    <row r="26" s="78" customFormat="true" ht="12.75" hidden="false" customHeight="true" outlineLevel="0" collapsed="false">
      <c r="A26" s="89" t="s">
        <v>424</v>
      </c>
      <c r="B26" s="90" t="n">
        <v>58061</v>
      </c>
      <c r="C26" s="90" t="n">
        <v>50092</v>
      </c>
      <c r="D26" s="91" t="n">
        <v>7968</v>
      </c>
      <c r="E26" s="93" t="n">
        <v>14.1</v>
      </c>
      <c r="F26" s="93" t="n">
        <v>20.7</v>
      </c>
    </row>
    <row r="27" s="78" customFormat="true" ht="12.75" hidden="false" customHeight="true" outlineLevel="0" collapsed="false">
      <c r="A27" s="89" t="s">
        <v>425</v>
      </c>
      <c r="B27" s="90" t="n">
        <v>64053</v>
      </c>
      <c r="C27" s="90" t="n">
        <v>56041</v>
      </c>
      <c r="D27" s="91" t="n">
        <v>8012</v>
      </c>
      <c r="E27" s="93" t="n">
        <v>10.3</v>
      </c>
      <c r="F27" s="93" t="n">
        <v>11.9</v>
      </c>
    </row>
    <row r="28" s="78" customFormat="true" ht="12.75" hidden="false" customHeight="true" outlineLevel="0" collapsed="false">
      <c r="A28" s="89" t="s">
        <v>426</v>
      </c>
      <c r="B28" s="90" t="n">
        <v>69541</v>
      </c>
      <c r="C28" s="90" t="n">
        <v>61416</v>
      </c>
      <c r="D28" s="91" t="n">
        <v>8125</v>
      </c>
      <c r="E28" s="93" t="n">
        <v>8.6</v>
      </c>
      <c r="F28" s="93" t="n">
        <v>9.6</v>
      </c>
    </row>
    <row r="29" s="78" customFormat="true" ht="12.75" hidden="false" customHeight="true" outlineLevel="0" collapsed="false">
      <c r="A29" s="89" t="s">
        <v>427</v>
      </c>
      <c r="B29" s="90" t="n">
        <v>76194</v>
      </c>
      <c r="C29" s="90" t="n">
        <v>65826</v>
      </c>
      <c r="D29" s="91" t="n">
        <v>10368</v>
      </c>
      <c r="E29" s="93" t="n">
        <v>9.6</v>
      </c>
      <c r="F29" s="93" t="n">
        <v>7.2</v>
      </c>
    </row>
    <row r="30" s="78" customFormat="true" ht="12.75" hidden="false" customHeight="true" outlineLevel="0" collapsed="false">
      <c r="A30" s="89" t="s">
        <v>428</v>
      </c>
      <c r="B30" s="90" t="n">
        <v>91212</v>
      </c>
      <c r="C30" s="90" t="n">
        <v>74351</v>
      </c>
      <c r="D30" s="91" t="n">
        <v>16862</v>
      </c>
      <c r="E30" s="93" t="n">
        <v>19.7</v>
      </c>
      <c r="F30" s="93" t="n">
        <v>13</v>
      </c>
    </row>
    <row r="31" s="78" customFormat="true" ht="12.75" hidden="false" customHeight="true" outlineLevel="0" collapsed="false">
      <c r="A31" s="89" t="s">
        <v>429</v>
      </c>
      <c r="B31" s="90" t="n">
        <v>117893</v>
      </c>
      <c r="C31" s="90" t="n">
        <v>91896</v>
      </c>
      <c r="D31" s="91" t="n">
        <v>25997</v>
      </c>
      <c r="E31" s="93" t="n">
        <v>29.3</v>
      </c>
      <c r="F31" s="93" t="n">
        <v>23.6</v>
      </c>
    </row>
    <row r="32" s="78" customFormat="true" ht="12.75" hidden="false" customHeight="true" outlineLevel="0" collapsed="false">
      <c r="A32" s="89" t="s">
        <v>430</v>
      </c>
      <c r="B32" s="90" t="n">
        <v>113297</v>
      </c>
      <c r="C32" s="90" t="n">
        <v>94238</v>
      </c>
      <c r="D32" s="91" t="n">
        <v>19059</v>
      </c>
      <c r="E32" s="93" t="n">
        <v>-3.9</v>
      </c>
      <c r="F32" s="93" t="n">
        <v>2.5</v>
      </c>
    </row>
    <row r="33" s="78" customFormat="true" ht="12.75" hidden="false" customHeight="true" outlineLevel="0" collapsed="false">
      <c r="A33" s="89" t="s">
        <v>431</v>
      </c>
      <c r="B33" s="90" t="n">
        <v>131219</v>
      </c>
      <c r="C33" s="90" t="n">
        <v>113595</v>
      </c>
      <c r="D33" s="91" t="n">
        <v>17624</v>
      </c>
      <c r="E33" s="93" t="n">
        <v>15.8</v>
      </c>
      <c r="F33" s="93" t="n">
        <v>20.5</v>
      </c>
    </row>
    <row r="34" s="78" customFormat="true" ht="12.75" hidden="false" customHeight="true" outlineLevel="0" collapsed="false">
      <c r="A34" s="89" t="s">
        <v>432</v>
      </c>
      <c r="B34" s="90" t="n">
        <v>139897</v>
      </c>
      <c r="C34" s="90" t="n">
        <v>120245</v>
      </c>
      <c r="D34" s="91" t="n">
        <v>19652</v>
      </c>
      <c r="E34" s="93" t="n">
        <v>6.6</v>
      </c>
      <c r="F34" s="93" t="n">
        <v>5.9</v>
      </c>
    </row>
    <row r="35" s="78" customFormat="true" ht="12.75" hidden="false" customHeight="true" outlineLevel="0" collapsed="false">
      <c r="A35" s="89" t="s">
        <v>433</v>
      </c>
      <c r="B35" s="90" t="n">
        <v>145671</v>
      </c>
      <c r="C35" s="90" t="n">
        <v>124605</v>
      </c>
      <c r="D35" s="91" t="n">
        <v>21065</v>
      </c>
      <c r="E35" s="93" t="n">
        <v>4.1</v>
      </c>
      <c r="F35" s="93" t="n">
        <v>3.6</v>
      </c>
    </row>
    <row r="36" s="78" customFormat="true" ht="12.75" hidden="false" customHeight="true" outlineLevel="0" collapsed="false">
      <c r="A36" s="89" t="s">
        <v>434</v>
      </c>
      <c r="B36" s="90" t="n">
        <v>160785</v>
      </c>
      <c r="C36" s="90" t="n">
        <v>149318</v>
      </c>
      <c r="D36" s="91" t="n">
        <v>11468</v>
      </c>
      <c r="E36" s="93" t="n">
        <v>10.4</v>
      </c>
      <c r="F36" s="93" t="n">
        <v>19.8</v>
      </c>
    </row>
    <row r="37" s="78" customFormat="true" ht="12.75" hidden="false" customHeight="true" outlineLevel="0" collapsed="false">
      <c r="A37" s="89" t="s">
        <v>435</v>
      </c>
      <c r="B37" s="90" t="n">
        <v>179120</v>
      </c>
      <c r="C37" s="90" t="n">
        <v>174545</v>
      </c>
      <c r="D37" s="91" t="n">
        <v>4575</v>
      </c>
      <c r="E37" s="93" t="n">
        <v>11.4</v>
      </c>
      <c r="F37" s="93" t="n">
        <v>16.9</v>
      </c>
    </row>
    <row r="38" s="78" customFormat="true" ht="12.75" hidden="false" customHeight="true" outlineLevel="0" collapsed="false">
      <c r="A38" s="89" t="s">
        <v>436</v>
      </c>
      <c r="B38" s="90" t="n">
        <v>202931</v>
      </c>
      <c r="C38" s="90" t="n">
        <v>188758</v>
      </c>
      <c r="D38" s="91" t="n">
        <v>14172</v>
      </c>
      <c r="E38" s="93" t="n">
        <v>13.3</v>
      </c>
      <c r="F38" s="93" t="n">
        <v>8.1</v>
      </c>
    </row>
    <row r="39" s="78" customFormat="true" ht="12.75" hidden="false" customHeight="true" outlineLevel="0" collapsed="false">
      <c r="A39" s="89" t="s">
        <v>437</v>
      </c>
      <c r="B39" s="90" t="n">
        <v>218701</v>
      </c>
      <c r="C39" s="90" t="n">
        <v>192483</v>
      </c>
      <c r="D39" s="91" t="n">
        <v>26218</v>
      </c>
      <c r="E39" s="93" t="n">
        <v>7.8</v>
      </c>
      <c r="F39" s="93" t="n">
        <v>2</v>
      </c>
    </row>
    <row r="40" s="78" customFormat="true" ht="12.75" hidden="false" customHeight="true" outlineLevel="0" collapsed="false">
      <c r="A40" s="89" t="s">
        <v>438</v>
      </c>
      <c r="B40" s="90" t="n">
        <v>221022</v>
      </c>
      <c r="C40" s="90" t="n">
        <v>199502</v>
      </c>
      <c r="D40" s="91" t="n">
        <v>21520</v>
      </c>
      <c r="E40" s="93" t="n">
        <v>1.1</v>
      </c>
      <c r="F40" s="93" t="n">
        <v>3.6</v>
      </c>
    </row>
    <row r="41" s="78" customFormat="true" ht="12.75" hidden="false" customHeight="true" outlineLevel="0" collapsed="false">
      <c r="A41" s="89" t="s">
        <v>439</v>
      </c>
      <c r="B41" s="90" t="n">
        <v>249624</v>
      </c>
      <c r="C41" s="90" t="n">
        <v>222032</v>
      </c>
      <c r="D41" s="91" t="n">
        <v>27592</v>
      </c>
      <c r="E41" s="93" t="n">
        <v>12.9</v>
      </c>
      <c r="F41" s="93" t="n">
        <v>11.3</v>
      </c>
    </row>
    <row r="42" s="78" customFormat="true" ht="12.75" hidden="false" customHeight="true" outlineLevel="0" collapsed="false">
      <c r="A42" s="89" t="s">
        <v>440</v>
      </c>
      <c r="B42" s="90" t="n">
        <v>274648</v>
      </c>
      <c r="C42" s="90" t="n">
        <v>237143</v>
      </c>
      <c r="D42" s="91" t="n">
        <v>37505</v>
      </c>
      <c r="E42" s="93" t="n">
        <v>10</v>
      </c>
      <c r="F42" s="93" t="n">
        <v>6.8</v>
      </c>
    </row>
    <row r="43" s="78" customFormat="true" ht="12.75" hidden="false" customHeight="true" outlineLevel="0" collapsed="false">
      <c r="A43" s="89" t="s">
        <v>441</v>
      </c>
      <c r="B43" s="90" t="n">
        <v>269125</v>
      </c>
      <c r="C43" s="90" t="n">
        <v>211544</v>
      </c>
      <c r="D43" s="91" t="n">
        <v>57581</v>
      </c>
      <c r="E43" s="93" t="n">
        <v>-2</v>
      </c>
      <c r="F43" s="93" t="n">
        <v>-10.8</v>
      </c>
    </row>
    <row r="44" s="78" customFormat="true" ht="12.75" hidden="false" customHeight="true" outlineLevel="0" collapsed="false">
      <c r="A44" s="89" t="s">
        <v>442</v>
      </c>
      <c r="B44" s="90" t="n">
        <v>269644</v>
      </c>
      <c r="C44" s="90" t="n">
        <v>209446</v>
      </c>
      <c r="D44" s="91" t="n">
        <v>60197</v>
      </c>
      <c r="E44" s="93" t="n">
        <v>0.2</v>
      </c>
      <c r="F44" s="93" t="n">
        <v>-1</v>
      </c>
    </row>
    <row r="45" s="78" customFormat="true" ht="12.75" hidden="false" customHeight="true" outlineLevel="0" collapsed="false">
      <c r="A45" s="89" t="s">
        <v>443</v>
      </c>
      <c r="B45" s="90" t="n">
        <v>290237</v>
      </c>
      <c r="C45" s="90" t="n">
        <v>224769</v>
      </c>
      <c r="D45" s="91" t="n">
        <v>65468</v>
      </c>
      <c r="E45" s="93" t="n">
        <v>7.6</v>
      </c>
      <c r="F45" s="93" t="n">
        <v>7.3</v>
      </c>
    </row>
    <row r="46" s="78" customFormat="true" ht="12.75" hidden="false" customHeight="true" outlineLevel="0" collapsed="false">
      <c r="A46" s="89" t="s">
        <v>444</v>
      </c>
      <c r="B46" s="90" t="n">
        <v>327759</v>
      </c>
      <c r="C46" s="90" t="n">
        <v>258951</v>
      </c>
      <c r="D46" s="91" t="n">
        <v>68808</v>
      </c>
      <c r="E46" s="93" t="n">
        <v>12.9</v>
      </c>
      <c r="F46" s="93" t="n">
        <v>15.2</v>
      </c>
    </row>
    <row r="47" s="78" customFormat="true" ht="12.75" hidden="false" customHeight="true" outlineLevel="0" collapsed="false">
      <c r="A47" s="89" t="s">
        <v>445</v>
      </c>
      <c r="B47" s="90" t="n">
        <v>348117</v>
      </c>
      <c r="C47" s="90" t="n">
        <v>293215</v>
      </c>
      <c r="D47" s="91" t="n">
        <v>54901</v>
      </c>
      <c r="E47" s="93" t="n">
        <v>6.2</v>
      </c>
      <c r="F47" s="93" t="n">
        <v>13.2</v>
      </c>
    </row>
    <row r="48" s="78" customFormat="true" ht="12.75" hidden="false" customHeight="true" outlineLevel="0" collapsed="false">
      <c r="A48" s="89" t="s">
        <v>446</v>
      </c>
      <c r="B48" s="90" t="n">
        <v>340425</v>
      </c>
      <c r="C48" s="90" t="n">
        <v>329228</v>
      </c>
      <c r="D48" s="91" t="n">
        <v>11197</v>
      </c>
      <c r="E48" s="93" t="n">
        <v>-2.2</v>
      </c>
      <c r="F48" s="93" t="n">
        <v>12.3</v>
      </c>
    </row>
    <row r="49" s="78" customFormat="true" ht="12.75" hidden="false" customHeight="true" outlineLevel="0" collapsed="false">
      <c r="A49" s="89" t="s">
        <v>447</v>
      </c>
      <c r="B49" s="90" t="n">
        <v>343180</v>
      </c>
      <c r="C49" s="90" t="n">
        <v>325972</v>
      </c>
      <c r="D49" s="91" t="n">
        <v>17208</v>
      </c>
      <c r="E49" s="93" t="n">
        <v>0.8</v>
      </c>
      <c r="F49" s="93" t="n">
        <v>-1</v>
      </c>
    </row>
    <row r="50" s="78" customFormat="true" ht="12.75" hidden="false" customHeight="true" outlineLevel="0" collapsed="false">
      <c r="A50" s="89" t="s">
        <v>448</v>
      </c>
      <c r="B50" s="90" t="n">
        <v>321289</v>
      </c>
      <c r="C50" s="90" t="n">
        <v>289644</v>
      </c>
      <c r="D50" s="91" t="n">
        <v>31645</v>
      </c>
      <c r="E50" s="93" t="n">
        <v>-6.4</v>
      </c>
      <c r="F50" s="93" t="n">
        <v>-11.1</v>
      </c>
    </row>
    <row r="51" s="78" customFormat="true" ht="12.75" hidden="false" customHeight="true" outlineLevel="0" collapsed="false">
      <c r="A51" s="89" t="s">
        <v>449</v>
      </c>
      <c r="B51" s="90" t="n">
        <v>353084</v>
      </c>
      <c r="C51" s="90" t="n">
        <v>315444</v>
      </c>
      <c r="D51" s="91" t="n">
        <v>37640</v>
      </c>
      <c r="E51" s="93" t="n">
        <v>9.9</v>
      </c>
      <c r="F51" s="93" t="n">
        <v>8.9</v>
      </c>
    </row>
    <row r="52" s="78" customFormat="true" ht="12.75" hidden="false" customHeight="true" outlineLevel="0" collapsed="false">
      <c r="A52" s="89" t="s">
        <v>450</v>
      </c>
      <c r="B52" s="90" t="n">
        <v>383232</v>
      </c>
      <c r="C52" s="90" t="n">
        <v>339617</v>
      </c>
      <c r="D52" s="91" t="n">
        <v>43615</v>
      </c>
      <c r="E52" s="93" t="n">
        <v>8.5</v>
      </c>
      <c r="F52" s="93" t="n">
        <v>7.7</v>
      </c>
    </row>
    <row r="53" s="78" customFormat="true" ht="12.75" hidden="false" customHeight="true" outlineLevel="0" collapsed="false">
      <c r="A53" s="89" t="s">
        <v>451</v>
      </c>
      <c r="B53" s="90" t="n">
        <v>403377</v>
      </c>
      <c r="C53" s="90" t="n">
        <v>352995</v>
      </c>
      <c r="D53" s="91" t="n">
        <v>50382</v>
      </c>
      <c r="E53" s="93" t="n">
        <v>5.3</v>
      </c>
      <c r="F53" s="93" t="n">
        <v>3.9</v>
      </c>
    </row>
    <row r="54" s="78" customFormat="true" ht="12.75" hidden="false" customHeight="true" outlineLevel="0" collapsed="false">
      <c r="A54" s="89" t="s">
        <v>452</v>
      </c>
      <c r="B54" s="90" t="n">
        <v>454342</v>
      </c>
      <c r="C54" s="90" t="n">
        <v>394794</v>
      </c>
      <c r="D54" s="91" t="n">
        <v>59548</v>
      </c>
      <c r="E54" s="93" t="n">
        <v>12.6</v>
      </c>
      <c r="F54" s="93" t="n">
        <v>11.8</v>
      </c>
    </row>
    <row r="55" s="78" customFormat="true" ht="12.75" hidden="false" customHeight="true" outlineLevel="0" collapsed="false">
      <c r="A55" s="89" t="s">
        <v>453</v>
      </c>
      <c r="B55" s="90" t="n">
        <v>488371</v>
      </c>
      <c r="C55" s="90" t="n">
        <v>423452</v>
      </c>
      <c r="D55" s="91" t="n">
        <v>64919</v>
      </c>
      <c r="E55" s="93" t="n">
        <v>7.5</v>
      </c>
      <c r="F55" s="93" t="n">
        <v>7.3</v>
      </c>
    </row>
    <row r="56" s="78" customFormat="true" ht="12.75" hidden="false" customHeight="true" outlineLevel="0" collapsed="false">
      <c r="A56" s="89" t="s">
        <v>454</v>
      </c>
      <c r="B56" s="90" t="n">
        <v>510008</v>
      </c>
      <c r="C56" s="90" t="n">
        <v>444797</v>
      </c>
      <c r="D56" s="91" t="n">
        <v>65211</v>
      </c>
      <c r="E56" s="93" t="n">
        <v>4.4</v>
      </c>
      <c r="F56" s="93" t="n">
        <v>5</v>
      </c>
    </row>
    <row r="57" s="78" customFormat="true" ht="12.75" hidden="false" customHeight="true" outlineLevel="0" collapsed="false">
      <c r="A57" s="89" t="s">
        <v>455</v>
      </c>
      <c r="B57" s="90" t="n">
        <v>597440</v>
      </c>
      <c r="C57" s="90" t="n">
        <v>538311</v>
      </c>
      <c r="D57" s="91" t="n">
        <v>59129</v>
      </c>
      <c r="E57" s="93" t="n">
        <v>17.1</v>
      </c>
      <c r="F57" s="93" t="n">
        <v>21</v>
      </c>
    </row>
    <row r="58" s="78" customFormat="true" ht="12.75" hidden="false" customHeight="true" outlineLevel="0" collapsed="false">
      <c r="A58" s="89" t="s">
        <v>456</v>
      </c>
      <c r="B58" s="90" t="n">
        <v>638268</v>
      </c>
      <c r="C58" s="90" t="n">
        <v>542774</v>
      </c>
      <c r="D58" s="91" t="n">
        <v>95494</v>
      </c>
      <c r="E58" s="93" t="n">
        <v>6.8</v>
      </c>
      <c r="F58" s="93" t="n">
        <v>0.8</v>
      </c>
    </row>
    <row r="59" s="78" customFormat="true" ht="12.75" hidden="false" customHeight="true" outlineLevel="0" collapsed="false">
      <c r="A59" s="89" t="s">
        <v>457</v>
      </c>
      <c r="B59" s="90" t="n">
        <v>651320</v>
      </c>
      <c r="C59" s="90" t="n">
        <v>518532</v>
      </c>
      <c r="D59" s="91" t="n">
        <v>132788</v>
      </c>
      <c r="E59" s="93" t="n">
        <v>2</v>
      </c>
      <c r="F59" s="93" t="n">
        <v>-4.5</v>
      </c>
    </row>
    <row r="60" s="78" customFormat="true" ht="12.75" hidden="false" customHeight="true" outlineLevel="0" collapsed="false">
      <c r="A60" s="89" t="s">
        <v>458</v>
      </c>
      <c r="B60" s="90" t="n">
        <v>664455</v>
      </c>
      <c r="C60" s="90" t="n">
        <v>534534</v>
      </c>
      <c r="D60" s="91" t="n">
        <v>129921</v>
      </c>
      <c r="E60" s="93" t="n">
        <v>2</v>
      </c>
      <c r="F60" s="93" t="n">
        <v>3.1</v>
      </c>
    </row>
    <row r="61" s="78" customFormat="true" ht="12.75" hidden="false" customHeight="true" outlineLevel="0" collapsed="false">
      <c r="A61" s="89" t="s">
        <v>459</v>
      </c>
      <c r="B61" s="90" t="n">
        <v>731544</v>
      </c>
      <c r="C61" s="90" t="n">
        <v>575448</v>
      </c>
      <c r="D61" s="91" t="n">
        <v>156096</v>
      </c>
      <c r="E61" s="93" t="n">
        <v>10.1</v>
      </c>
      <c r="F61" s="93" t="n">
        <v>7.7</v>
      </c>
    </row>
    <row r="62" s="78" customFormat="true" ht="12.75" hidden="false" customHeight="true" outlineLevel="0" collapsed="false">
      <c r="A62" s="89" t="s">
        <v>460</v>
      </c>
      <c r="B62" s="90" t="n">
        <v>786266</v>
      </c>
      <c r="C62" s="90" t="n">
        <v>628087</v>
      </c>
      <c r="D62" s="91" t="n">
        <v>158179</v>
      </c>
      <c r="E62" s="93" t="n">
        <v>7.5</v>
      </c>
      <c r="F62" s="93" t="n">
        <v>9.1</v>
      </c>
    </row>
    <row r="63" s="78" customFormat="true" ht="12.75" hidden="false" customHeight="true" outlineLevel="0" collapsed="false">
      <c r="A63" s="89" t="s">
        <v>461</v>
      </c>
      <c r="B63" s="90" t="n">
        <v>893041.94</v>
      </c>
      <c r="C63" s="90" t="n">
        <v>733994</v>
      </c>
      <c r="D63" s="91" t="n">
        <v>159048</v>
      </c>
      <c r="E63" s="93" t="n">
        <v>13.6</v>
      </c>
      <c r="F63" s="93" t="n">
        <v>16.9</v>
      </c>
    </row>
    <row r="64" s="78" customFormat="true" ht="12.75" hidden="false" customHeight="true" outlineLevel="0" collapsed="false">
      <c r="A64" s="89" t="s">
        <v>462</v>
      </c>
      <c r="B64" s="90" t="n">
        <v>965236</v>
      </c>
      <c r="C64" s="90" t="n">
        <v>769887</v>
      </c>
      <c r="D64" s="91" t="n">
        <v>195348</v>
      </c>
      <c r="E64" s="93" t="n">
        <v>8.1</v>
      </c>
      <c r="F64" s="93" t="n">
        <v>4.9</v>
      </c>
    </row>
    <row r="65" s="78" customFormat="true" ht="12.75" hidden="false" customHeight="true" outlineLevel="0" collapsed="false">
      <c r="A65" s="89" t="s">
        <v>463</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4</v>
      </c>
      <c r="E67" s="95"/>
    </row>
    <row r="68" s="78" customFormat="true" ht="12.75" hidden="false" customHeight="true" outlineLevel="0" collapsed="false">
      <c r="A68" s="96" t="s">
        <v>465</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0</v>
      </c>
      <c r="B1" s="76"/>
      <c r="C1" s="76"/>
      <c r="D1" s="76"/>
      <c r="E1" s="76"/>
      <c r="F1" s="76"/>
      <c r="G1" s="76"/>
      <c r="H1" s="76"/>
      <c r="I1" s="76"/>
      <c r="J1" s="76"/>
      <c r="K1" s="76"/>
      <c r="L1" s="76"/>
      <c r="M1" s="76"/>
    </row>
    <row r="2" customFormat="false" ht="20.1" hidden="false" customHeight="true" outlineLevel="0" collapsed="false">
      <c r="A2" s="76" t="s">
        <v>1421</v>
      </c>
      <c r="B2" s="76"/>
      <c r="C2" s="76"/>
      <c r="D2" s="76"/>
      <c r="E2" s="76"/>
      <c r="F2" s="76"/>
      <c r="G2" s="76"/>
      <c r="H2" s="76"/>
      <c r="I2" s="76"/>
      <c r="J2" s="76"/>
      <c r="K2" s="76"/>
      <c r="L2" s="76"/>
      <c r="M2" s="76"/>
    </row>
    <row r="3" customFormat="false" ht="20.1" hidden="false" customHeight="true" outlineLevel="0" collapsed="false">
      <c r="A3" s="142" t="s">
        <v>1457</v>
      </c>
      <c r="B3" s="142"/>
      <c r="C3" s="142"/>
      <c r="D3" s="142"/>
      <c r="E3" s="142"/>
      <c r="F3" s="142"/>
      <c r="G3" s="142"/>
      <c r="H3" s="142"/>
      <c r="I3" s="142"/>
      <c r="J3" s="142"/>
      <c r="K3" s="142"/>
      <c r="L3" s="142"/>
      <c r="M3" s="142"/>
    </row>
    <row r="4" customFormat="false" ht="20.1" hidden="false" customHeight="true" outlineLevel="0" collapsed="false">
      <c r="A4" s="356" t="s">
        <v>1459</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63</v>
      </c>
      <c r="B6" s="360"/>
      <c r="C6" s="391" t="s">
        <v>1424</v>
      </c>
      <c r="D6" s="391"/>
      <c r="E6" s="391"/>
      <c r="F6" s="391"/>
      <c r="G6" s="391"/>
      <c r="H6" s="391"/>
      <c r="I6" s="391"/>
      <c r="J6" s="391"/>
      <c r="K6" s="391"/>
      <c r="L6" s="391"/>
      <c r="M6" s="391"/>
    </row>
    <row r="7" s="4" customFormat="true" ht="13.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3.5" hidden="false" customHeight="true" outlineLevel="0" collapsed="false">
      <c r="A8" s="360"/>
      <c r="B8" s="360"/>
      <c r="C8" s="395"/>
      <c r="D8" s="396"/>
      <c r="E8" s="300"/>
      <c r="F8" s="300"/>
      <c r="G8" s="300"/>
      <c r="H8" s="396"/>
      <c r="I8" s="396"/>
      <c r="J8" s="300"/>
      <c r="K8" s="300"/>
      <c r="L8" s="300"/>
      <c r="M8" s="394"/>
    </row>
    <row r="9" s="4" customFormat="true" ht="13.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3.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3.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2.1</v>
      </c>
      <c r="D15" s="385" t="n">
        <v>106.2</v>
      </c>
      <c r="E15" s="385" t="n">
        <v>107.1</v>
      </c>
      <c r="F15" s="385" t="n">
        <v>99.6</v>
      </c>
      <c r="G15" s="385" t="n">
        <v>116.2</v>
      </c>
      <c r="H15" s="385" t="n">
        <v>135.4</v>
      </c>
      <c r="I15" s="385" t="n">
        <v>105.6</v>
      </c>
      <c r="J15" s="385" t="n">
        <v>105.2</v>
      </c>
      <c r="K15" s="385" t="n">
        <v>97.6</v>
      </c>
      <c r="L15" s="385" t="n">
        <v>103.3</v>
      </c>
      <c r="M15" s="385" t="n">
        <v>85.6</v>
      </c>
    </row>
    <row r="16" customFormat="false" ht="12.75" hidden="false" customHeight="false" outlineLevel="0" collapsed="false">
      <c r="B16" s="190" t="s">
        <v>488</v>
      </c>
      <c r="C16" s="385" t="n">
        <v>105.8</v>
      </c>
      <c r="D16" s="385" t="n">
        <v>99.2</v>
      </c>
      <c r="E16" s="385" t="n">
        <v>86.8</v>
      </c>
      <c r="F16" s="385" t="n">
        <v>113.6</v>
      </c>
      <c r="G16" s="385" t="n">
        <v>121.6</v>
      </c>
      <c r="H16" s="385" t="n">
        <v>124.2</v>
      </c>
      <c r="I16" s="385" t="n">
        <v>110.9</v>
      </c>
      <c r="J16" s="385" t="n">
        <v>104</v>
      </c>
      <c r="K16" s="385" t="n">
        <v>104.6</v>
      </c>
      <c r="L16" s="385" t="n">
        <v>102.4</v>
      </c>
      <c r="M16" s="385" t="n">
        <v>94.7</v>
      </c>
    </row>
    <row r="17" customFormat="false" ht="12.75" hidden="false" customHeight="false" outlineLevel="0" collapsed="false">
      <c r="B17" s="190" t="s">
        <v>489</v>
      </c>
      <c r="C17" s="385" t="n">
        <v>117.2</v>
      </c>
      <c r="D17" s="385" t="n">
        <v>108.6</v>
      </c>
      <c r="E17" s="385" t="n">
        <v>105</v>
      </c>
      <c r="F17" s="385" t="n">
        <v>120.9</v>
      </c>
      <c r="G17" s="385" t="n">
        <v>125.9</v>
      </c>
      <c r="H17" s="385" t="n">
        <v>144.8</v>
      </c>
      <c r="I17" s="385" t="n">
        <v>118.1</v>
      </c>
      <c r="J17" s="385" t="n">
        <v>111.9</v>
      </c>
      <c r="K17" s="385" t="n">
        <v>122</v>
      </c>
      <c r="L17" s="385" t="n">
        <v>107.5</v>
      </c>
      <c r="M17" s="385" t="n">
        <v>109.6</v>
      </c>
    </row>
    <row r="18" customFormat="false" ht="12.75" hidden="false" customHeight="false" outlineLevel="0" collapsed="false">
      <c r="B18" s="190" t="s">
        <v>474</v>
      </c>
      <c r="C18" s="385" t="n">
        <v>110.4</v>
      </c>
      <c r="D18" s="385" t="n">
        <v>104.2</v>
      </c>
      <c r="E18" s="385" t="n">
        <v>109.1</v>
      </c>
      <c r="F18" s="385" t="n">
        <v>123</v>
      </c>
      <c r="G18" s="385" t="n">
        <v>110.5</v>
      </c>
      <c r="H18" s="385" t="n">
        <v>143.2</v>
      </c>
      <c r="I18" s="385" t="n">
        <v>108.9</v>
      </c>
      <c r="J18" s="385" t="n">
        <v>117.7</v>
      </c>
      <c r="K18" s="385" t="n">
        <v>107.3</v>
      </c>
      <c r="L18" s="385" t="n">
        <v>105.4</v>
      </c>
      <c r="M18" s="385" t="n">
        <v>120</v>
      </c>
    </row>
    <row r="19" customFormat="false" ht="12.75" hidden="false" customHeight="false" outlineLevel="0" collapsed="false">
      <c r="B19" s="190" t="s">
        <v>490</v>
      </c>
      <c r="C19" s="385" t="n">
        <v>112.1</v>
      </c>
      <c r="D19" s="385" t="n">
        <v>112.9</v>
      </c>
      <c r="E19" s="385" t="n">
        <v>111</v>
      </c>
      <c r="F19" s="385" t="n">
        <v>124.1</v>
      </c>
      <c r="G19" s="385" t="n">
        <v>107.5</v>
      </c>
      <c r="H19" s="385" t="n">
        <v>139.9</v>
      </c>
      <c r="I19" s="385" t="n">
        <v>116.4</v>
      </c>
      <c r="J19" s="385" t="n">
        <v>118.3</v>
      </c>
      <c r="K19" s="385" t="n">
        <v>108.5</v>
      </c>
      <c r="L19" s="385" t="n">
        <v>95.6</v>
      </c>
      <c r="M19" s="385" t="n">
        <v>131</v>
      </c>
    </row>
    <row r="20" customFormat="false" ht="12.75" hidden="false" customHeight="false" outlineLevel="0" collapsed="false">
      <c r="B20" s="190" t="s">
        <v>483</v>
      </c>
      <c r="C20" s="385" t="n">
        <v>115.3</v>
      </c>
      <c r="D20" s="385" t="n">
        <v>105.2</v>
      </c>
      <c r="E20" s="385" t="n">
        <v>101.4</v>
      </c>
      <c r="F20" s="385" t="n">
        <v>124.7</v>
      </c>
      <c r="G20" s="385" t="n">
        <v>103.1</v>
      </c>
      <c r="H20" s="385" t="n">
        <v>138.1</v>
      </c>
      <c r="I20" s="385" t="n">
        <v>121.3</v>
      </c>
      <c r="J20" s="385" t="n">
        <v>117.1</v>
      </c>
      <c r="K20" s="385" t="n">
        <v>116.1</v>
      </c>
      <c r="L20" s="385" t="n">
        <v>97.3</v>
      </c>
      <c r="M20" s="385" t="n">
        <v>144.8</v>
      </c>
    </row>
    <row r="21" customFormat="false" ht="12.75" hidden="false" customHeight="false" outlineLevel="0" collapsed="false">
      <c r="B21" s="190" t="s">
        <v>484</v>
      </c>
      <c r="C21" s="385" t="n">
        <v>112.2</v>
      </c>
      <c r="D21" s="385" t="n">
        <v>106.7</v>
      </c>
      <c r="E21" s="385" t="n">
        <v>118.3</v>
      </c>
      <c r="F21" s="385" t="n">
        <v>131.4</v>
      </c>
      <c r="G21" s="385" t="n">
        <v>111.6</v>
      </c>
      <c r="H21" s="385" t="n">
        <v>153.6</v>
      </c>
      <c r="I21" s="385" t="n">
        <v>108.4</v>
      </c>
      <c r="J21" s="385" t="n">
        <v>124.9</v>
      </c>
      <c r="K21" s="385" t="n">
        <v>105.4</v>
      </c>
      <c r="L21" s="385" t="n">
        <v>96.9</v>
      </c>
      <c r="M21" s="385" t="n">
        <v>149.7</v>
      </c>
    </row>
    <row r="22" customFormat="false" ht="12.75" hidden="false" customHeight="false" outlineLevel="0" collapsed="false">
      <c r="B22" s="190" t="s">
        <v>491</v>
      </c>
      <c r="C22" s="385" t="n">
        <v>104.1</v>
      </c>
      <c r="D22" s="385" t="n">
        <v>109.7</v>
      </c>
      <c r="E22" s="385" t="n">
        <v>100</v>
      </c>
      <c r="F22" s="385" t="n">
        <v>119</v>
      </c>
      <c r="G22" s="385" t="n">
        <v>97.9</v>
      </c>
      <c r="H22" s="385" t="n">
        <v>152.2</v>
      </c>
      <c r="I22" s="385" t="n">
        <v>109.5</v>
      </c>
      <c r="J22" s="385" t="n">
        <v>112.8</v>
      </c>
      <c r="K22" s="385" t="n">
        <v>93</v>
      </c>
      <c r="L22" s="385" t="n">
        <v>97.4</v>
      </c>
      <c r="M22" s="385" t="n">
        <v>143</v>
      </c>
    </row>
    <row r="23" customFormat="false" ht="12.75" hidden="false" customHeight="false" outlineLevel="0" collapsed="false">
      <c r="B23" s="190" t="s">
        <v>492</v>
      </c>
      <c r="C23" s="385" t="n">
        <v>118.3</v>
      </c>
      <c r="D23" s="385" t="n">
        <v>108.5</v>
      </c>
      <c r="E23" s="385" t="n">
        <v>113.2</v>
      </c>
      <c r="F23" s="385" t="n">
        <v>129.3</v>
      </c>
      <c r="G23" s="385" t="n">
        <v>104.7</v>
      </c>
      <c r="H23" s="385" t="n">
        <v>139.6</v>
      </c>
      <c r="I23" s="385" t="n">
        <v>124.1</v>
      </c>
      <c r="J23" s="385" t="n">
        <v>122.3</v>
      </c>
      <c r="K23" s="385" t="n">
        <v>114.3</v>
      </c>
      <c r="L23" s="385" t="n">
        <v>105.1</v>
      </c>
      <c r="M23" s="385" t="n">
        <v>166.5</v>
      </c>
    </row>
    <row r="24" customFormat="false" ht="12.75" hidden="false" customHeight="false" outlineLevel="0" collapsed="false">
      <c r="B24" s="190" t="s">
        <v>493</v>
      </c>
      <c r="C24" s="385" t="n">
        <v>126.5</v>
      </c>
      <c r="D24" s="385" t="n">
        <v>117</v>
      </c>
      <c r="E24" s="385" t="n">
        <v>108.2</v>
      </c>
      <c r="F24" s="385" t="n">
        <v>134.3</v>
      </c>
      <c r="G24" s="385" t="n">
        <v>109</v>
      </c>
      <c r="H24" s="385" t="n">
        <v>148.3</v>
      </c>
      <c r="I24" s="385" t="n">
        <v>122.4</v>
      </c>
      <c r="J24" s="385" t="n">
        <v>135.1</v>
      </c>
      <c r="K24" s="385" t="n">
        <v>124.4</v>
      </c>
      <c r="L24" s="385" t="n">
        <v>113.4</v>
      </c>
      <c r="M24" s="385" t="n">
        <v>184.3</v>
      </c>
    </row>
    <row r="25" customFormat="false" ht="12.75" hidden="false" customHeight="false" outlineLevel="0" collapsed="false">
      <c r="B25" s="190" t="s">
        <v>494</v>
      </c>
      <c r="C25" s="385" t="n">
        <v>126.9</v>
      </c>
      <c r="D25" s="385" t="n">
        <v>106.7</v>
      </c>
      <c r="E25" s="385" t="n">
        <v>111.6</v>
      </c>
      <c r="F25" s="385" t="n">
        <v>123.3</v>
      </c>
      <c r="G25" s="385" t="n">
        <v>107.4</v>
      </c>
      <c r="H25" s="385" t="n">
        <v>132.5</v>
      </c>
      <c r="I25" s="385" t="n">
        <v>116.6</v>
      </c>
      <c r="J25" s="385" t="n">
        <v>135.1</v>
      </c>
      <c r="K25" s="385" t="n">
        <v>129.1</v>
      </c>
      <c r="L25" s="385" t="n">
        <v>116</v>
      </c>
      <c r="M25" s="385" t="n">
        <v>192.7</v>
      </c>
    </row>
    <row r="26" customFormat="false" ht="12.75" hidden="false" customHeight="false" outlineLevel="0" collapsed="false">
      <c r="B26" s="190" t="s">
        <v>495</v>
      </c>
      <c r="C26" s="385" t="n">
        <v>117.2</v>
      </c>
      <c r="D26" s="385" t="n">
        <v>115.5</v>
      </c>
      <c r="E26" s="385" t="n">
        <v>127.1</v>
      </c>
      <c r="F26" s="385" t="n">
        <v>123.5</v>
      </c>
      <c r="G26" s="385" t="n">
        <v>103</v>
      </c>
      <c r="H26" s="385" t="n">
        <v>162.8</v>
      </c>
      <c r="I26" s="385" t="n">
        <v>107.8</v>
      </c>
      <c r="J26" s="385" t="n">
        <v>116.5</v>
      </c>
      <c r="K26" s="385" t="n">
        <v>116.2</v>
      </c>
      <c r="L26" s="385" t="n">
        <v>102.6</v>
      </c>
      <c r="M26" s="385" t="n">
        <v>191.9</v>
      </c>
    </row>
    <row r="27" customFormat="false" ht="12.75" hidden="false" customHeight="false" outlineLevel="0" collapsed="false">
      <c r="A27" s="370" t="s">
        <v>462</v>
      </c>
      <c r="B27" s="190" t="s">
        <v>487</v>
      </c>
      <c r="C27" s="385" t="n">
        <v>112.3</v>
      </c>
      <c r="D27" s="385" t="n">
        <v>113.1</v>
      </c>
      <c r="E27" s="385" t="n">
        <v>116.9</v>
      </c>
      <c r="F27" s="385" t="n">
        <v>132.5</v>
      </c>
      <c r="G27" s="385" t="n">
        <v>100</v>
      </c>
      <c r="H27" s="385" t="n">
        <v>150.1</v>
      </c>
      <c r="I27" s="385" t="n">
        <v>112.1</v>
      </c>
      <c r="J27" s="385" t="n">
        <v>126.9</v>
      </c>
      <c r="K27" s="385" t="n">
        <v>109.7</v>
      </c>
      <c r="L27" s="385" t="n">
        <v>99.1</v>
      </c>
      <c r="M27" s="385" t="n">
        <v>108.1</v>
      </c>
    </row>
    <row r="28" customFormat="false" ht="12.75" hidden="false" customHeight="false" outlineLevel="0" collapsed="false">
      <c r="B28" s="190" t="s">
        <v>488</v>
      </c>
      <c r="C28" s="385" t="n">
        <v>116.6</v>
      </c>
      <c r="D28" s="385" t="n">
        <v>104.1</v>
      </c>
      <c r="E28" s="385" t="n">
        <v>90</v>
      </c>
      <c r="F28" s="385" t="n">
        <v>137.3</v>
      </c>
      <c r="G28" s="385" t="n">
        <v>102.4</v>
      </c>
      <c r="H28" s="385" t="n">
        <v>156.4</v>
      </c>
      <c r="I28" s="385" t="n">
        <v>118.7</v>
      </c>
      <c r="J28" s="385" t="n">
        <v>134.4</v>
      </c>
      <c r="K28" s="385" t="n">
        <v>114</v>
      </c>
      <c r="L28" s="385" t="n">
        <v>106.6</v>
      </c>
      <c r="M28" s="385" t="n">
        <v>117.2</v>
      </c>
    </row>
    <row r="29" customFormat="false" ht="12.75" hidden="false" customHeight="false" outlineLevel="0" collapsed="false">
      <c r="B29" s="190" t="s">
        <v>489</v>
      </c>
      <c r="C29" s="385" t="n">
        <v>125.1</v>
      </c>
      <c r="D29" s="385" t="n">
        <v>118.2</v>
      </c>
      <c r="E29" s="385" t="n">
        <v>117.5</v>
      </c>
      <c r="F29" s="385" t="n">
        <v>138.6</v>
      </c>
      <c r="G29" s="385" t="n">
        <v>93.6</v>
      </c>
      <c r="H29" s="385" t="n">
        <v>150.4</v>
      </c>
      <c r="I29" s="385" t="n">
        <v>126.6</v>
      </c>
      <c r="J29" s="385" t="n">
        <v>141.1</v>
      </c>
      <c r="K29" s="385" t="n">
        <v>125.9</v>
      </c>
      <c r="L29" s="385" t="n">
        <v>111.3</v>
      </c>
      <c r="M29" s="385" t="n">
        <v>134.3</v>
      </c>
    </row>
    <row r="30" customFormat="false" ht="12.75" hidden="false" customHeight="false" outlineLevel="0" collapsed="false">
      <c r="B30" s="190" t="s">
        <v>474</v>
      </c>
      <c r="C30" s="385" t="n">
        <v>120.8</v>
      </c>
      <c r="D30" s="385" t="n">
        <v>119.9</v>
      </c>
      <c r="E30" s="385" t="n">
        <v>110.2</v>
      </c>
      <c r="F30" s="385" t="n">
        <v>153.1</v>
      </c>
      <c r="G30" s="385" t="n">
        <v>95.5</v>
      </c>
      <c r="H30" s="385" t="n">
        <v>138.6</v>
      </c>
      <c r="I30" s="385" t="n">
        <v>118.6</v>
      </c>
      <c r="J30" s="385" t="n">
        <v>140.2</v>
      </c>
      <c r="K30" s="385" t="n">
        <v>118.7</v>
      </c>
      <c r="L30" s="385" t="n">
        <v>104.6</v>
      </c>
      <c r="M30" s="385" t="n">
        <v>127.6</v>
      </c>
    </row>
    <row r="31" customFormat="false" ht="12.75" hidden="false" customHeight="false" outlineLevel="0" collapsed="false">
      <c r="B31" s="190" t="s">
        <v>490</v>
      </c>
      <c r="C31" s="385" t="n">
        <v>118.8</v>
      </c>
      <c r="D31" s="385" t="n">
        <v>108.1</v>
      </c>
      <c r="E31" s="385" t="n">
        <v>111.2</v>
      </c>
      <c r="F31" s="385" t="n">
        <v>151.1</v>
      </c>
      <c r="G31" s="385" t="n">
        <v>91.3</v>
      </c>
      <c r="H31" s="385" t="n">
        <v>147.7</v>
      </c>
      <c r="I31" s="385" t="n">
        <v>120.7</v>
      </c>
      <c r="J31" s="385" t="n">
        <v>144.4</v>
      </c>
      <c r="K31" s="385" t="n">
        <v>114.5</v>
      </c>
      <c r="L31" s="385" t="n">
        <v>101.2</v>
      </c>
      <c r="M31" s="385" t="n">
        <v>127.8</v>
      </c>
    </row>
    <row r="32" customFormat="false" ht="12.75" hidden="false" customHeight="false" outlineLevel="0" collapsed="false">
      <c r="B32" s="190" t="s">
        <v>483</v>
      </c>
      <c r="C32" s="385" t="n">
        <v>126.5</v>
      </c>
      <c r="D32" s="385" t="n">
        <v>118.5</v>
      </c>
      <c r="E32" s="385" t="n">
        <v>110.1</v>
      </c>
      <c r="F32" s="385" t="n">
        <v>143.8</v>
      </c>
      <c r="G32" s="385" t="n">
        <v>90.5</v>
      </c>
      <c r="H32" s="385" t="n">
        <v>148.6</v>
      </c>
      <c r="I32" s="385" t="n">
        <v>131.2</v>
      </c>
      <c r="J32" s="385" t="n">
        <v>145.1</v>
      </c>
      <c r="K32" s="385" t="n">
        <v>124.9</v>
      </c>
      <c r="L32" s="385" t="n">
        <v>103.3</v>
      </c>
      <c r="M32" s="385" t="n">
        <v>158.6</v>
      </c>
    </row>
    <row r="33" customFormat="false" ht="12.75" hidden="false" customHeight="false" outlineLevel="0" collapsed="false">
      <c r="B33" s="190" t="s">
        <v>484</v>
      </c>
      <c r="C33" s="385" t="n">
        <v>120.6</v>
      </c>
      <c r="D33" s="385" t="n">
        <v>114.2</v>
      </c>
      <c r="E33" s="385" t="n">
        <v>113</v>
      </c>
      <c r="F33" s="385" t="n">
        <v>147</v>
      </c>
      <c r="G33" s="385" t="n">
        <v>90</v>
      </c>
      <c r="H33" s="385" t="n">
        <v>143.1</v>
      </c>
      <c r="I33" s="385" t="n">
        <v>126.9</v>
      </c>
      <c r="J33" s="385" t="n">
        <v>140.3</v>
      </c>
      <c r="K33" s="385" t="n">
        <v>114.6</v>
      </c>
      <c r="L33" s="385" t="n">
        <v>105.8</v>
      </c>
      <c r="M33" s="385" t="n">
        <v>146.4</v>
      </c>
    </row>
    <row r="34" customFormat="false" ht="12.75" hidden="false" customHeight="false" outlineLevel="0" collapsed="false">
      <c r="B34" s="190" t="s">
        <v>491</v>
      </c>
      <c r="C34" s="385" t="n">
        <v>115.6</v>
      </c>
      <c r="D34" s="385" t="n">
        <v>122.1</v>
      </c>
      <c r="E34" s="385" t="n">
        <v>124.7</v>
      </c>
      <c r="F34" s="385" t="n">
        <v>148.4</v>
      </c>
      <c r="G34" s="385" t="n">
        <v>89.9</v>
      </c>
      <c r="H34" s="385" t="n">
        <v>161.2</v>
      </c>
      <c r="I34" s="385" t="n">
        <v>130.9</v>
      </c>
      <c r="J34" s="385" t="n">
        <v>130.7</v>
      </c>
      <c r="K34" s="385" t="n">
        <v>103.4</v>
      </c>
      <c r="L34" s="385" t="n">
        <v>100.8</v>
      </c>
      <c r="M34" s="385" t="n">
        <v>141</v>
      </c>
    </row>
    <row r="35" customFormat="false" ht="12.75" hidden="false" customHeight="false" outlineLevel="0" collapsed="false">
      <c r="B35" s="190" t="s">
        <v>492</v>
      </c>
      <c r="C35" s="385" t="n">
        <v>119</v>
      </c>
      <c r="D35" s="385" t="n">
        <v>125.5</v>
      </c>
      <c r="E35" s="385" t="n">
        <v>96.4</v>
      </c>
      <c r="F35" s="385" t="n">
        <v>126.6</v>
      </c>
      <c r="G35" s="385" t="n">
        <v>91.4</v>
      </c>
      <c r="H35" s="385" t="n">
        <v>138.1</v>
      </c>
      <c r="I35" s="385" t="n">
        <v>115.6</v>
      </c>
      <c r="J35" s="385" t="n">
        <v>131.2</v>
      </c>
      <c r="K35" s="385" t="n">
        <v>117.6</v>
      </c>
      <c r="L35" s="385" t="n">
        <v>107.2</v>
      </c>
      <c r="M35" s="385" t="n">
        <v>150.6</v>
      </c>
    </row>
    <row r="36" customFormat="false" ht="12.75" hidden="false" customHeight="false" outlineLevel="0" collapsed="false">
      <c r="B36" s="190" t="s">
        <v>493</v>
      </c>
      <c r="C36" s="385" t="n">
        <v>133.8</v>
      </c>
      <c r="D36" s="385" t="n">
        <v>129.6</v>
      </c>
      <c r="E36" s="385" t="n">
        <v>122.3</v>
      </c>
      <c r="F36" s="385" t="n">
        <v>149.6</v>
      </c>
      <c r="G36" s="385" t="n">
        <v>107</v>
      </c>
      <c r="H36" s="385" t="n">
        <v>179.9</v>
      </c>
      <c r="I36" s="385" t="n">
        <v>133</v>
      </c>
      <c r="J36" s="385" t="n">
        <v>147.9</v>
      </c>
      <c r="K36" s="385" t="n">
        <v>130.2</v>
      </c>
      <c r="L36" s="385" t="n">
        <v>120.6</v>
      </c>
      <c r="M36" s="385" t="n">
        <v>174.3</v>
      </c>
    </row>
    <row r="37" customFormat="false" ht="12.75" hidden="false" customHeight="false" outlineLevel="0" collapsed="false">
      <c r="B37" s="190" t="s">
        <v>494</v>
      </c>
      <c r="C37" s="385" t="n">
        <v>128.3</v>
      </c>
      <c r="D37" s="385" t="n">
        <v>124.5</v>
      </c>
      <c r="E37" s="385" t="n">
        <v>122.7</v>
      </c>
      <c r="F37" s="385" t="n">
        <v>124</v>
      </c>
      <c r="G37" s="385" t="n">
        <v>114.6</v>
      </c>
      <c r="H37" s="385" t="n">
        <v>195.8</v>
      </c>
      <c r="I37" s="385" t="n">
        <v>132.5</v>
      </c>
      <c r="J37" s="385" t="n">
        <v>135.1</v>
      </c>
      <c r="K37" s="385" t="n">
        <v>125.3</v>
      </c>
      <c r="L37" s="385" t="n">
        <v>111</v>
      </c>
      <c r="M37" s="385" t="n">
        <v>170.2</v>
      </c>
    </row>
    <row r="38" customFormat="false" ht="12.75" hidden="false" customHeight="false" outlineLevel="0" collapsed="false">
      <c r="B38" s="190" t="s">
        <v>495</v>
      </c>
      <c r="C38" s="385" t="n">
        <v>114.4</v>
      </c>
      <c r="D38" s="385" t="n">
        <v>128.4</v>
      </c>
      <c r="E38" s="385" t="n">
        <v>131.4</v>
      </c>
      <c r="F38" s="385" t="n">
        <v>129.5</v>
      </c>
      <c r="G38" s="385" t="n">
        <v>129.4</v>
      </c>
      <c r="H38" s="385" t="n">
        <v>169</v>
      </c>
      <c r="I38" s="385" t="n">
        <v>115</v>
      </c>
      <c r="J38" s="385" t="n">
        <v>110.9</v>
      </c>
      <c r="K38" s="385" t="n">
        <v>104.6</v>
      </c>
      <c r="L38" s="385" t="n">
        <v>98.6</v>
      </c>
      <c r="M38" s="385" t="n">
        <v>163.9</v>
      </c>
    </row>
    <row r="39" customFormat="false" ht="12.75" hidden="false" customHeight="false" outlineLevel="0" collapsed="false">
      <c r="A39" s="370" t="s">
        <v>463</v>
      </c>
      <c r="B39" s="190" t="s">
        <v>487</v>
      </c>
      <c r="C39" s="385" t="n">
        <v>126.6</v>
      </c>
      <c r="D39" s="385" t="n">
        <v>119.6</v>
      </c>
      <c r="E39" s="385" t="n">
        <v>104.4</v>
      </c>
      <c r="F39" s="385" t="n">
        <v>118.7</v>
      </c>
      <c r="G39" s="385" t="n">
        <v>134.5</v>
      </c>
      <c r="H39" s="385" t="n">
        <v>141.8</v>
      </c>
      <c r="I39" s="385" t="n">
        <v>115.8</v>
      </c>
      <c r="J39" s="385" t="n">
        <v>122.7</v>
      </c>
      <c r="K39" s="385" t="n">
        <v>112.2</v>
      </c>
      <c r="L39" s="385" t="n">
        <v>96.2</v>
      </c>
      <c r="M39" s="385" t="n">
        <v>329</v>
      </c>
    </row>
    <row r="40" customFormat="false" ht="12.75" hidden="false" customHeight="false" outlineLevel="0" collapsed="false">
      <c r="B40" s="190" t="s">
        <v>488</v>
      </c>
      <c r="C40" s="385" t="n">
        <v>130.2</v>
      </c>
      <c r="D40" s="385" t="n">
        <v>113.7</v>
      </c>
      <c r="E40" s="385" t="n">
        <v>89.2</v>
      </c>
      <c r="F40" s="385" t="n">
        <v>126.5</v>
      </c>
      <c r="G40" s="385" t="n">
        <v>125.7</v>
      </c>
      <c r="H40" s="385" t="n">
        <v>111.3</v>
      </c>
      <c r="I40" s="385" t="n">
        <v>130.6</v>
      </c>
      <c r="J40" s="385" t="n">
        <v>123.8</v>
      </c>
      <c r="K40" s="385" t="n">
        <v>117.9</v>
      </c>
      <c r="L40" s="385" t="n">
        <v>94.9</v>
      </c>
      <c r="M40" s="385" t="n">
        <v>337.1</v>
      </c>
    </row>
    <row r="41" customFormat="false" ht="12.75" hidden="false" customHeight="false" outlineLevel="0" collapsed="false">
      <c r="B41" s="190" t="s">
        <v>489</v>
      </c>
      <c r="C41" s="385" t="n">
        <v>129.2</v>
      </c>
      <c r="D41" s="385" t="n">
        <v>117.1</v>
      </c>
      <c r="E41" s="385" t="n">
        <v>100.1</v>
      </c>
      <c r="F41" s="385" t="n">
        <v>134</v>
      </c>
      <c r="G41" s="385" t="n">
        <v>128.7</v>
      </c>
      <c r="H41" s="385" t="n">
        <v>119.6</v>
      </c>
      <c r="I41" s="385" t="n">
        <v>121.9</v>
      </c>
      <c r="J41" s="385" t="n">
        <v>130.8</v>
      </c>
      <c r="K41" s="385" t="n">
        <v>113</v>
      </c>
      <c r="L41" s="385" t="n">
        <v>97</v>
      </c>
      <c r="M41" s="385" t="n">
        <v>335.2</v>
      </c>
    </row>
    <row r="42" customFormat="false" ht="12.75" hidden="false" customHeight="false" outlineLevel="0" collapsed="false">
      <c r="B42" s="190" t="s">
        <v>474</v>
      </c>
      <c r="C42" s="385" t="n">
        <v>136.5</v>
      </c>
      <c r="D42" s="385" t="n">
        <v>120.2</v>
      </c>
      <c r="E42" s="385" t="n">
        <v>117.6</v>
      </c>
      <c r="F42" s="385" t="n">
        <v>135.5</v>
      </c>
      <c r="G42" s="385" t="n">
        <v>127.3</v>
      </c>
      <c r="H42" s="385" t="n">
        <v>130.5</v>
      </c>
      <c r="I42" s="385" t="n">
        <v>128.1</v>
      </c>
      <c r="J42" s="385" t="n">
        <v>134.5</v>
      </c>
      <c r="K42" s="385" t="n">
        <v>125</v>
      </c>
      <c r="L42" s="385" t="n">
        <v>96.5</v>
      </c>
      <c r="M42" s="385" t="n">
        <v>356.6</v>
      </c>
    </row>
    <row r="43" customFormat="false" ht="12.75" hidden="false" customHeight="false" outlineLevel="0" collapsed="false">
      <c r="B43" s="190" t="s">
        <v>490</v>
      </c>
      <c r="C43" s="385" t="n">
        <v>128.2</v>
      </c>
      <c r="D43" s="385" t="n">
        <v>124.1</v>
      </c>
      <c r="E43" s="385" t="n">
        <v>103</v>
      </c>
      <c r="F43" s="385" t="n">
        <v>144.7</v>
      </c>
      <c r="G43" s="385" t="n">
        <v>125.6</v>
      </c>
      <c r="H43" s="385" t="n">
        <v>143</v>
      </c>
      <c r="I43" s="385" t="n">
        <v>117.7</v>
      </c>
      <c r="J43" s="385" t="n">
        <v>136.3</v>
      </c>
      <c r="K43" s="385" t="n">
        <v>109.3</v>
      </c>
      <c r="L43" s="385" t="n">
        <v>92.1</v>
      </c>
      <c r="M43" s="385" t="n">
        <v>331.7</v>
      </c>
    </row>
    <row r="44" customFormat="false" ht="12.75" hidden="false" customHeight="false" outlineLevel="0" collapsed="false">
      <c r="B44" s="190" t="s">
        <v>483</v>
      </c>
      <c r="C44" s="385" t="n">
        <v>133.2</v>
      </c>
      <c r="D44" s="385" t="n">
        <v>118.3</v>
      </c>
      <c r="E44" s="385" t="n">
        <v>110.4</v>
      </c>
      <c r="F44" s="385" t="n">
        <v>155.7</v>
      </c>
      <c r="G44" s="385" t="n">
        <v>133.2</v>
      </c>
      <c r="H44" s="385" t="n">
        <v>137</v>
      </c>
      <c r="I44" s="385" t="n">
        <v>130.5</v>
      </c>
      <c r="J44" s="385" t="n">
        <v>139.4</v>
      </c>
      <c r="K44" s="385" t="n">
        <v>111.9</v>
      </c>
      <c r="L44" s="385" t="n">
        <v>92.2</v>
      </c>
      <c r="M44" s="385" t="n">
        <v>353.4</v>
      </c>
    </row>
    <row r="45" customFormat="false" ht="12.75" hidden="false" customHeight="false" outlineLevel="0" collapsed="false">
      <c r="B45" s="190" t="s">
        <v>484</v>
      </c>
      <c r="C45" s="385" t="n">
        <v>137</v>
      </c>
      <c r="D45" s="385" t="n">
        <v>120.7</v>
      </c>
      <c r="E45" s="385" t="n">
        <v>117.8</v>
      </c>
      <c r="F45" s="385" t="n">
        <v>137.7</v>
      </c>
      <c r="G45" s="385" t="n">
        <v>139.1</v>
      </c>
      <c r="H45" s="385" t="n">
        <v>165.4</v>
      </c>
      <c r="I45" s="385" t="n">
        <v>139.4</v>
      </c>
      <c r="J45" s="385" t="n">
        <v>137</v>
      </c>
      <c r="K45" s="385" t="n">
        <v>117.5</v>
      </c>
      <c r="L45" s="385" t="n">
        <v>95.7</v>
      </c>
      <c r="M45" s="385" t="n">
        <v>358.5</v>
      </c>
    </row>
    <row r="46" customFormat="false" ht="12.75" hidden="false" customHeight="false" outlineLevel="0" collapsed="false">
      <c r="B46" s="190" t="s">
        <v>491</v>
      </c>
      <c r="C46" s="385" t="n">
        <v>119.7</v>
      </c>
      <c r="D46" s="385" t="n">
        <v>115</v>
      </c>
      <c r="E46" s="385" t="n">
        <v>95.2</v>
      </c>
      <c r="F46" s="385" t="n">
        <v>127.8</v>
      </c>
      <c r="G46" s="385" t="n">
        <v>146</v>
      </c>
      <c r="H46" s="385" t="n">
        <v>171.1</v>
      </c>
      <c r="I46" s="385" t="n">
        <v>124.5</v>
      </c>
      <c r="J46" s="385" t="n">
        <v>122.3</v>
      </c>
      <c r="K46" s="385" t="n">
        <v>91.6</v>
      </c>
      <c r="L46" s="385" t="n">
        <v>90</v>
      </c>
      <c r="M46" s="385" t="n">
        <v>313.7</v>
      </c>
    </row>
    <row r="47" customFormat="false" ht="12.75" hidden="false" customHeight="false" outlineLevel="0" collapsed="false">
      <c r="B47" s="190" t="s">
        <v>492</v>
      </c>
      <c r="C47" s="385" t="n">
        <v>136.5</v>
      </c>
      <c r="D47" s="385" t="n">
        <v>118.6</v>
      </c>
      <c r="E47" s="385" t="n">
        <v>121</v>
      </c>
      <c r="F47" s="385" t="n">
        <v>137.4</v>
      </c>
      <c r="G47" s="385" t="n">
        <v>140.7</v>
      </c>
      <c r="H47" s="385" t="n">
        <v>152.5</v>
      </c>
      <c r="I47" s="385" t="n">
        <v>140</v>
      </c>
      <c r="J47" s="385" t="n">
        <v>130.3</v>
      </c>
      <c r="K47" s="385" t="n">
        <v>117.6</v>
      </c>
      <c r="L47" s="385" t="n">
        <v>101.9</v>
      </c>
      <c r="M47" s="385" t="n">
        <v>358.2</v>
      </c>
    </row>
    <row r="48" customFormat="false" ht="12.75" hidden="false" customHeight="false" outlineLevel="0" collapsed="false">
      <c r="B48" s="190" t="s">
        <v>493</v>
      </c>
      <c r="C48" s="385" t="n">
        <v>139.3</v>
      </c>
      <c r="D48" s="385" t="n">
        <v>124.9</v>
      </c>
      <c r="E48" s="385" t="n">
        <v>119</v>
      </c>
      <c r="F48" s="385" t="n">
        <v>131.3</v>
      </c>
      <c r="G48" s="385" t="n">
        <v>164.8</v>
      </c>
      <c r="H48" s="385" t="n">
        <v>146.1</v>
      </c>
      <c r="I48" s="385" t="n">
        <v>133.3</v>
      </c>
      <c r="J48" s="385" t="n">
        <v>134.9</v>
      </c>
      <c r="K48" s="385" t="n">
        <v>118.1</v>
      </c>
      <c r="L48" s="385" t="n">
        <v>107.2</v>
      </c>
      <c r="M48" s="385" t="n">
        <v>365.5</v>
      </c>
    </row>
    <row r="49" customFormat="false" ht="12.75" hidden="false" customHeight="false" outlineLevel="0" collapsed="false">
      <c r="B49" s="190" t="s">
        <v>494</v>
      </c>
      <c r="C49" s="385" t="n">
        <v>121.1</v>
      </c>
      <c r="D49" s="385" t="n">
        <v>120.8</v>
      </c>
      <c r="E49" s="385" t="n">
        <v>120.1</v>
      </c>
      <c r="F49" s="385" t="n">
        <v>103</v>
      </c>
      <c r="G49" s="385" t="n">
        <v>118.7</v>
      </c>
      <c r="H49" s="385" t="n">
        <v>119</v>
      </c>
      <c r="I49" s="385" t="n">
        <v>111.2</v>
      </c>
      <c r="J49" s="385" t="n">
        <v>109.3</v>
      </c>
      <c r="K49" s="385" t="n">
        <v>109.2</v>
      </c>
      <c r="L49" s="385" t="n">
        <v>97.4</v>
      </c>
      <c r="M49" s="385" t="n">
        <v>326.6</v>
      </c>
    </row>
    <row r="50" customFormat="false" ht="12.75" hidden="false" customHeight="false" outlineLevel="0" collapsed="false">
      <c r="B50" s="190" t="s">
        <v>495</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70" t="s">
        <v>1381</v>
      </c>
      <c r="B51" s="190" t="s">
        <v>487</v>
      </c>
      <c r="C51" s="385" t="n">
        <v>104.5</v>
      </c>
      <c r="D51" s="385" t="n">
        <v>121.8</v>
      </c>
      <c r="E51" s="385" t="n">
        <v>98.1</v>
      </c>
      <c r="F51" s="385" t="n">
        <v>86.1</v>
      </c>
      <c r="G51" s="385" t="n">
        <v>112.4</v>
      </c>
      <c r="H51" s="385" t="n">
        <v>116.9</v>
      </c>
      <c r="I51" s="385" t="n">
        <v>102</v>
      </c>
      <c r="J51" s="385" t="n">
        <v>89.3</v>
      </c>
      <c r="K51" s="385" t="n">
        <v>88.9</v>
      </c>
      <c r="L51" s="385" t="n">
        <v>89.4</v>
      </c>
      <c r="M51" s="385" t="n">
        <v>274.6</v>
      </c>
    </row>
    <row r="52" customFormat="false" ht="12.75" hidden="false" customHeight="false" outlineLevel="0" collapsed="false">
      <c r="B52" s="190" t="s">
        <v>488</v>
      </c>
      <c r="C52" s="385" t="n">
        <v>103.9</v>
      </c>
      <c r="D52" s="385" t="n">
        <v>110.5</v>
      </c>
      <c r="E52" s="385" t="n">
        <v>94.8</v>
      </c>
      <c r="F52" s="385" t="n">
        <v>84.9</v>
      </c>
      <c r="G52" s="385" t="n">
        <v>105.6</v>
      </c>
      <c r="H52" s="385" t="n">
        <v>98.3</v>
      </c>
      <c r="I52" s="385" t="n">
        <v>101.7</v>
      </c>
      <c r="J52" s="385" t="n">
        <v>85.9</v>
      </c>
      <c r="K52" s="385" t="n">
        <v>91.8</v>
      </c>
      <c r="L52" s="385" t="n">
        <v>89.7</v>
      </c>
      <c r="M52" s="385" t="n">
        <v>280.3</v>
      </c>
    </row>
    <row r="53" customFormat="false" ht="12.75" hidden="false" customHeight="false" outlineLevel="0" collapsed="false">
      <c r="B53" s="190" t="s">
        <v>489</v>
      </c>
      <c r="C53" s="385" t="n">
        <v>110.7</v>
      </c>
      <c r="D53" s="385" t="n">
        <v>116.2</v>
      </c>
      <c r="E53" s="385" t="n">
        <v>108.6</v>
      </c>
      <c r="F53" s="385" t="n">
        <v>87</v>
      </c>
      <c r="G53" s="385" t="n">
        <v>92.8</v>
      </c>
      <c r="H53" s="385" t="n">
        <v>119.8</v>
      </c>
      <c r="I53" s="385" t="n">
        <v>102.5</v>
      </c>
      <c r="J53" s="385" t="n">
        <v>87.3</v>
      </c>
      <c r="K53" s="385" t="n">
        <v>107.5</v>
      </c>
      <c r="L53" s="385" t="n">
        <v>90.9</v>
      </c>
      <c r="M53" s="385" t="n">
        <v>296.8</v>
      </c>
    </row>
    <row r="54" customFormat="false" ht="12.75" hidden="false" customHeight="false" outlineLevel="0" collapsed="false">
      <c r="B54" s="190" t="s">
        <v>474</v>
      </c>
      <c r="C54" s="385" t="n">
        <v>103.1</v>
      </c>
      <c r="D54" s="385" t="n">
        <v>119.5</v>
      </c>
      <c r="E54" s="385" t="n">
        <v>102.1</v>
      </c>
      <c r="F54" s="385" t="n">
        <v>89.9</v>
      </c>
      <c r="G54" s="385" t="n">
        <v>79.1</v>
      </c>
      <c r="H54" s="385" t="n">
        <v>101.2</v>
      </c>
      <c r="I54" s="385" t="n">
        <v>101.4</v>
      </c>
      <c r="J54" s="385" t="n">
        <v>82.8</v>
      </c>
      <c r="K54" s="385" t="n">
        <v>95.6</v>
      </c>
      <c r="L54" s="385" t="n">
        <v>87.3</v>
      </c>
      <c r="M54" s="385" t="n">
        <v>274.7</v>
      </c>
    </row>
    <row r="55" customFormat="false" ht="12.75" hidden="false" customHeight="false" outlineLevel="0" collapsed="false">
      <c r="B55" s="190" t="s">
        <v>490</v>
      </c>
      <c r="C55" s="385" t="n">
        <v>97.9</v>
      </c>
      <c r="D55" s="385" t="n">
        <v>113.1</v>
      </c>
      <c r="E55" s="385" t="n">
        <v>103</v>
      </c>
      <c r="F55" s="385" t="n">
        <v>87.5</v>
      </c>
      <c r="G55" s="385" t="n">
        <v>72.7</v>
      </c>
      <c r="H55" s="385" t="n">
        <v>82.3</v>
      </c>
      <c r="I55" s="385" t="n">
        <v>97.8</v>
      </c>
      <c r="J55" s="385" t="n">
        <v>79.5</v>
      </c>
      <c r="K55" s="385" t="n">
        <v>91.7</v>
      </c>
      <c r="L55" s="385" t="n">
        <v>79.4</v>
      </c>
      <c r="M55" s="385" t="n">
        <v>253.6</v>
      </c>
    </row>
    <row r="56" customFormat="false" ht="12.75" hidden="false" customHeight="false" outlineLevel="0" collapsed="false">
      <c r="B56" s="190" t="s">
        <v>483</v>
      </c>
      <c r="C56" s="385" t="n">
        <v>109</v>
      </c>
      <c r="D56" s="385" t="n">
        <v>110.5</v>
      </c>
      <c r="E56" s="385" t="n">
        <v>110.2</v>
      </c>
      <c r="F56" s="385" t="n">
        <v>96.3</v>
      </c>
      <c r="G56" s="385" t="n">
        <v>83.9</v>
      </c>
      <c r="H56" s="385" t="n">
        <v>96.8</v>
      </c>
      <c r="I56" s="385" t="n">
        <v>111.1</v>
      </c>
      <c r="J56" s="385" t="n">
        <v>86.8</v>
      </c>
      <c r="K56" s="385" t="n">
        <v>103</v>
      </c>
      <c r="L56" s="385" t="n">
        <v>94.1</v>
      </c>
      <c r="M56" s="385" t="n">
        <v>284.8</v>
      </c>
    </row>
    <row r="57" s="4" customFormat="true" ht="12.75" hidden="false" customHeight="false" outlineLevel="0" collapsed="false">
      <c r="A57" s="78"/>
      <c r="B57" s="190" t="s">
        <v>484</v>
      </c>
      <c r="C57" s="385" t="n">
        <v>106</v>
      </c>
      <c r="D57" s="385" t="n">
        <v>112.1</v>
      </c>
      <c r="E57" s="385" t="n">
        <v>132.1</v>
      </c>
      <c r="F57" s="385" t="n">
        <v>88.1</v>
      </c>
      <c r="G57" s="385" t="n">
        <v>87.4</v>
      </c>
      <c r="H57" s="385" t="n">
        <v>94.7</v>
      </c>
      <c r="I57" s="385" t="n">
        <v>115.5</v>
      </c>
      <c r="J57" s="385" t="n">
        <v>88.6</v>
      </c>
      <c r="K57" s="385" t="n">
        <v>90.7</v>
      </c>
      <c r="L57" s="385" t="n">
        <v>91.1</v>
      </c>
      <c r="M57" s="385" t="n">
        <v>294.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0</v>
      </c>
      <c r="B1" s="76"/>
      <c r="C1" s="76"/>
      <c r="D1" s="76"/>
      <c r="E1" s="76"/>
      <c r="F1" s="76"/>
      <c r="G1" s="76"/>
      <c r="H1" s="76"/>
      <c r="I1" s="76"/>
      <c r="J1" s="76"/>
      <c r="K1" s="76"/>
      <c r="L1" s="76"/>
      <c r="M1" s="76"/>
    </row>
    <row r="2" customFormat="false" ht="20.1" hidden="false" customHeight="true" outlineLevel="0" collapsed="false">
      <c r="A2" s="76" t="s">
        <v>1421</v>
      </c>
      <c r="B2" s="76"/>
      <c r="C2" s="76"/>
      <c r="D2" s="76"/>
      <c r="E2" s="76"/>
      <c r="F2" s="76"/>
      <c r="G2" s="76"/>
      <c r="H2" s="76"/>
      <c r="I2" s="76"/>
      <c r="J2" s="76"/>
      <c r="K2" s="76"/>
      <c r="L2" s="76"/>
      <c r="M2" s="76"/>
    </row>
    <row r="3" customFormat="false" ht="20.1" hidden="false" customHeight="true" outlineLevel="0" collapsed="false">
      <c r="A3" s="142" t="s">
        <v>1457</v>
      </c>
      <c r="B3" s="142"/>
      <c r="C3" s="142"/>
      <c r="D3" s="142"/>
      <c r="E3" s="142"/>
      <c r="F3" s="142"/>
      <c r="G3" s="142"/>
      <c r="H3" s="142"/>
      <c r="I3" s="142"/>
      <c r="J3" s="142"/>
      <c r="K3" s="142"/>
      <c r="L3" s="142"/>
      <c r="M3" s="142"/>
    </row>
    <row r="4" customFormat="false" ht="20.1" hidden="false" customHeight="true" outlineLevel="0" collapsed="false">
      <c r="A4" s="356" t="s">
        <v>1460</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63</v>
      </c>
      <c r="B6" s="360"/>
      <c r="C6" s="391" t="s">
        <v>1424</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13.3</v>
      </c>
      <c r="D15" s="385" t="n">
        <v>108.3</v>
      </c>
      <c r="E15" s="385" t="n">
        <v>100.5</v>
      </c>
      <c r="F15" s="385" t="n">
        <v>106.9</v>
      </c>
      <c r="G15" s="385" t="n">
        <v>123.2</v>
      </c>
      <c r="H15" s="385" t="n">
        <v>109.6</v>
      </c>
      <c r="I15" s="385" t="n">
        <v>111.1</v>
      </c>
      <c r="J15" s="385" t="n">
        <v>107.9</v>
      </c>
      <c r="K15" s="385" t="n">
        <v>116.8</v>
      </c>
      <c r="L15" s="385" t="n">
        <v>108.1</v>
      </c>
      <c r="M15" s="385" t="n">
        <v>57.1</v>
      </c>
    </row>
    <row r="16" customFormat="false" ht="12.75" hidden="false" customHeight="false" outlineLevel="0" collapsed="false">
      <c r="B16" s="190" t="s">
        <v>488</v>
      </c>
      <c r="C16" s="385" t="n">
        <v>114</v>
      </c>
      <c r="D16" s="385" t="n">
        <v>98.2</v>
      </c>
      <c r="E16" s="385" t="n">
        <v>96.7</v>
      </c>
      <c r="F16" s="385" t="n">
        <v>109.7</v>
      </c>
      <c r="G16" s="385" t="n">
        <v>139.7</v>
      </c>
      <c r="H16" s="385" t="n">
        <v>151.7</v>
      </c>
      <c r="I16" s="385" t="n">
        <v>111.5</v>
      </c>
      <c r="J16" s="385" t="n">
        <v>109</v>
      </c>
      <c r="K16" s="385" t="n">
        <v>107.6</v>
      </c>
      <c r="L16" s="385" t="n">
        <v>109.9</v>
      </c>
      <c r="M16" s="385" t="n">
        <v>124.9</v>
      </c>
    </row>
    <row r="17" customFormat="false" ht="12.75" hidden="false" customHeight="false" outlineLevel="0" collapsed="false">
      <c r="B17" s="190" t="s">
        <v>489</v>
      </c>
      <c r="C17" s="385" t="n">
        <v>121.6</v>
      </c>
      <c r="D17" s="385" t="n">
        <v>108</v>
      </c>
      <c r="E17" s="385" t="n">
        <v>114.9</v>
      </c>
      <c r="F17" s="385" t="n">
        <v>140.5</v>
      </c>
      <c r="G17" s="385" t="n">
        <v>132.6</v>
      </c>
      <c r="H17" s="385" t="n">
        <v>124.3</v>
      </c>
      <c r="I17" s="385" t="n">
        <v>119.5</v>
      </c>
      <c r="J17" s="385" t="n">
        <v>119.4</v>
      </c>
      <c r="K17" s="385" t="n">
        <v>120.8</v>
      </c>
      <c r="L17" s="385" t="n">
        <v>115.6</v>
      </c>
      <c r="M17" s="385" t="n">
        <v>103</v>
      </c>
    </row>
    <row r="18" customFormat="false" ht="12.75" hidden="false" customHeight="false" outlineLevel="0" collapsed="false">
      <c r="B18" s="190" t="s">
        <v>474</v>
      </c>
      <c r="C18" s="385" t="n">
        <v>115.1</v>
      </c>
      <c r="D18" s="385" t="n">
        <v>113.8</v>
      </c>
      <c r="E18" s="385" t="n">
        <v>100.9</v>
      </c>
      <c r="F18" s="385" t="n">
        <v>120.8</v>
      </c>
      <c r="G18" s="385" t="n">
        <v>132.6</v>
      </c>
      <c r="H18" s="385" t="n">
        <v>153.9</v>
      </c>
      <c r="I18" s="385" t="n">
        <v>104.4</v>
      </c>
      <c r="J18" s="385" t="n">
        <v>117</v>
      </c>
      <c r="K18" s="385" t="n">
        <v>116.2</v>
      </c>
      <c r="L18" s="385" t="n">
        <v>100.4</v>
      </c>
      <c r="M18" s="385" t="n">
        <v>82.4</v>
      </c>
    </row>
    <row r="19" customFormat="false" ht="12.75" hidden="false" customHeight="false" outlineLevel="0" collapsed="false">
      <c r="B19" s="190" t="s">
        <v>490</v>
      </c>
      <c r="C19" s="385" t="n">
        <v>119.2</v>
      </c>
      <c r="D19" s="385" t="n">
        <v>104.5</v>
      </c>
      <c r="E19" s="385" t="n">
        <v>112</v>
      </c>
      <c r="F19" s="385" t="n">
        <v>120.6</v>
      </c>
      <c r="G19" s="385" t="n">
        <v>142.5</v>
      </c>
      <c r="H19" s="385" t="n">
        <v>129.5</v>
      </c>
      <c r="I19" s="385" t="n">
        <v>116.5</v>
      </c>
      <c r="J19" s="385" t="n">
        <v>130.5</v>
      </c>
      <c r="K19" s="385" t="n">
        <v>116.2</v>
      </c>
      <c r="L19" s="385" t="n">
        <v>103.3</v>
      </c>
      <c r="M19" s="385" t="n">
        <v>85</v>
      </c>
    </row>
    <row r="20" customFormat="false" ht="12.75" hidden="false" customHeight="false" outlineLevel="0" collapsed="false">
      <c r="B20" s="190" t="s">
        <v>483</v>
      </c>
      <c r="C20" s="385" t="n">
        <v>118.7</v>
      </c>
      <c r="D20" s="385" t="n">
        <v>112.2</v>
      </c>
      <c r="E20" s="385" t="n">
        <v>101.6</v>
      </c>
      <c r="F20" s="385" t="n">
        <v>116.4</v>
      </c>
      <c r="G20" s="385" t="n">
        <v>129.7</v>
      </c>
      <c r="H20" s="385" t="n">
        <v>142.3</v>
      </c>
      <c r="I20" s="385" t="n">
        <v>111</v>
      </c>
      <c r="J20" s="385" t="n">
        <v>122.2</v>
      </c>
      <c r="K20" s="385" t="n">
        <v>124.3</v>
      </c>
      <c r="L20" s="385" t="n">
        <v>101.2</v>
      </c>
      <c r="M20" s="385" t="n">
        <v>83</v>
      </c>
    </row>
    <row r="21" customFormat="false" ht="12.75" hidden="false" customHeight="false" outlineLevel="0" collapsed="false">
      <c r="B21" s="190" t="s">
        <v>484</v>
      </c>
      <c r="C21" s="385" t="n">
        <v>119</v>
      </c>
      <c r="D21" s="385" t="n">
        <v>110.1</v>
      </c>
      <c r="E21" s="385" t="n">
        <v>103.5</v>
      </c>
      <c r="F21" s="385" t="n">
        <v>148.1</v>
      </c>
      <c r="G21" s="385" t="n">
        <v>129.3</v>
      </c>
      <c r="H21" s="385" t="n">
        <v>153.1</v>
      </c>
      <c r="I21" s="385" t="n">
        <v>124.8</v>
      </c>
      <c r="J21" s="385" t="n">
        <v>129.8</v>
      </c>
      <c r="K21" s="385" t="n">
        <v>116</v>
      </c>
      <c r="L21" s="385" t="n">
        <v>105.9</v>
      </c>
      <c r="M21" s="385" t="n">
        <v>80.9</v>
      </c>
    </row>
    <row r="22" customFormat="false" ht="12.75" hidden="false" customHeight="false" outlineLevel="0" collapsed="false">
      <c r="B22" s="190" t="s">
        <v>491</v>
      </c>
      <c r="C22" s="385" t="n">
        <v>120.9</v>
      </c>
      <c r="D22" s="385" t="n">
        <v>106.6</v>
      </c>
      <c r="E22" s="385" t="n">
        <v>106.3</v>
      </c>
      <c r="F22" s="385" t="n">
        <v>148.7</v>
      </c>
      <c r="G22" s="385" t="n">
        <v>134</v>
      </c>
      <c r="H22" s="385" t="n">
        <v>136.3</v>
      </c>
      <c r="I22" s="385" t="n">
        <v>113.5</v>
      </c>
      <c r="J22" s="385" t="n">
        <v>130.7</v>
      </c>
      <c r="K22" s="385" t="n">
        <v>116.4</v>
      </c>
      <c r="L22" s="385" t="n">
        <v>117.8</v>
      </c>
      <c r="M22" s="385" t="n">
        <v>79.9</v>
      </c>
    </row>
    <row r="23" customFormat="false" ht="12.75" hidden="false" customHeight="false" outlineLevel="0" collapsed="false">
      <c r="B23" s="190" t="s">
        <v>492</v>
      </c>
      <c r="C23" s="385" t="n">
        <v>127.5</v>
      </c>
      <c r="D23" s="385" t="n">
        <v>114.9</v>
      </c>
      <c r="E23" s="385" t="n">
        <v>102.3</v>
      </c>
      <c r="F23" s="385" t="n">
        <v>131.1</v>
      </c>
      <c r="G23" s="385" t="n">
        <v>149.1</v>
      </c>
      <c r="H23" s="385" t="n">
        <v>144</v>
      </c>
      <c r="I23" s="385" t="n">
        <v>114.3</v>
      </c>
      <c r="J23" s="385" t="n">
        <v>141.3</v>
      </c>
      <c r="K23" s="385" t="n">
        <v>121.4</v>
      </c>
      <c r="L23" s="385" t="n">
        <v>125.4</v>
      </c>
      <c r="M23" s="385" t="n">
        <v>83.5</v>
      </c>
    </row>
    <row r="24" customFormat="false" ht="12.75" hidden="false" customHeight="false" outlineLevel="0" collapsed="false">
      <c r="B24" s="190" t="s">
        <v>493</v>
      </c>
      <c r="C24" s="385" t="n">
        <v>128.7</v>
      </c>
      <c r="D24" s="385" t="n">
        <v>122.6</v>
      </c>
      <c r="E24" s="385" t="n">
        <v>91.7</v>
      </c>
      <c r="F24" s="385" t="n">
        <v>174.8</v>
      </c>
      <c r="G24" s="385" t="n">
        <v>115.3</v>
      </c>
      <c r="H24" s="385" t="n">
        <v>155.1</v>
      </c>
      <c r="I24" s="385" t="n">
        <v>133.9</v>
      </c>
      <c r="J24" s="385" t="n">
        <v>142.7</v>
      </c>
      <c r="K24" s="385" t="n">
        <v>130.3</v>
      </c>
      <c r="L24" s="385" t="n">
        <v>124.5</v>
      </c>
      <c r="M24" s="385" t="n">
        <v>90.7</v>
      </c>
    </row>
    <row r="25" customFormat="false" ht="12.75" hidden="false" customHeight="false" outlineLevel="0" collapsed="false">
      <c r="B25" s="190" t="s">
        <v>494</v>
      </c>
      <c r="C25" s="385" t="n">
        <v>129.2</v>
      </c>
      <c r="D25" s="385" t="n">
        <v>111.3</v>
      </c>
      <c r="E25" s="385" t="n">
        <v>131.1</v>
      </c>
      <c r="F25" s="385" t="n">
        <v>136.8</v>
      </c>
      <c r="G25" s="385" t="n">
        <v>119.3</v>
      </c>
      <c r="H25" s="385" t="n">
        <v>148</v>
      </c>
      <c r="I25" s="385" t="n">
        <v>124.5</v>
      </c>
      <c r="J25" s="385" t="n">
        <v>148.5</v>
      </c>
      <c r="K25" s="385" t="n">
        <v>133.9</v>
      </c>
      <c r="L25" s="385" t="n">
        <v>124.6</v>
      </c>
      <c r="M25" s="385" t="n">
        <v>103.8</v>
      </c>
    </row>
    <row r="26" customFormat="false" ht="12.75" hidden="false" customHeight="false" outlineLevel="0" collapsed="false">
      <c r="B26" s="190" t="s">
        <v>495</v>
      </c>
      <c r="C26" s="385" t="n">
        <v>123</v>
      </c>
      <c r="D26" s="385" t="n">
        <v>110.8</v>
      </c>
      <c r="E26" s="385" t="n">
        <v>95.8</v>
      </c>
      <c r="F26" s="385" t="n">
        <v>126.3</v>
      </c>
      <c r="G26" s="385" t="n">
        <v>123.4</v>
      </c>
      <c r="H26" s="385" t="n">
        <v>208.9</v>
      </c>
      <c r="I26" s="385" t="n">
        <v>127.1</v>
      </c>
      <c r="J26" s="385" t="n">
        <v>130.6</v>
      </c>
      <c r="K26" s="385" t="n">
        <v>129</v>
      </c>
      <c r="L26" s="385" t="n">
        <v>107.9</v>
      </c>
      <c r="M26" s="385" t="n">
        <v>80.3</v>
      </c>
    </row>
    <row r="27" customFormat="false" ht="12.75" hidden="false" customHeight="false" outlineLevel="0" collapsed="false">
      <c r="A27" s="370" t="s">
        <v>462</v>
      </c>
      <c r="B27" s="190" t="s">
        <v>487</v>
      </c>
      <c r="C27" s="385" t="n">
        <v>122.1</v>
      </c>
      <c r="D27" s="385" t="n">
        <v>116.1</v>
      </c>
      <c r="E27" s="385" t="n">
        <v>92.6</v>
      </c>
      <c r="F27" s="385" t="n">
        <v>139.8</v>
      </c>
      <c r="G27" s="385" t="n">
        <v>111.1</v>
      </c>
      <c r="H27" s="385" t="n">
        <v>224</v>
      </c>
      <c r="I27" s="385" t="n">
        <v>143.5</v>
      </c>
      <c r="J27" s="385" t="n">
        <v>149.7</v>
      </c>
      <c r="K27" s="385" t="n">
        <v>116.6</v>
      </c>
      <c r="L27" s="385" t="n">
        <v>119.9</v>
      </c>
      <c r="M27" s="385" t="n">
        <v>100.6</v>
      </c>
    </row>
    <row r="28" customFormat="false" ht="12.75" hidden="false" customHeight="false" outlineLevel="0" collapsed="false">
      <c r="B28" s="190" t="s">
        <v>488</v>
      </c>
      <c r="C28" s="385" t="n">
        <v>127.3</v>
      </c>
      <c r="D28" s="385" t="n">
        <v>128.3</v>
      </c>
      <c r="E28" s="385" t="n">
        <v>137.9</v>
      </c>
      <c r="F28" s="385" t="n">
        <v>159.6</v>
      </c>
      <c r="G28" s="385" t="n">
        <v>112.2</v>
      </c>
      <c r="H28" s="385" t="n">
        <v>156.9</v>
      </c>
      <c r="I28" s="385" t="n">
        <v>145.4</v>
      </c>
      <c r="J28" s="385" t="n">
        <v>159</v>
      </c>
      <c r="K28" s="385" t="n">
        <v>119.4</v>
      </c>
      <c r="L28" s="385" t="n">
        <v>131.3</v>
      </c>
      <c r="M28" s="385" t="n">
        <v>91.4</v>
      </c>
    </row>
    <row r="29" customFormat="false" ht="12.75" hidden="false" customHeight="false" outlineLevel="0" collapsed="false">
      <c r="B29" s="190" t="s">
        <v>489</v>
      </c>
      <c r="C29" s="385" t="n">
        <v>124.8</v>
      </c>
      <c r="D29" s="385" t="n">
        <v>128</v>
      </c>
      <c r="E29" s="385" t="n">
        <v>106.9</v>
      </c>
      <c r="F29" s="385" t="n">
        <v>138.3</v>
      </c>
      <c r="G29" s="385" t="n">
        <v>102.1</v>
      </c>
      <c r="H29" s="385" t="n">
        <v>167.7</v>
      </c>
      <c r="I29" s="385" t="n">
        <v>148.9</v>
      </c>
      <c r="J29" s="385" t="n">
        <v>160</v>
      </c>
      <c r="K29" s="385" t="n">
        <v>121.6</v>
      </c>
      <c r="L29" s="385" t="n">
        <v>123.7</v>
      </c>
      <c r="M29" s="385" t="n">
        <v>94.6</v>
      </c>
    </row>
    <row r="30" customFormat="false" ht="12.75" hidden="false" customHeight="false" outlineLevel="0" collapsed="false">
      <c r="B30" s="190" t="s">
        <v>474</v>
      </c>
      <c r="C30" s="385" t="n">
        <v>122.7</v>
      </c>
      <c r="D30" s="385" t="n">
        <v>129.2</v>
      </c>
      <c r="E30" s="385" t="n">
        <v>115.9</v>
      </c>
      <c r="F30" s="385" t="n">
        <v>139.3</v>
      </c>
      <c r="G30" s="385" t="n">
        <v>115.2</v>
      </c>
      <c r="H30" s="385" t="n">
        <v>144.5</v>
      </c>
      <c r="I30" s="385" t="n">
        <v>147.2</v>
      </c>
      <c r="J30" s="385" t="n">
        <v>156.6</v>
      </c>
      <c r="K30" s="385" t="n">
        <v>112.1</v>
      </c>
      <c r="L30" s="385" t="n">
        <v>121.8</v>
      </c>
      <c r="M30" s="385" t="n">
        <v>99.3</v>
      </c>
    </row>
    <row r="31" customFormat="false" ht="12.75" hidden="false" customHeight="false" outlineLevel="0" collapsed="false">
      <c r="B31" s="190" t="s">
        <v>490</v>
      </c>
      <c r="C31" s="385" t="n">
        <v>116.5</v>
      </c>
      <c r="D31" s="385" t="n">
        <v>105.8</v>
      </c>
      <c r="E31" s="385" t="n">
        <v>98.6</v>
      </c>
      <c r="F31" s="385" t="n">
        <v>170.8</v>
      </c>
      <c r="G31" s="385" t="n">
        <v>117.1</v>
      </c>
      <c r="H31" s="385" t="n">
        <v>142.2</v>
      </c>
      <c r="I31" s="385" t="n">
        <v>137.6</v>
      </c>
      <c r="J31" s="385" t="n">
        <v>140.7</v>
      </c>
      <c r="K31" s="385" t="n">
        <v>111.3</v>
      </c>
      <c r="L31" s="385" t="n">
        <v>97</v>
      </c>
      <c r="M31" s="385" t="n">
        <v>93.2</v>
      </c>
    </row>
    <row r="32" customFormat="false" ht="12.75" hidden="false" customHeight="false" outlineLevel="0" collapsed="false">
      <c r="B32" s="190" t="s">
        <v>483</v>
      </c>
      <c r="C32" s="385" t="n">
        <v>121</v>
      </c>
      <c r="D32" s="385" t="n">
        <v>116.2</v>
      </c>
      <c r="E32" s="385" t="n">
        <v>124.6</v>
      </c>
      <c r="F32" s="385" t="n">
        <v>140.7</v>
      </c>
      <c r="G32" s="385" t="n">
        <v>115.4</v>
      </c>
      <c r="H32" s="385" t="n">
        <v>125.4</v>
      </c>
      <c r="I32" s="385" t="n">
        <v>149.4</v>
      </c>
      <c r="J32" s="385" t="n">
        <v>157.8</v>
      </c>
      <c r="K32" s="385" t="n">
        <v>112.9</v>
      </c>
      <c r="L32" s="385" t="n">
        <v>111</v>
      </c>
      <c r="M32" s="385" t="n">
        <v>94</v>
      </c>
    </row>
    <row r="33" customFormat="false" ht="12.75" hidden="false" customHeight="false" outlineLevel="0" collapsed="false">
      <c r="B33" s="190" t="s">
        <v>484</v>
      </c>
      <c r="C33" s="385" t="n">
        <v>121.5</v>
      </c>
      <c r="D33" s="385" t="n">
        <v>120.1</v>
      </c>
      <c r="E33" s="385" t="n">
        <v>123.5</v>
      </c>
      <c r="F33" s="385" t="n">
        <v>133</v>
      </c>
      <c r="G33" s="385" t="n">
        <v>122.3</v>
      </c>
      <c r="H33" s="385" t="n">
        <v>153.4</v>
      </c>
      <c r="I33" s="385" t="n">
        <v>143.6</v>
      </c>
      <c r="J33" s="385" t="n">
        <v>152.4</v>
      </c>
      <c r="K33" s="385" t="n">
        <v>108.6</v>
      </c>
      <c r="L33" s="385" t="n">
        <v>124</v>
      </c>
      <c r="M33" s="385" t="n">
        <v>90.5</v>
      </c>
    </row>
    <row r="34" customFormat="false" ht="12.75" hidden="false" customHeight="false" outlineLevel="0" collapsed="false">
      <c r="B34" s="190" t="s">
        <v>491</v>
      </c>
      <c r="C34" s="385" t="n">
        <v>128.1</v>
      </c>
      <c r="D34" s="385" t="n">
        <v>116.1</v>
      </c>
      <c r="E34" s="385" t="n">
        <v>104.4</v>
      </c>
      <c r="F34" s="385" t="n">
        <v>166.7</v>
      </c>
      <c r="G34" s="385" t="n">
        <v>120.5</v>
      </c>
      <c r="H34" s="385" t="n">
        <v>131.5</v>
      </c>
      <c r="I34" s="385" t="n">
        <v>146.1</v>
      </c>
      <c r="J34" s="385" t="n">
        <v>157.5</v>
      </c>
      <c r="K34" s="385" t="n">
        <v>117.1</v>
      </c>
      <c r="L34" s="385" t="n">
        <v>136.3</v>
      </c>
      <c r="M34" s="385" t="n">
        <v>94.4</v>
      </c>
    </row>
    <row r="35" customFormat="false" ht="12.75" hidden="false" customHeight="false" outlineLevel="0" collapsed="false">
      <c r="B35" s="190" t="s">
        <v>492</v>
      </c>
      <c r="C35" s="385" t="n">
        <v>123.4</v>
      </c>
      <c r="D35" s="385" t="n">
        <v>118.1</v>
      </c>
      <c r="E35" s="385" t="n">
        <v>109.5</v>
      </c>
      <c r="F35" s="385" t="n">
        <v>130.9</v>
      </c>
      <c r="G35" s="385" t="n">
        <v>110.8</v>
      </c>
      <c r="H35" s="385" t="n">
        <v>148.8</v>
      </c>
      <c r="I35" s="385" t="n">
        <v>143.3</v>
      </c>
      <c r="J35" s="385" t="n">
        <v>150</v>
      </c>
      <c r="K35" s="385" t="n">
        <v>117.4</v>
      </c>
      <c r="L35" s="385" t="n">
        <v>129.9</v>
      </c>
      <c r="M35" s="385" t="n">
        <v>92.6</v>
      </c>
    </row>
    <row r="36" customFormat="false" ht="12.75" hidden="false" customHeight="false" outlineLevel="0" collapsed="false">
      <c r="B36" s="190" t="s">
        <v>493</v>
      </c>
      <c r="C36" s="385" t="n">
        <v>132</v>
      </c>
      <c r="D36" s="385" t="n">
        <v>132.5</v>
      </c>
      <c r="E36" s="385" t="n">
        <v>121.8</v>
      </c>
      <c r="F36" s="385" t="n">
        <v>160.1</v>
      </c>
      <c r="G36" s="385" t="n">
        <v>123.8</v>
      </c>
      <c r="H36" s="385" t="n">
        <v>113.9</v>
      </c>
      <c r="I36" s="385" t="n">
        <v>140.3</v>
      </c>
      <c r="J36" s="385" t="n">
        <v>152.7</v>
      </c>
      <c r="K36" s="385" t="n">
        <v>127.2</v>
      </c>
      <c r="L36" s="385" t="n">
        <v>132.6</v>
      </c>
      <c r="M36" s="385" t="n">
        <v>112.6</v>
      </c>
    </row>
    <row r="37" customFormat="false" ht="12.75" hidden="false" customHeight="false" outlineLevel="0" collapsed="false">
      <c r="B37" s="190" t="s">
        <v>494</v>
      </c>
      <c r="C37" s="385" t="n">
        <v>132</v>
      </c>
      <c r="D37" s="385" t="n">
        <v>139</v>
      </c>
      <c r="E37" s="385" t="n">
        <v>104.1</v>
      </c>
      <c r="F37" s="385" t="n">
        <v>133</v>
      </c>
      <c r="G37" s="385" t="n">
        <v>152.1</v>
      </c>
      <c r="H37" s="385" t="n">
        <v>137.5</v>
      </c>
      <c r="I37" s="385" t="n">
        <v>138.7</v>
      </c>
      <c r="J37" s="385" t="n">
        <v>144.6</v>
      </c>
      <c r="K37" s="385" t="n">
        <v>122.5</v>
      </c>
      <c r="L37" s="385" t="n">
        <v>123.9</v>
      </c>
      <c r="M37" s="385" t="n">
        <v>113.4</v>
      </c>
    </row>
    <row r="38" customFormat="false" ht="12.75" hidden="false" customHeight="false" outlineLevel="0" collapsed="false">
      <c r="B38" s="190" t="s">
        <v>495</v>
      </c>
      <c r="C38" s="385" t="n">
        <v>126.6</v>
      </c>
      <c r="D38" s="385" t="n">
        <v>119.8</v>
      </c>
      <c r="E38" s="385" t="n">
        <v>119.8</v>
      </c>
      <c r="F38" s="385" t="n">
        <v>134.4</v>
      </c>
      <c r="G38" s="385" t="n">
        <v>156.6</v>
      </c>
      <c r="H38" s="385" t="n">
        <v>187.3</v>
      </c>
      <c r="I38" s="385" t="n">
        <v>131.4</v>
      </c>
      <c r="J38" s="385" t="n">
        <v>131.8</v>
      </c>
      <c r="K38" s="385" t="n">
        <v>115.1</v>
      </c>
      <c r="L38" s="385" t="n">
        <v>119.1</v>
      </c>
      <c r="M38" s="385" t="n">
        <v>104.6</v>
      </c>
    </row>
    <row r="39" customFormat="false" ht="12.75" hidden="false" customHeight="false" outlineLevel="0" collapsed="false">
      <c r="A39" s="370" t="s">
        <v>463</v>
      </c>
      <c r="B39" s="190" t="s">
        <v>487</v>
      </c>
      <c r="C39" s="385" t="n">
        <v>130.6</v>
      </c>
      <c r="D39" s="385" t="n">
        <v>129.4</v>
      </c>
      <c r="E39" s="385" t="n">
        <v>103.6</v>
      </c>
      <c r="F39" s="385" t="n">
        <v>166.6</v>
      </c>
      <c r="G39" s="385" t="n">
        <v>151.8</v>
      </c>
      <c r="H39" s="385" t="n">
        <v>111.7</v>
      </c>
      <c r="I39" s="385" t="n">
        <v>149</v>
      </c>
      <c r="J39" s="385" t="n">
        <v>148.2</v>
      </c>
      <c r="K39" s="385" t="n">
        <v>111.8</v>
      </c>
      <c r="L39" s="385" t="n">
        <v>131.3</v>
      </c>
      <c r="M39" s="385" t="n">
        <v>105.4</v>
      </c>
    </row>
    <row r="40" customFormat="false" ht="12.75" hidden="false" customHeight="false" outlineLevel="0" collapsed="false">
      <c r="B40" s="190" t="s">
        <v>488</v>
      </c>
      <c r="C40" s="385" t="n">
        <v>127.7</v>
      </c>
      <c r="D40" s="385" t="n">
        <v>122.6</v>
      </c>
      <c r="E40" s="385" t="n">
        <v>109.5</v>
      </c>
      <c r="F40" s="385" t="n">
        <v>136.7</v>
      </c>
      <c r="G40" s="385" t="n">
        <v>160.4</v>
      </c>
      <c r="H40" s="385" t="n">
        <v>174.5</v>
      </c>
      <c r="I40" s="385" t="n">
        <v>146.4</v>
      </c>
      <c r="J40" s="385" t="n">
        <v>144.7</v>
      </c>
      <c r="K40" s="385" t="n">
        <v>105</v>
      </c>
      <c r="L40" s="385" t="n">
        <v>131.6</v>
      </c>
      <c r="M40" s="385" t="n">
        <v>103.4</v>
      </c>
    </row>
    <row r="41" customFormat="false" ht="12.75" hidden="false" customHeight="false" outlineLevel="0" collapsed="false">
      <c r="B41" s="190" t="s">
        <v>489</v>
      </c>
      <c r="C41" s="385" t="n">
        <v>127.2</v>
      </c>
      <c r="D41" s="385" t="n">
        <v>119.6</v>
      </c>
      <c r="E41" s="385" t="n">
        <v>85.5</v>
      </c>
      <c r="F41" s="385" t="n">
        <v>148.2</v>
      </c>
      <c r="G41" s="385" t="n">
        <v>148.7</v>
      </c>
      <c r="H41" s="385" t="n">
        <v>209.9</v>
      </c>
      <c r="I41" s="385" t="n">
        <v>141.1</v>
      </c>
      <c r="J41" s="385" t="n">
        <v>143.3</v>
      </c>
      <c r="K41" s="385" t="n">
        <v>116.6</v>
      </c>
      <c r="L41" s="385" t="n">
        <v>114.2</v>
      </c>
      <c r="M41" s="385" t="n">
        <v>98.6</v>
      </c>
    </row>
    <row r="42" customFormat="false" ht="12.75" hidden="false" customHeight="false" outlineLevel="0" collapsed="false">
      <c r="B42" s="190" t="s">
        <v>474</v>
      </c>
      <c r="C42" s="385" t="n">
        <v>134.1</v>
      </c>
      <c r="D42" s="385" t="n">
        <v>135.7</v>
      </c>
      <c r="E42" s="385" t="n">
        <v>89.2</v>
      </c>
      <c r="F42" s="385" t="n">
        <v>165.1</v>
      </c>
      <c r="G42" s="385" t="n">
        <v>172.3</v>
      </c>
      <c r="H42" s="385" t="n">
        <v>196.5</v>
      </c>
      <c r="I42" s="385" t="n">
        <v>166.1</v>
      </c>
      <c r="J42" s="385" t="n">
        <v>151.1</v>
      </c>
      <c r="K42" s="385" t="n">
        <v>111.9</v>
      </c>
      <c r="L42" s="385" t="n">
        <v>117.2</v>
      </c>
      <c r="M42" s="385" t="n">
        <v>117.2</v>
      </c>
    </row>
    <row r="43" customFormat="false" ht="12.75" hidden="false" customHeight="false" outlineLevel="0" collapsed="false">
      <c r="B43" s="190" t="s">
        <v>490</v>
      </c>
      <c r="C43" s="385" t="n">
        <v>124.9</v>
      </c>
      <c r="D43" s="385" t="n">
        <v>131</v>
      </c>
      <c r="E43" s="385" t="n">
        <v>105.3</v>
      </c>
      <c r="F43" s="385" t="n">
        <v>156.6</v>
      </c>
      <c r="G43" s="385" t="n">
        <v>161.6</v>
      </c>
      <c r="H43" s="385" t="n">
        <v>164.1</v>
      </c>
      <c r="I43" s="385" t="n">
        <v>142.6</v>
      </c>
      <c r="J43" s="385" t="n">
        <v>153</v>
      </c>
      <c r="K43" s="385" t="n">
        <v>102.9</v>
      </c>
      <c r="L43" s="385" t="n">
        <v>108.7</v>
      </c>
      <c r="M43" s="385" t="n">
        <v>100.8</v>
      </c>
    </row>
    <row r="44" customFormat="false" ht="12.75" hidden="false" customHeight="false" outlineLevel="0" collapsed="false">
      <c r="B44" s="190" t="s">
        <v>483</v>
      </c>
      <c r="C44" s="385" t="n">
        <v>127.1</v>
      </c>
      <c r="D44" s="385" t="n">
        <v>124.5</v>
      </c>
      <c r="E44" s="385" t="n">
        <v>121.1</v>
      </c>
      <c r="F44" s="385" t="n">
        <v>151.8</v>
      </c>
      <c r="G44" s="385" t="n">
        <v>152.1</v>
      </c>
      <c r="H44" s="385" t="n">
        <v>156.4</v>
      </c>
      <c r="I44" s="385" t="n">
        <v>164.7</v>
      </c>
      <c r="J44" s="385" t="n">
        <v>151.2</v>
      </c>
      <c r="K44" s="385" t="n">
        <v>105.7</v>
      </c>
      <c r="L44" s="385" t="n">
        <v>117</v>
      </c>
      <c r="M44" s="385" t="n">
        <v>113.8</v>
      </c>
    </row>
    <row r="45" customFormat="false" ht="12.75" hidden="false" customHeight="false" outlineLevel="0" collapsed="false">
      <c r="B45" s="190" t="s">
        <v>484</v>
      </c>
      <c r="C45" s="385" t="n">
        <v>144.1</v>
      </c>
      <c r="D45" s="385" t="n">
        <v>132.3</v>
      </c>
      <c r="E45" s="385" t="n">
        <v>102.4</v>
      </c>
      <c r="F45" s="385" t="n">
        <v>190.7</v>
      </c>
      <c r="G45" s="385" t="n">
        <v>205</v>
      </c>
      <c r="H45" s="385" t="n">
        <v>156.5</v>
      </c>
      <c r="I45" s="385" t="n">
        <v>166</v>
      </c>
      <c r="J45" s="385" t="n">
        <v>163</v>
      </c>
      <c r="K45" s="385" t="n">
        <v>111.8</v>
      </c>
      <c r="L45" s="385" t="n">
        <v>134.3</v>
      </c>
      <c r="M45" s="385" t="n">
        <v>110.9</v>
      </c>
    </row>
    <row r="46" customFormat="false" ht="12.75" hidden="false" customHeight="false" outlineLevel="0" collapsed="false">
      <c r="B46" s="190" t="s">
        <v>491</v>
      </c>
      <c r="C46" s="385" t="n">
        <v>130.9</v>
      </c>
      <c r="D46" s="385" t="n">
        <v>116.8</v>
      </c>
      <c r="E46" s="385" t="n">
        <v>101</v>
      </c>
      <c r="F46" s="385" t="n">
        <v>152.4</v>
      </c>
      <c r="G46" s="385" t="n">
        <v>177.1</v>
      </c>
      <c r="H46" s="385" t="n">
        <v>175.9</v>
      </c>
      <c r="I46" s="385" t="n">
        <v>145.4</v>
      </c>
      <c r="J46" s="385" t="n">
        <v>144</v>
      </c>
      <c r="K46" s="385" t="n">
        <v>108.7</v>
      </c>
      <c r="L46" s="385" t="n">
        <v>125.4</v>
      </c>
      <c r="M46" s="385" t="n">
        <v>91.2</v>
      </c>
    </row>
    <row r="47" customFormat="false" ht="12.75" hidden="false" customHeight="false" outlineLevel="0" collapsed="false">
      <c r="B47" s="190" t="s">
        <v>492</v>
      </c>
      <c r="C47" s="385" t="n">
        <v>140.2</v>
      </c>
      <c r="D47" s="385" t="n">
        <v>127.6</v>
      </c>
      <c r="E47" s="385" t="n">
        <v>95.5</v>
      </c>
      <c r="F47" s="385" t="n">
        <v>161.7</v>
      </c>
      <c r="G47" s="385" t="n">
        <v>192.1</v>
      </c>
      <c r="H47" s="385" t="n">
        <v>126.7</v>
      </c>
      <c r="I47" s="385" t="n">
        <v>156.7</v>
      </c>
      <c r="J47" s="385" t="n">
        <v>151.6</v>
      </c>
      <c r="K47" s="385" t="n">
        <v>115.2</v>
      </c>
      <c r="L47" s="385" t="n">
        <v>136.1</v>
      </c>
      <c r="M47" s="385" t="n">
        <v>102.2</v>
      </c>
    </row>
    <row r="48" customFormat="false" ht="12.75" hidden="false" customHeight="false" outlineLevel="0" collapsed="false">
      <c r="B48" s="190" t="s">
        <v>493</v>
      </c>
      <c r="C48" s="385" t="n">
        <v>140.9</v>
      </c>
      <c r="D48" s="385" t="n">
        <v>139.9</v>
      </c>
      <c r="E48" s="385" t="n">
        <v>144.4</v>
      </c>
      <c r="F48" s="385" t="n">
        <v>170.5</v>
      </c>
      <c r="G48" s="385" t="n">
        <v>169.1</v>
      </c>
      <c r="H48" s="385" t="n">
        <v>217.4</v>
      </c>
      <c r="I48" s="385" t="n">
        <v>168</v>
      </c>
      <c r="J48" s="385" t="n">
        <v>152.7</v>
      </c>
      <c r="K48" s="385" t="n">
        <v>117.7</v>
      </c>
      <c r="L48" s="385" t="n">
        <v>136.2</v>
      </c>
      <c r="M48" s="385" t="n">
        <v>175</v>
      </c>
    </row>
    <row r="49" customFormat="false" ht="12.75" hidden="false" customHeight="false" outlineLevel="0" collapsed="false">
      <c r="B49" s="190" t="s">
        <v>494</v>
      </c>
      <c r="C49" s="385" t="n">
        <v>138.8</v>
      </c>
      <c r="D49" s="385" t="n">
        <v>134.5</v>
      </c>
      <c r="E49" s="385" t="n">
        <v>100.6</v>
      </c>
      <c r="F49" s="385" t="n">
        <v>114.4</v>
      </c>
      <c r="G49" s="385" t="n">
        <v>169</v>
      </c>
      <c r="H49" s="385" t="n">
        <v>312</v>
      </c>
      <c r="I49" s="385" t="n">
        <v>157.2</v>
      </c>
      <c r="J49" s="385" t="n">
        <v>136.7</v>
      </c>
      <c r="K49" s="385" t="n">
        <v>124</v>
      </c>
      <c r="L49" s="385" t="n">
        <v>132.6</v>
      </c>
      <c r="M49" s="385" t="n">
        <v>207.3</v>
      </c>
    </row>
    <row r="50" customFormat="false" ht="12.75" hidden="false" customHeight="false" outlineLevel="0" collapsed="false">
      <c r="B50" s="190" t="s">
        <v>495</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70" t="s">
        <v>1381</v>
      </c>
      <c r="B51" s="190" t="s">
        <v>487</v>
      </c>
      <c r="C51" s="385" t="n">
        <v>117.9</v>
      </c>
      <c r="D51" s="385" t="n">
        <v>126.2</v>
      </c>
      <c r="E51" s="385" t="n">
        <v>132.5</v>
      </c>
      <c r="F51" s="385" t="n">
        <v>129.3</v>
      </c>
      <c r="G51" s="385" t="n">
        <v>126.4</v>
      </c>
      <c r="H51" s="385" t="n">
        <v>188.8</v>
      </c>
      <c r="I51" s="385" t="n">
        <v>159.8</v>
      </c>
      <c r="J51" s="385" t="n">
        <v>118.6</v>
      </c>
      <c r="K51" s="385" t="n">
        <v>94.7</v>
      </c>
      <c r="L51" s="385" t="n">
        <v>135.1</v>
      </c>
      <c r="M51" s="385" t="n">
        <v>157.2</v>
      </c>
    </row>
    <row r="52" customFormat="false" ht="12.75" hidden="false" customHeight="false" outlineLevel="0" collapsed="false">
      <c r="B52" s="190" t="s">
        <v>488</v>
      </c>
      <c r="C52" s="385" t="n">
        <v>110.5</v>
      </c>
      <c r="D52" s="385" t="n">
        <v>122.6</v>
      </c>
      <c r="E52" s="385" t="n">
        <v>100.8</v>
      </c>
      <c r="F52" s="385" t="n">
        <v>95.7</v>
      </c>
      <c r="G52" s="385" t="n">
        <v>110.1</v>
      </c>
      <c r="H52" s="385" t="n">
        <v>111.8</v>
      </c>
      <c r="I52" s="385" t="n">
        <v>154.9</v>
      </c>
      <c r="J52" s="385" t="n">
        <v>107.9</v>
      </c>
      <c r="K52" s="385" t="n">
        <v>92.2</v>
      </c>
      <c r="L52" s="385" t="n">
        <v>127.2</v>
      </c>
      <c r="M52" s="385" t="n">
        <v>196.9</v>
      </c>
    </row>
    <row r="53" customFormat="false" ht="12.75" hidden="false" customHeight="false" outlineLevel="0" collapsed="false">
      <c r="B53" s="190" t="s">
        <v>489</v>
      </c>
      <c r="C53" s="385" t="n">
        <v>114.3</v>
      </c>
      <c r="D53" s="385" t="n">
        <v>134.5</v>
      </c>
      <c r="E53" s="385" t="n">
        <v>131.3</v>
      </c>
      <c r="F53" s="385" t="n">
        <v>106.8</v>
      </c>
      <c r="G53" s="385" t="n">
        <v>113.6</v>
      </c>
      <c r="H53" s="385" t="n">
        <v>121.3</v>
      </c>
      <c r="I53" s="385" t="n">
        <v>154</v>
      </c>
      <c r="J53" s="385" t="n">
        <v>102.7</v>
      </c>
      <c r="K53" s="385" t="n">
        <v>95.4</v>
      </c>
      <c r="L53" s="385" t="n">
        <v>120</v>
      </c>
      <c r="M53" s="385" t="n">
        <v>335.3</v>
      </c>
    </row>
    <row r="54" customFormat="false" ht="12.75" hidden="false" customHeight="false" outlineLevel="0" collapsed="false">
      <c r="B54" s="190" t="s">
        <v>474</v>
      </c>
      <c r="C54" s="385" t="n">
        <v>104.5</v>
      </c>
      <c r="D54" s="385" t="n">
        <v>126.1</v>
      </c>
      <c r="E54" s="385" t="n">
        <v>112.2</v>
      </c>
      <c r="F54" s="385" t="n">
        <v>98.2</v>
      </c>
      <c r="G54" s="385" t="n">
        <v>99.7</v>
      </c>
      <c r="H54" s="385" t="n">
        <v>88.6</v>
      </c>
      <c r="I54" s="385" t="n">
        <v>149.9</v>
      </c>
      <c r="J54" s="385" t="n">
        <v>99</v>
      </c>
      <c r="K54" s="385" t="n">
        <v>89.1</v>
      </c>
      <c r="L54" s="385" t="n">
        <v>112.2</v>
      </c>
      <c r="M54" s="385" t="n">
        <v>214.7</v>
      </c>
    </row>
    <row r="55" customFormat="false" ht="12.75" hidden="false" customHeight="false" outlineLevel="0" collapsed="false">
      <c r="B55" s="190" t="s">
        <v>490</v>
      </c>
      <c r="C55" s="385" t="n">
        <v>97.7</v>
      </c>
      <c r="D55" s="385" t="n">
        <v>120.2</v>
      </c>
      <c r="E55" s="385" t="n">
        <v>90.3</v>
      </c>
      <c r="F55" s="385" t="n">
        <v>92.5</v>
      </c>
      <c r="G55" s="385" t="n">
        <v>108.5</v>
      </c>
      <c r="H55" s="385" t="n">
        <v>121.5</v>
      </c>
      <c r="I55" s="385" t="n">
        <v>141.3</v>
      </c>
      <c r="J55" s="385" t="n">
        <v>90.5</v>
      </c>
      <c r="K55" s="385" t="n">
        <v>79.4</v>
      </c>
      <c r="L55" s="385" t="n">
        <v>101.4</v>
      </c>
      <c r="M55" s="385" t="n">
        <v>170.6</v>
      </c>
    </row>
    <row r="56" customFormat="false" ht="12.75" hidden="false" customHeight="false" outlineLevel="0" collapsed="false">
      <c r="B56" s="190" t="s">
        <v>483</v>
      </c>
      <c r="C56" s="385" t="n">
        <v>103.1</v>
      </c>
      <c r="D56" s="385" t="n">
        <v>123.1</v>
      </c>
      <c r="E56" s="385" t="n">
        <v>123</v>
      </c>
      <c r="F56" s="385" t="n">
        <v>102.4</v>
      </c>
      <c r="G56" s="385" t="n">
        <v>100.7</v>
      </c>
      <c r="H56" s="385" t="n">
        <v>108.3</v>
      </c>
      <c r="I56" s="385" t="n">
        <v>136.4</v>
      </c>
      <c r="J56" s="385" t="n">
        <v>93.3</v>
      </c>
      <c r="K56" s="385" t="n">
        <v>89.8</v>
      </c>
      <c r="L56" s="385" t="n">
        <v>116</v>
      </c>
      <c r="M56" s="385" t="n">
        <v>161.6</v>
      </c>
    </row>
    <row r="57" s="4" customFormat="true" ht="12.75" hidden="false" customHeight="false" outlineLevel="0" collapsed="false">
      <c r="A57" s="78"/>
      <c r="B57" s="190" t="s">
        <v>484</v>
      </c>
      <c r="C57" s="385" t="n">
        <v>110.4</v>
      </c>
      <c r="D57" s="385" t="n">
        <v>123.6</v>
      </c>
      <c r="E57" s="385" t="n">
        <v>115.8</v>
      </c>
      <c r="F57" s="385" t="n">
        <v>104.2</v>
      </c>
      <c r="G57" s="385" t="n">
        <v>109.2</v>
      </c>
      <c r="H57" s="385" t="n">
        <v>94.9</v>
      </c>
      <c r="I57" s="385" t="n">
        <v>153.6</v>
      </c>
      <c r="J57" s="385" t="n">
        <v>93.7</v>
      </c>
      <c r="K57" s="385" t="n">
        <v>90.9</v>
      </c>
      <c r="L57" s="385" t="n">
        <v>141</v>
      </c>
      <c r="M57" s="385" t="n">
        <v>166.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61</v>
      </c>
      <c r="B1" s="76"/>
      <c r="C1" s="76"/>
      <c r="D1" s="76"/>
      <c r="E1" s="76"/>
      <c r="F1" s="76"/>
      <c r="G1" s="76"/>
      <c r="H1" s="76"/>
      <c r="I1" s="76"/>
      <c r="J1" s="76"/>
      <c r="K1" s="76"/>
      <c r="L1" s="76"/>
      <c r="M1" s="76"/>
    </row>
    <row r="2" customFormat="false" ht="20.1" hidden="false" customHeight="true" outlineLevel="0" collapsed="false">
      <c r="A2" s="76" t="s">
        <v>1462</v>
      </c>
      <c r="B2" s="76"/>
      <c r="C2" s="76"/>
      <c r="D2" s="76"/>
      <c r="E2" s="76"/>
      <c r="F2" s="76"/>
      <c r="G2" s="76"/>
      <c r="H2" s="76"/>
      <c r="I2" s="76"/>
      <c r="J2" s="76"/>
      <c r="K2" s="76"/>
      <c r="L2" s="76"/>
      <c r="M2" s="76"/>
    </row>
    <row r="3" customFormat="false" ht="20.1" hidden="false" customHeight="true" outlineLevel="0" collapsed="false">
      <c r="A3" s="142" t="s">
        <v>1463</v>
      </c>
      <c r="B3" s="142"/>
      <c r="C3" s="142"/>
      <c r="D3" s="142"/>
      <c r="E3" s="142"/>
      <c r="F3" s="142"/>
      <c r="G3" s="142"/>
      <c r="H3" s="142"/>
      <c r="I3" s="142"/>
      <c r="J3" s="142"/>
      <c r="K3" s="142"/>
      <c r="L3" s="142"/>
      <c r="M3" s="142"/>
    </row>
    <row r="4" customFormat="false" ht="20.1" hidden="false" customHeight="true" outlineLevel="0" collapsed="false">
      <c r="A4" s="356" t="s">
        <v>1464</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63</v>
      </c>
      <c r="B6" s="360"/>
      <c r="C6" s="391" t="s">
        <v>1424</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s="4" customFormat="tru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s="4" customFormat="tru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s="4" customFormat="tru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s="4" customFormat="tru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3.6</v>
      </c>
      <c r="D15" s="385" t="n">
        <v>107</v>
      </c>
      <c r="E15" s="385" t="n">
        <v>86.3</v>
      </c>
      <c r="F15" s="385" t="n">
        <v>112</v>
      </c>
      <c r="G15" s="385" t="n">
        <v>131.2</v>
      </c>
      <c r="H15" s="385" t="n">
        <v>85.2</v>
      </c>
      <c r="I15" s="385" t="n">
        <v>104.8</v>
      </c>
      <c r="J15" s="385" t="n">
        <v>101</v>
      </c>
      <c r="K15" s="385" t="n">
        <v>104</v>
      </c>
      <c r="L15" s="385" t="n">
        <v>99.7</v>
      </c>
      <c r="M15" s="385" t="n">
        <v>90.4</v>
      </c>
    </row>
    <row r="16" customFormat="false" ht="12.75" hidden="false" customHeight="false" outlineLevel="0" collapsed="false">
      <c r="B16" s="190" t="s">
        <v>488</v>
      </c>
      <c r="C16" s="385" t="n">
        <v>106</v>
      </c>
      <c r="D16" s="385" t="n">
        <v>102.3</v>
      </c>
      <c r="E16" s="385" t="n">
        <v>105</v>
      </c>
      <c r="F16" s="385" t="n">
        <v>114.4</v>
      </c>
      <c r="G16" s="385" t="n">
        <v>112.8</v>
      </c>
      <c r="H16" s="385" t="n">
        <v>80.8</v>
      </c>
      <c r="I16" s="385" t="n">
        <v>104.5</v>
      </c>
      <c r="J16" s="385" t="n">
        <v>106</v>
      </c>
      <c r="K16" s="385" t="n">
        <v>106.9</v>
      </c>
      <c r="L16" s="385" t="n">
        <v>102.7</v>
      </c>
      <c r="M16" s="385" t="n">
        <v>102.4</v>
      </c>
    </row>
    <row r="17" customFormat="false" ht="12.75" hidden="false" customHeight="false" outlineLevel="0" collapsed="false">
      <c r="B17" s="190" t="s">
        <v>489</v>
      </c>
      <c r="C17" s="385" t="n">
        <v>116.1</v>
      </c>
      <c r="D17" s="385" t="n">
        <v>104.2</v>
      </c>
      <c r="E17" s="385" t="n">
        <v>102.2</v>
      </c>
      <c r="F17" s="385" t="n">
        <v>108.2</v>
      </c>
      <c r="G17" s="385" t="n">
        <v>124.5</v>
      </c>
      <c r="H17" s="385" t="n">
        <v>109.4</v>
      </c>
      <c r="I17" s="385" t="n">
        <v>118.2</v>
      </c>
      <c r="J17" s="385" t="n">
        <v>109.2</v>
      </c>
      <c r="K17" s="385" t="n">
        <v>119.1</v>
      </c>
      <c r="L17" s="385" t="n">
        <v>111.5</v>
      </c>
      <c r="M17" s="385" t="n">
        <v>119.8</v>
      </c>
    </row>
    <row r="18" customFormat="false" ht="12.75" hidden="false" customHeight="false" outlineLevel="0" collapsed="false">
      <c r="B18" s="190" t="s">
        <v>474</v>
      </c>
      <c r="C18" s="385" t="n">
        <v>105.7</v>
      </c>
      <c r="D18" s="385" t="n">
        <v>99</v>
      </c>
      <c r="E18" s="385" t="n">
        <v>94.7</v>
      </c>
      <c r="F18" s="385" t="n">
        <v>113.7</v>
      </c>
      <c r="G18" s="385" t="n">
        <v>122.5</v>
      </c>
      <c r="H18" s="385" t="n">
        <v>100</v>
      </c>
      <c r="I18" s="385" t="n">
        <v>106.6</v>
      </c>
      <c r="J18" s="385" t="n">
        <v>107.1</v>
      </c>
      <c r="K18" s="385" t="n">
        <v>105.5</v>
      </c>
      <c r="L18" s="385" t="n">
        <v>105</v>
      </c>
      <c r="M18" s="385" t="n">
        <v>93.2</v>
      </c>
    </row>
    <row r="19" customFormat="false" ht="12.75" hidden="false" customHeight="false" outlineLevel="0" collapsed="false">
      <c r="B19" s="190" t="s">
        <v>490</v>
      </c>
      <c r="C19" s="385" t="n">
        <v>111.1</v>
      </c>
      <c r="D19" s="385" t="n">
        <v>107.9</v>
      </c>
      <c r="E19" s="385" t="n">
        <v>111.6</v>
      </c>
      <c r="F19" s="385" t="n">
        <v>114.2</v>
      </c>
      <c r="G19" s="385" t="n">
        <v>114.8</v>
      </c>
      <c r="H19" s="385" t="n">
        <v>104.3</v>
      </c>
      <c r="I19" s="385" t="n">
        <v>111.3</v>
      </c>
      <c r="J19" s="385" t="n">
        <v>109.4</v>
      </c>
      <c r="K19" s="385" t="n">
        <v>113.7</v>
      </c>
      <c r="L19" s="385" t="n">
        <v>103.5</v>
      </c>
      <c r="M19" s="385" t="n">
        <v>94.4</v>
      </c>
    </row>
    <row r="20" customFormat="false" ht="12.75" hidden="false" customHeight="false" outlineLevel="0" collapsed="false">
      <c r="B20" s="190" t="s">
        <v>483</v>
      </c>
      <c r="C20" s="385" t="n">
        <v>109</v>
      </c>
      <c r="D20" s="385" t="n">
        <v>102.6</v>
      </c>
      <c r="E20" s="385" t="n">
        <v>117.4</v>
      </c>
      <c r="F20" s="385" t="n">
        <v>107.5</v>
      </c>
      <c r="G20" s="385" t="n">
        <v>111</v>
      </c>
      <c r="H20" s="385" t="n">
        <v>93.3</v>
      </c>
      <c r="I20" s="385" t="n">
        <v>106.8</v>
      </c>
      <c r="J20" s="385" t="n">
        <v>110</v>
      </c>
      <c r="K20" s="385" t="n">
        <v>110.4</v>
      </c>
      <c r="L20" s="385" t="n">
        <v>103.9</v>
      </c>
      <c r="M20" s="385" t="n">
        <v>111.8</v>
      </c>
    </row>
    <row r="21" customFormat="false" ht="12.75" hidden="false" customHeight="false" outlineLevel="0" collapsed="false">
      <c r="B21" s="190" t="s">
        <v>484</v>
      </c>
      <c r="C21" s="385" t="n">
        <v>111.6</v>
      </c>
      <c r="D21" s="385" t="n">
        <v>101.6</v>
      </c>
      <c r="E21" s="385" t="n">
        <v>115.8</v>
      </c>
      <c r="F21" s="385" t="n">
        <v>118.1</v>
      </c>
      <c r="G21" s="385" t="n">
        <v>110.1</v>
      </c>
      <c r="H21" s="385" t="n">
        <v>97.5</v>
      </c>
      <c r="I21" s="385" t="n">
        <v>117.6</v>
      </c>
      <c r="J21" s="385" t="n">
        <v>111.6</v>
      </c>
      <c r="K21" s="385" t="n">
        <v>112.2</v>
      </c>
      <c r="L21" s="385" t="n">
        <v>102.5</v>
      </c>
      <c r="M21" s="385" t="n">
        <v>112.7</v>
      </c>
    </row>
    <row r="22" customFormat="false" ht="12.75" hidden="false" customHeight="false" outlineLevel="0" collapsed="false">
      <c r="B22" s="190" t="s">
        <v>491</v>
      </c>
      <c r="C22" s="385" t="n">
        <v>104.2</v>
      </c>
      <c r="D22" s="385" t="n">
        <v>109.9</v>
      </c>
      <c r="E22" s="385" t="n">
        <v>122.5</v>
      </c>
      <c r="F22" s="385" t="n">
        <v>112.2</v>
      </c>
      <c r="G22" s="385" t="n">
        <v>99.9</v>
      </c>
      <c r="H22" s="385" t="n">
        <v>83.8</v>
      </c>
      <c r="I22" s="385" t="n">
        <v>111</v>
      </c>
      <c r="J22" s="385" t="n">
        <v>107.8</v>
      </c>
      <c r="K22" s="385" t="n">
        <v>99.7</v>
      </c>
      <c r="L22" s="385" t="n">
        <v>106.1</v>
      </c>
      <c r="M22" s="385" t="n">
        <v>115.5</v>
      </c>
    </row>
    <row r="23" customFormat="false" ht="12.75" hidden="false" customHeight="false" outlineLevel="0" collapsed="false">
      <c r="B23" s="190" t="s">
        <v>492</v>
      </c>
      <c r="C23" s="385" t="n">
        <v>119.6</v>
      </c>
      <c r="D23" s="385" t="n">
        <v>111.8</v>
      </c>
      <c r="E23" s="385" t="n">
        <v>123.9</v>
      </c>
      <c r="F23" s="385" t="n">
        <v>112.1</v>
      </c>
      <c r="G23" s="385" t="n">
        <v>98.9</v>
      </c>
      <c r="H23" s="385" t="n">
        <v>100.8</v>
      </c>
      <c r="I23" s="385" t="n">
        <v>114</v>
      </c>
      <c r="J23" s="385" t="n">
        <v>118</v>
      </c>
      <c r="K23" s="385" t="n">
        <v>121.6</v>
      </c>
      <c r="L23" s="385" t="n">
        <v>121.9</v>
      </c>
      <c r="M23" s="385" t="n">
        <v>143.9</v>
      </c>
    </row>
    <row r="24" customFormat="false" ht="12.75" hidden="false" customHeight="false" outlineLevel="0" collapsed="false">
      <c r="B24" s="190" t="s">
        <v>493</v>
      </c>
      <c r="C24" s="385" t="n">
        <v>127.1</v>
      </c>
      <c r="D24" s="385" t="n">
        <v>121.6</v>
      </c>
      <c r="E24" s="385" t="n">
        <v>131.7</v>
      </c>
      <c r="F24" s="385" t="n">
        <v>124.9</v>
      </c>
      <c r="G24" s="385" t="n">
        <v>116.6</v>
      </c>
      <c r="H24" s="385" t="n">
        <v>100.5</v>
      </c>
      <c r="I24" s="385" t="n">
        <v>126.7</v>
      </c>
      <c r="J24" s="385" t="n">
        <v>129.6</v>
      </c>
      <c r="K24" s="385" t="n">
        <v>125.4</v>
      </c>
      <c r="L24" s="385" t="n">
        <v>131.4</v>
      </c>
      <c r="M24" s="385" t="n">
        <v>150.1</v>
      </c>
    </row>
    <row r="25" customFormat="false" ht="12.75" hidden="false" customHeight="false" outlineLevel="0" collapsed="false">
      <c r="B25" s="190" t="s">
        <v>494</v>
      </c>
      <c r="C25" s="385" t="n">
        <v>128.5</v>
      </c>
      <c r="D25" s="385" t="n">
        <v>111.7</v>
      </c>
      <c r="E25" s="385" t="n">
        <v>112.6</v>
      </c>
      <c r="F25" s="385" t="n">
        <v>114</v>
      </c>
      <c r="G25" s="385" t="n">
        <v>120.9</v>
      </c>
      <c r="H25" s="385" t="n">
        <v>82.8</v>
      </c>
      <c r="I25" s="385" t="n">
        <v>122</v>
      </c>
      <c r="J25" s="385" t="n">
        <v>123.9</v>
      </c>
      <c r="K25" s="385" t="n">
        <v>131.7</v>
      </c>
      <c r="L25" s="385" t="n">
        <v>130.6</v>
      </c>
      <c r="M25" s="385" t="n">
        <v>164.4</v>
      </c>
    </row>
    <row r="26" customFormat="false" ht="12.75" hidden="false" customHeight="false" outlineLevel="0" collapsed="false">
      <c r="B26" s="190" t="s">
        <v>495</v>
      </c>
      <c r="C26" s="385" t="n">
        <v>109.9</v>
      </c>
      <c r="D26" s="385" t="n">
        <v>112.1</v>
      </c>
      <c r="E26" s="385" t="n">
        <v>106.5</v>
      </c>
      <c r="F26" s="385" t="n">
        <v>108.7</v>
      </c>
      <c r="G26" s="385" t="n">
        <v>122.9</v>
      </c>
      <c r="H26" s="385" t="n">
        <v>95.2</v>
      </c>
      <c r="I26" s="385" t="n">
        <v>102.5</v>
      </c>
      <c r="J26" s="385" t="n">
        <v>102.4</v>
      </c>
      <c r="K26" s="385" t="n">
        <v>111.5</v>
      </c>
      <c r="L26" s="385" t="n">
        <v>109.2</v>
      </c>
      <c r="M26" s="385" t="n">
        <v>151</v>
      </c>
    </row>
    <row r="27" customFormat="false" ht="12.75" hidden="false" customHeight="false" outlineLevel="0" collapsed="false">
      <c r="A27" s="370" t="s">
        <v>462</v>
      </c>
      <c r="B27" s="190" t="s">
        <v>487</v>
      </c>
      <c r="C27" s="385" t="n">
        <v>115.5</v>
      </c>
      <c r="D27" s="385" t="n">
        <v>108.1</v>
      </c>
      <c r="E27" s="385" t="n">
        <v>92.3</v>
      </c>
      <c r="F27" s="385" t="n">
        <v>123</v>
      </c>
      <c r="G27" s="385" t="n">
        <v>132.5</v>
      </c>
      <c r="H27" s="385" t="n">
        <v>84.7</v>
      </c>
      <c r="I27" s="385" t="n">
        <v>121.9</v>
      </c>
      <c r="J27" s="385" t="n">
        <v>114.9</v>
      </c>
      <c r="K27" s="385" t="n">
        <v>115</v>
      </c>
      <c r="L27" s="385" t="n">
        <v>112.8</v>
      </c>
      <c r="M27" s="385" t="n">
        <v>106.4</v>
      </c>
    </row>
    <row r="28" customFormat="false" ht="12.75" hidden="false" customHeight="false" outlineLevel="0" collapsed="false">
      <c r="B28" s="190" t="s">
        <v>488</v>
      </c>
      <c r="C28" s="385" t="n">
        <v>114.1</v>
      </c>
      <c r="D28" s="385" t="n">
        <v>111.2</v>
      </c>
      <c r="E28" s="385" t="n">
        <v>105.2</v>
      </c>
      <c r="F28" s="385" t="n">
        <v>117.7</v>
      </c>
      <c r="G28" s="385" t="n">
        <v>123.9</v>
      </c>
      <c r="H28" s="385" t="n">
        <v>81.3</v>
      </c>
      <c r="I28" s="385" t="n">
        <v>114.2</v>
      </c>
      <c r="J28" s="385" t="n">
        <v>114.3</v>
      </c>
      <c r="K28" s="385" t="n">
        <v>113.8</v>
      </c>
      <c r="L28" s="385" t="n">
        <v>114.2</v>
      </c>
      <c r="M28" s="385" t="n">
        <v>117</v>
      </c>
    </row>
    <row r="29" customFormat="false" ht="12.75" hidden="false" customHeight="false" outlineLevel="0" collapsed="false">
      <c r="B29" s="190" t="s">
        <v>489</v>
      </c>
      <c r="C29" s="385" t="n">
        <v>122.3</v>
      </c>
      <c r="D29" s="385" t="n">
        <v>110.2</v>
      </c>
      <c r="E29" s="385" t="n">
        <v>106.9</v>
      </c>
      <c r="F29" s="385" t="n">
        <v>125.7</v>
      </c>
      <c r="G29" s="385" t="n">
        <v>127</v>
      </c>
      <c r="H29" s="385" t="n">
        <v>80.3</v>
      </c>
      <c r="I29" s="385" t="n">
        <v>121.1</v>
      </c>
      <c r="J29" s="385" t="n">
        <v>119.7</v>
      </c>
      <c r="K29" s="385" t="n">
        <v>124</v>
      </c>
      <c r="L29" s="385" t="n">
        <v>121.9</v>
      </c>
      <c r="M29" s="385" t="n">
        <v>129.7</v>
      </c>
    </row>
    <row r="30" customFormat="false" ht="12.75" hidden="false" customHeight="false" outlineLevel="0" collapsed="false">
      <c r="B30" s="190" t="s">
        <v>474</v>
      </c>
      <c r="C30" s="385" t="n">
        <v>115.3</v>
      </c>
      <c r="D30" s="385" t="n">
        <v>119.1</v>
      </c>
      <c r="E30" s="385" t="n">
        <v>121.4</v>
      </c>
      <c r="F30" s="385" t="n">
        <v>132</v>
      </c>
      <c r="G30" s="385" t="n">
        <v>116.4</v>
      </c>
      <c r="H30" s="385" t="n">
        <v>72.8</v>
      </c>
      <c r="I30" s="385" t="n">
        <v>115.1</v>
      </c>
      <c r="J30" s="385" t="n">
        <v>120.1</v>
      </c>
      <c r="K30" s="385" t="n">
        <v>113</v>
      </c>
      <c r="L30" s="385" t="n">
        <v>122.4</v>
      </c>
      <c r="M30" s="385" t="n">
        <v>95</v>
      </c>
    </row>
    <row r="31" customFormat="false" ht="12.75" hidden="false" customHeight="false" outlineLevel="0" collapsed="false">
      <c r="B31" s="190" t="s">
        <v>490</v>
      </c>
      <c r="C31" s="385" t="n">
        <v>115.7</v>
      </c>
      <c r="D31" s="385" t="n">
        <v>109.9</v>
      </c>
      <c r="E31" s="385" t="n">
        <v>115.6</v>
      </c>
      <c r="F31" s="385" t="n">
        <v>115.6</v>
      </c>
      <c r="G31" s="385" t="n">
        <v>110.5</v>
      </c>
      <c r="H31" s="385" t="n">
        <v>64.6</v>
      </c>
      <c r="I31" s="385" t="n">
        <v>115.3</v>
      </c>
      <c r="J31" s="385" t="n">
        <v>116.7</v>
      </c>
      <c r="K31" s="385" t="n">
        <v>117.2</v>
      </c>
      <c r="L31" s="385" t="n">
        <v>114.5</v>
      </c>
      <c r="M31" s="385" t="n">
        <v>102.2</v>
      </c>
    </row>
    <row r="32" customFormat="false" ht="12.75" hidden="false" customHeight="false" outlineLevel="0" collapsed="false">
      <c r="B32" s="190" t="s">
        <v>483</v>
      </c>
      <c r="C32" s="385" t="n">
        <v>120.3</v>
      </c>
      <c r="D32" s="385" t="n">
        <v>115.9</v>
      </c>
      <c r="E32" s="385" t="n">
        <v>128.7</v>
      </c>
      <c r="F32" s="385" t="n">
        <v>122.3</v>
      </c>
      <c r="G32" s="385" t="n">
        <v>121.7</v>
      </c>
      <c r="H32" s="385" t="n">
        <v>75.4</v>
      </c>
      <c r="I32" s="385" t="n">
        <v>119.4</v>
      </c>
      <c r="J32" s="385" t="n">
        <v>121.3</v>
      </c>
      <c r="K32" s="385" t="n">
        <v>122.2</v>
      </c>
      <c r="L32" s="385" t="n">
        <v>115.6</v>
      </c>
      <c r="M32" s="385" t="n">
        <v>101.7</v>
      </c>
    </row>
    <row r="33" customFormat="false" ht="12.75" hidden="false" customHeight="false" outlineLevel="0" collapsed="false">
      <c r="B33" s="190" t="s">
        <v>484</v>
      </c>
      <c r="C33" s="385" t="n">
        <v>120.4</v>
      </c>
      <c r="D33" s="385" t="n">
        <v>111.5</v>
      </c>
      <c r="E33" s="385" t="n">
        <v>125.1</v>
      </c>
      <c r="F33" s="385" t="n">
        <v>125.7</v>
      </c>
      <c r="G33" s="385" t="n">
        <v>121.5</v>
      </c>
      <c r="H33" s="385" t="n">
        <v>71.5</v>
      </c>
      <c r="I33" s="385" t="n">
        <v>123.4</v>
      </c>
      <c r="J33" s="385" t="n">
        <v>118.8</v>
      </c>
      <c r="K33" s="385" t="n">
        <v>121.4</v>
      </c>
      <c r="L33" s="385" t="n">
        <v>119.3</v>
      </c>
      <c r="M33" s="385" t="n">
        <v>105.4</v>
      </c>
    </row>
    <row r="34" customFormat="false" ht="12.75" hidden="false" customHeight="false" outlineLevel="0" collapsed="false">
      <c r="B34" s="190" t="s">
        <v>491</v>
      </c>
      <c r="C34" s="385" t="n">
        <v>116</v>
      </c>
      <c r="D34" s="385" t="n">
        <v>119.2</v>
      </c>
      <c r="E34" s="385" t="n">
        <v>127.6</v>
      </c>
      <c r="F34" s="385" t="n">
        <v>117.5</v>
      </c>
      <c r="G34" s="385" t="n">
        <v>93</v>
      </c>
      <c r="H34" s="385" t="n">
        <v>74</v>
      </c>
      <c r="I34" s="385" t="n">
        <v>125.2</v>
      </c>
      <c r="J34" s="385" t="n">
        <v>115.8</v>
      </c>
      <c r="K34" s="385" t="n">
        <v>112.4</v>
      </c>
      <c r="L34" s="385" t="n">
        <v>128</v>
      </c>
      <c r="M34" s="385" t="n">
        <v>105.5</v>
      </c>
    </row>
    <row r="35" customFormat="false" ht="12.75" hidden="false" customHeight="false" outlineLevel="0" collapsed="false">
      <c r="B35" s="190" t="s">
        <v>492</v>
      </c>
      <c r="C35" s="385" t="n">
        <v>121.8</v>
      </c>
      <c r="D35" s="385" t="n">
        <v>120</v>
      </c>
      <c r="E35" s="385" t="n">
        <v>112.5</v>
      </c>
      <c r="F35" s="385" t="n">
        <v>112.5</v>
      </c>
      <c r="G35" s="385" t="n">
        <v>115.2</v>
      </c>
      <c r="H35" s="385" t="n">
        <v>65.2</v>
      </c>
      <c r="I35" s="385" t="n">
        <v>126</v>
      </c>
      <c r="J35" s="385" t="n">
        <v>114.8</v>
      </c>
      <c r="K35" s="385" t="n">
        <v>122.2</v>
      </c>
      <c r="L35" s="385" t="n">
        <v>131.3</v>
      </c>
      <c r="M35" s="385" t="n">
        <v>111.6</v>
      </c>
    </row>
    <row r="36" customFormat="false" ht="12.75" hidden="false" customHeight="false" outlineLevel="0" collapsed="false">
      <c r="B36" s="190" t="s">
        <v>493</v>
      </c>
      <c r="C36" s="385" t="n">
        <v>130.9</v>
      </c>
      <c r="D36" s="385" t="n">
        <v>119.8</v>
      </c>
      <c r="E36" s="385" t="n">
        <v>128.3</v>
      </c>
      <c r="F36" s="385" t="n">
        <v>124.2</v>
      </c>
      <c r="G36" s="385" t="n">
        <v>116.1</v>
      </c>
      <c r="H36" s="385" t="n">
        <v>76.3</v>
      </c>
      <c r="I36" s="385" t="n">
        <v>135.3</v>
      </c>
      <c r="J36" s="385" t="n">
        <v>125.6</v>
      </c>
      <c r="K36" s="385" t="n">
        <v>131.8</v>
      </c>
      <c r="L36" s="385" t="n">
        <v>134.4</v>
      </c>
      <c r="M36" s="385" t="n">
        <v>140.8</v>
      </c>
    </row>
    <row r="37" customFormat="false" ht="12.75" hidden="false" customHeight="false" outlineLevel="0" collapsed="false">
      <c r="B37" s="190" t="s">
        <v>494</v>
      </c>
      <c r="C37" s="385" t="n">
        <v>129.9</v>
      </c>
      <c r="D37" s="385" t="n">
        <v>129.8</v>
      </c>
      <c r="E37" s="385" t="n">
        <v>114.1</v>
      </c>
      <c r="F37" s="385" t="n">
        <v>118</v>
      </c>
      <c r="G37" s="385" t="n">
        <v>124</v>
      </c>
      <c r="H37" s="385" t="n">
        <v>77.6</v>
      </c>
      <c r="I37" s="385" t="n">
        <v>133.6</v>
      </c>
      <c r="J37" s="385" t="n">
        <v>123</v>
      </c>
      <c r="K37" s="385" t="n">
        <v>129.6</v>
      </c>
      <c r="L37" s="385" t="n">
        <v>138.8</v>
      </c>
      <c r="M37" s="385" t="n">
        <v>139.3</v>
      </c>
    </row>
    <row r="38" customFormat="false" ht="12.75" hidden="false" customHeight="false" outlineLevel="0" collapsed="false">
      <c r="B38" s="190" t="s">
        <v>495</v>
      </c>
      <c r="C38" s="385" t="n">
        <v>107.7</v>
      </c>
      <c r="D38" s="385" t="n">
        <v>116</v>
      </c>
      <c r="E38" s="385" t="n">
        <v>115.9</v>
      </c>
      <c r="F38" s="385" t="n">
        <v>110.2</v>
      </c>
      <c r="G38" s="385" t="n">
        <v>131.8</v>
      </c>
      <c r="H38" s="385" t="n">
        <v>70.7</v>
      </c>
      <c r="I38" s="385" t="n">
        <v>104.2</v>
      </c>
      <c r="J38" s="385" t="n">
        <v>95.5</v>
      </c>
      <c r="K38" s="385" t="n">
        <v>109</v>
      </c>
      <c r="L38" s="385" t="n">
        <v>111.2</v>
      </c>
      <c r="M38" s="385" t="n">
        <v>122.1</v>
      </c>
    </row>
    <row r="39" customFormat="false" ht="12.75" hidden="false" customHeight="false" outlineLevel="0" collapsed="false">
      <c r="A39" s="370" t="s">
        <v>463</v>
      </c>
      <c r="B39" s="190" t="s">
        <v>487</v>
      </c>
      <c r="C39" s="385" t="n">
        <v>123.5</v>
      </c>
      <c r="D39" s="385" t="n">
        <v>111.9</v>
      </c>
      <c r="E39" s="385" t="n">
        <v>113.6</v>
      </c>
      <c r="F39" s="385" t="n">
        <v>124.7</v>
      </c>
      <c r="G39" s="385" t="n">
        <v>128.5</v>
      </c>
      <c r="H39" s="385" t="n">
        <v>84.9</v>
      </c>
      <c r="I39" s="385" t="n">
        <v>135</v>
      </c>
      <c r="J39" s="385" t="n">
        <v>117.7</v>
      </c>
      <c r="K39" s="385" t="n">
        <v>117.8</v>
      </c>
      <c r="L39" s="385" t="n">
        <v>121.2</v>
      </c>
      <c r="M39" s="385" t="n">
        <v>231.2</v>
      </c>
    </row>
    <row r="40" customFormat="false" ht="12.75" hidden="false" customHeight="false" outlineLevel="0" collapsed="false">
      <c r="B40" s="190" t="s">
        <v>488</v>
      </c>
      <c r="C40" s="385" t="n">
        <v>124.3</v>
      </c>
      <c r="D40" s="385" t="n">
        <v>109.2</v>
      </c>
      <c r="E40" s="385" t="n">
        <v>104.5</v>
      </c>
      <c r="F40" s="385" t="n">
        <v>113.2</v>
      </c>
      <c r="G40" s="385" t="n">
        <v>106.7</v>
      </c>
      <c r="H40" s="385" t="n">
        <v>70.3</v>
      </c>
      <c r="I40" s="385" t="n">
        <v>126.6</v>
      </c>
      <c r="J40" s="385" t="n">
        <v>112.3</v>
      </c>
      <c r="K40" s="385" t="n">
        <v>123.2</v>
      </c>
      <c r="L40" s="385" t="n">
        <v>119.1</v>
      </c>
      <c r="M40" s="385" t="n">
        <v>267.2</v>
      </c>
    </row>
    <row r="41" customFormat="false" ht="12.75" hidden="false" customHeight="false" outlineLevel="0" collapsed="false">
      <c r="B41" s="190" t="s">
        <v>489</v>
      </c>
      <c r="C41" s="385" t="n">
        <v>123.8</v>
      </c>
      <c r="D41" s="385" t="n">
        <v>105.8</v>
      </c>
      <c r="E41" s="385" t="n">
        <v>113.4</v>
      </c>
      <c r="F41" s="385" t="n">
        <v>120.2</v>
      </c>
      <c r="G41" s="385" t="n">
        <v>129.5</v>
      </c>
      <c r="H41" s="385" t="n">
        <v>85</v>
      </c>
      <c r="I41" s="385" t="n">
        <v>131.7</v>
      </c>
      <c r="J41" s="385" t="n">
        <v>114</v>
      </c>
      <c r="K41" s="385" t="n">
        <v>120.2</v>
      </c>
      <c r="L41" s="385" t="n">
        <v>123</v>
      </c>
      <c r="M41" s="385" t="n">
        <v>236.6</v>
      </c>
    </row>
    <row r="42" customFormat="false" ht="12.75" hidden="false" customHeight="false" outlineLevel="0" collapsed="false">
      <c r="B42" s="190" t="s">
        <v>474</v>
      </c>
      <c r="C42" s="385" t="n">
        <v>131.7</v>
      </c>
      <c r="D42" s="385" t="n">
        <v>116.5</v>
      </c>
      <c r="E42" s="385" t="n">
        <v>116.6</v>
      </c>
      <c r="F42" s="385" t="n">
        <v>118.6</v>
      </c>
      <c r="G42" s="385" t="n">
        <v>118.2</v>
      </c>
      <c r="H42" s="385" t="n">
        <v>101.5</v>
      </c>
      <c r="I42" s="385" t="n">
        <v>134</v>
      </c>
      <c r="J42" s="385" t="n">
        <v>123.3</v>
      </c>
      <c r="K42" s="385" t="n">
        <v>131.5</v>
      </c>
      <c r="L42" s="385" t="n">
        <v>122.1</v>
      </c>
      <c r="M42" s="385" t="n">
        <v>248.6</v>
      </c>
    </row>
    <row r="43" customFormat="false" ht="12.75" hidden="false" customHeight="false" outlineLevel="0" collapsed="false">
      <c r="B43" s="190" t="s">
        <v>490</v>
      </c>
      <c r="C43" s="385" t="n">
        <v>120.1</v>
      </c>
      <c r="D43" s="385" t="n">
        <v>118.6</v>
      </c>
      <c r="E43" s="385" t="n">
        <v>122.8</v>
      </c>
      <c r="F43" s="385" t="n">
        <v>126.4</v>
      </c>
      <c r="G43" s="385" t="n">
        <v>104.6</v>
      </c>
      <c r="H43" s="385" t="n">
        <v>83.8</v>
      </c>
      <c r="I43" s="385" t="n">
        <v>122.4</v>
      </c>
      <c r="J43" s="385" t="n">
        <v>115.6</v>
      </c>
      <c r="K43" s="385" t="n">
        <v>116.7</v>
      </c>
      <c r="L43" s="385" t="n">
        <v>108.1</v>
      </c>
      <c r="M43" s="385" t="n">
        <v>260.5</v>
      </c>
    </row>
    <row r="44" customFormat="false" ht="12.75" hidden="false" customHeight="false" outlineLevel="0" collapsed="false">
      <c r="B44" s="190" t="s">
        <v>483</v>
      </c>
      <c r="C44" s="385" t="n">
        <v>130.1</v>
      </c>
      <c r="D44" s="385" t="n">
        <v>118.1</v>
      </c>
      <c r="E44" s="385" t="n">
        <v>142.9</v>
      </c>
      <c r="F44" s="385" t="n">
        <v>123.2</v>
      </c>
      <c r="G44" s="385" t="n">
        <v>115</v>
      </c>
      <c r="H44" s="385" t="n">
        <v>93.8</v>
      </c>
      <c r="I44" s="385" t="n">
        <v>144.7</v>
      </c>
      <c r="J44" s="385" t="n">
        <v>119.3</v>
      </c>
      <c r="K44" s="385" t="n">
        <v>126.5</v>
      </c>
      <c r="L44" s="385" t="n">
        <v>119.8</v>
      </c>
      <c r="M44" s="385" t="n">
        <v>252.3</v>
      </c>
    </row>
    <row r="45" customFormat="false" ht="12.75" hidden="false" customHeight="false" outlineLevel="0" collapsed="false">
      <c r="B45" s="190" t="s">
        <v>484</v>
      </c>
      <c r="C45" s="385" t="n">
        <v>126</v>
      </c>
      <c r="D45" s="385" t="n">
        <v>112.8</v>
      </c>
      <c r="E45" s="385" t="n">
        <v>136.3</v>
      </c>
      <c r="F45" s="385" t="n">
        <v>120.4</v>
      </c>
      <c r="G45" s="385" t="n">
        <v>110.7</v>
      </c>
      <c r="H45" s="385" t="n">
        <v>86.1</v>
      </c>
      <c r="I45" s="385" t="n">
        <v>136.2</v>
      </c>
      <c r="J45" s="385" t="n">
        <v>116.5</v>
      </c>
      <c r="K45" s="385" t="n">
        <v>121.3</v>
      </c>
      <c r="L45" s="385" t="n">
        <v>125</v>
      </c>
      <c r="M45" s="385" t="n">
        <v>254.6</v>
      </c>
    </row>
    <row r="46" customFormat="false" ht="12.75" hidden="false" customHeight="false" outlineLevel="0" collapsed="false">
      <c r="B46" s="190" t="s">
        <v>491</v>
      </c>
      <c r="C46" s="385" t="n">
        <v>110.9</v>
      </c>
      <c r="D46" s="385" t="n">
        <v>115</v>
      </c>
      <c r="E46" s="385" t="n">
        <v>126</v>
      </c>
      <c r="F46" s="385" t="n">
        <v>101.3</v>
      </c>
      <c r="G46" s="385" t="n">
        <v>90</v>
      </c>
      <c r="H46" s="385" t="n">
        <v>77.7</v>
      </c>
      <c r="I46" s="385" t="n">
        <v>123.5</v>
      </c>
      <c r="J46" s="385" t="n">
        <v>104.9</v>
      </c>
      <c r="K46" s="385" t="n">
        <v>103</v>
      </c>
      <c r="L46" s="385" t="n">
        <v>120</v>
      </c>
      <c r="M46" s="385" t="n">
        <v>212.4</v>
      </c>
    </row>
    <row r="47" customFormat="false" ht="12.75" hidden="false" customHeight="false" outlineLevel="0" collapsed="false">
      <c r="B47" s="190" t="s">
        <v>492</v>
      </c>
      <c r="C47" s="385" t="n">
        <v>126.7</v>
      </c>
      <c r="D47" s="385" t="n">
        <v>121.1</v>
      </c>
      <c r="E47" s="385" t="n">
        <v>131.4</v>
      </c>
      <c r="F47" s="385" t="n">
        <v>112.3</v>
      </c>
      <c r="G47" s="385" t="n">
        <v>92.5</v>
      </c>
      <c r="H47" s="385" t="n">
        <v>87.2</v>
      </c>
      <c r="I47" s="385" t="n">
        <v>127.6</v>
      </c>
      <c r="J47" s="385" t="n">
        <v>117.2</v>
      </c>
      <c r="K47" s="385" t="n">
        <v>124.4</v>
      </c>
      <c r="L47" s="385" t="n">
        <v>134.3</v>
      </c>
      <c r="M47" s="385" t="n">
        <v>235.2</v>
      </c>
    </row>
    <row r="48" customFormat="false" ht="12.75" hidden="false" customHeight="false" outlineLevel="0" collapsed="false">
      <c r="B48" s="190" t="s">
        <v>493</v>
      </c>
      <c r="C48" s="385" t="n">
        <v>130.1</v>
      </c>
      <c r="D48" s="385" t="n">
        <v>135</v>
      </c>
      <c r="E48" s="385" t="n">
        <v>124.8</v>
      </c>
      <c r="F48" s="385" t="n">
        <v>116.3</v>
      </c>
      <c r="G48" s="385" t="n">
        <v>108.6</v>
      </c>
      <c r="H48" s="385" t="n">
        <v>80.9</v>
      </c>
      <c r="I48" s="385" t="n">
        <v>134.7</v>
      </c>
      <c r="J48" s="385" t="n">
        <v>117.5</v>
      </c>
      <c r="K48" s="385" t="n">
        <v>125.7</v>
      </c>
      <c r="L48" s="385" t="n">
        <v>137.9</v>
      </c>
      <c r="M48" s="385" t="n">
        <v>255.7</v>
      </c>
    </row>
    <row r="49" customFormat="false" ht="12.75" hidden="false" customHeight="false" outlineLevel="0" collapsed="false">
      <c r="B49" s="190" t="s">
        <v>494</v>
      </c>
      <c r="C49" s="385" t="n">
        <v>111.9</v>
      </c>
      <c r="D49" s="385" t="n">
        <v>118.7</v>
      </c>
      <c r="E49" s="385" t="n">
        <v>112</v>
      </c>
      <c r="F49" s="385" t="n">
        <v>89.4</v>
      </c>
      <c r="G49" s="385" t="n">
        <v>107.5</v>
      </c>
      <c r="H49" s="385" t="n">
        <v>64.4</v>
      </c>
      <c r="I49" s="385" t="n">
        <v>112.2</v>
      </c>
      <c r="J49" s="385" t="n">
        <v>98.1</v>
      </c>
      <c r="K49" s="385" t="n">
        <v>107.9</v>
      </c>
      <c r="L49" s="385" t="n">
        <v>120.9</v>
      </c>
      <c r="M49" s="385" t="n">
        <v>239.1</v>
      </c>
    </row>
    <row r="50" customFormat="false" ht="12.75" hidden="false" customHeight="false" outlineLevel="0" collapsed="false">
      <c r="B50" s="190" t="s">
        <v>495</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70" t="s">
        <v>1381</v>
      </c>
      <c r="B51" s="190" t="s">
        <v>487</v>
      </c>
      <c r="C51" s="385" t="n">
        <v>94.3</v>
      </c>
      <c r="D51" s="385" t="n">
        <v>111.7</v>
      </c>
      <c r="E51" s="385" t="n">
        <v>121.6</v>
      </c>
      <c r="F51" s="385" t="n">
        <v>79.3</v>
      </c>
      <c r="G51" s="385" t="n">
        <v>108.7</v>
      </c>
      <c r="H51" s="385" t="n">
        <v>74.5</v>
      </c>
      <c r="I51" s="385" t="n">
        <v>106.9</v>
      </c>
      <c r="J51" s="385" t="n">
        <v>85.5</v>
      </c>
      <c r="K51" s="385" t="n">
        <v>84.4</v>
      </c>
      <c r="L51" s="385" t="n">
        <v>104.3</v>
      </c>
      <c r="M51" s="385" t="n">
        <v>197.9</v>
      </c>
    </row>
    <row r="52" customFormat="false" ht="12.75" hidden="false" customHeight="false" outlineLevel="0" collapsed="false">
      <c r="B52" s="190" t="s">
        <v>488</v>
      </c>
      <c r="C52" s="385" t="n">
        <v>93.2</v>
      </c>
      <c r="D52" s="385" t="n">
        <v>109.3</v>
      </c>
      <c r="E52" s="385" t="n">
        <v>98.5</v>
      </c>
      <c r="F52" s="385" t="n">
        <v>81.2</v>
      </c>
      <c r="G52" s="385" t="n">
        <v>101.1</v>
      </c>
      <c r="H52" s="385" t="n">
        <v>78.7</v>
      </c>
      <c r="I52" s="385" t="n">
        <v>107.3</v>
      </c>
      <c r="J52" s="385" t="n">
        <v>81.6</v>
      </c>
      <c r="K52" s="385" t="n">
        <v>84.3</v>
      </c>
      <c r="L52" s="385" t="n">
        <v>102.3</v>
      </c>
      <c r="M52" s="385" t="n">
        <v>202</v>
      </c>
    </row>
    <row r="53" customFormat="false" ht="12.75" hidden="false" customHeight="false" outlineLevel="0" collapsed="false">
      <c r="B53" s="190" t="s">
        <v>489</v>
      </c>
      <c r="C53" s="385" t="n">
        <v>102.7</v>
      </c>
      <c r="D53" s="385" t="n">
        <v>117.3</v>
      </c>
      <c r="E53" s="385" t="n">
        <v>97.4</v>
      </c>
      <c r="F53" s="385" t="n">
        <v>100.5</v>
      </c>
      <c r="G53" s="385" t="n">
        <v>89.2</v>
      </c>
      <c r="H53" s="385" t="n">
        <v>86.2</v>
      </c>
      <c r="I53" s="385" t="n">
        <v>121.3</v>
      </c>
      <c r="J53" s="385" t="n">
        <v>88.8</v>
      </c>
      <c r="K53" s="385" t="n">
        <v>94.1</v>
      </c>
      <c r="L53" s="385" t="n">
        <v>110.7</v>
      </c>
      <c r="M53" s="385" t="n">
        <v>213.3</v>
      </c>
    </row>
    <row r="54" customFormat="false" ht="12.75" hidden="false" customHeight="false" outlineLevel="0" collapsed="false">
      <c r="B54" s="190" t="s">
        <v>474</v>
      </c>
      <c r="C54" s="385" t="n">
        <v>95.6</v>
      </c>
      <c r="D54" s="385" t="n">
        <v>114</v>
      </c>
      <c r="E54" s="385" t="n">
        <v>101.4</v>
      </c>
      <c r="F54" s="385" t="n">
        <v>105.5</v>
      </c>
      <c r="G54" s="385" t="n">
        <v>86.9</v>
      </c>
      <c r="H54" s="385" t="n">
        <v>66.5</v>
      </c>
      <c r="I54" s="385" t="n">
        <v>122.9</v>
      </c>
      <c r="J54" s="385" t="n">
        <v>84.9</v>
      </c>
      <c r="K54" s="385" t="n">
        <v>83.3</v>
      </c>
      <c r="L54" s="385" t="n">
        <v>100.5</v>
      </c>
      <c r="M54" s="385" t="n">
        <v>210.4</v>
      </c>
    </row>
    <row r="55" customFormat="false" ht="12.75" hidden="false" customHeight="false" outlineLevel="0" collapsed="false">
      <c r="B55" s="190" t="s">
        <v>490</v>
      </c>
      <c r="C55" s="385" t="n">
        <v>92.2</v>
      </c>
      <c r="D55" s="385" t="n">
        <v>115</v>
      </c>
      <c r="E55" s="385" t="n">
        <v>131.1</v>
      </c>
      <c r="F55" s="385" t="n">
        <v>99.2</v>
      </c>
      <c r="G55" s="385" t="n">
        <v>74.7</v>
      </c>
      <c r="H55" s="385" t="n">
        <v>81.6</v>
      </c>
      <c r="I55" s="385" t="n">
        <v>110.9</v>
      </c>
      <c r="J55" s="385" t="n">
        <v>83.6</v>
      </c>
      <c r="K55" s="385" t="n">
        <v>82.3</v>
      </c>
      <c r="L55" s="385" t="n">
        <v>93.7</v>
      </c>
      <c r="M55" s="385" t="n">
        <v>198.9</v>
      </c>
    </row>
    <row r="56" customFormat="false" ht="12.75" hidden="false" customHeight="false" outlineLevel="0" collapsed="false">
      <c r="B56" s="190" t="s">
        <v>483</v>
      </c>
      <c r="C56" s="385" t="n">
        <v>102.5</v>
      </c>
      <c r="D56" s="385" t="n">
        <v>118.9</v>
      </c>
      <c r="E56" s="385" t="n">
        <v>119.4</v>
      </c>
      <c r="F56" s="385" t="n">
        <v>107.9</v>
      </c>
      <c r="G56" s="385" t="n">
        <v>103.5</v>
      </c>
      <c r="H56" s="385" t="n">
        <v>78.2</v>
      </c>
      <c r="I56" s="385" t="n">
        <v>119.3</v>
      </c>
      <c r="J56" s="385" t="n">
        <v>92.6</v>
      </c>
      <c r="K56" s="385" t="n">
        <v>93.4</v>
      </c>
      <c r="L56" s="385" t="n">
        <v>102.2</v>
      </c>
      <c r="M56" s="385" t="n">
        <v>217.9</v>
      </c>
    </row>
    <row r="57" s="4" customFormat="true" ht="12.75" hidden="false" customHeight="false" outlineLevel="0" collapsed="false">
      <c r="A57" s="78"/>
      <c r="B57" s="190" t="s">
        <v>484</v>
      </c>
      <c r="C57" s="385" t="n">
        <v>104.9</v>
      </c>
      <c r="D57" s="385" t="n">
        <v>124.3</v>
      </c>
      <c r="E57" s="385" t="n">
        <v>143.4</v>
      </c>
      <c r="F57" s="385" t="n">
        <v>108.5</v>
      </c>
      <c r="G57" s="385" t="n">
        <v>89.1</v>
      </c>
      <c r="H57" s="385" t="n">
        <v>82.4</v>
      </c>
      <c r="I57" s="385" t="n">
        <v>128.9</v>
      </c>
      <c r="J57" s="385" t="n">
        <v>97.7</v>
      </c>
      <c r="K57" s="385" t="n">
        <v>92.6</v>
      </c>
      <c r="L57" s="385" t="n">
        <v>112</v>
      </c>
      <c r="M57" s="385" t="n">
        <v>20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5</v>
      </c>
      <c r="B1" s="76"/>
      <c r="C1" s="76"/>
      <c r="D1" s="76"/>
      <c r="E1" s="76"/>
      <c r="F1" s="76"/>
      <c r="G1" s="76"/>
      <c r="H1" s="76"/>
      <c r="I1" s="76"/>
      <c r="J1" s="76"/>
      <c r="K1" s="76"/>
      <c r="L1" s="76"/>
      <c r="M1" s="76"/>
    </row>
    <row r="2" s="78" customFormat="true" ht="20.1" hidden="false" customHeight="true" outlineLevel="0" collapsed="false">
      <c r="A2" s="76" t="s">
        <v>1421</v>
      </c>
      <c r="B2" s="76"/>
      <c r="C2" s="76"/>
      <c r="D2" s="76"/>
      <c r="E2" s="76"/>
      <c r="F2" s="76"/>
      <c r="G2" s="76"/>
      <c r="H2" s="76"/>
      <c r="I2" s="76"/>
      <c r="J2" s="76"/>
      <c r="K2" s="76"/>
      <c r="L2" s="76"/>
      <c r="M2" s="76"/>
    </row>
    <row r="3" s="78" customFormat="true" ht="20.1" hidden="false" customHeight="true" outlineLevel="0" collapsed="false">
      <c r="A3" s="142" t="s">
        <v>1466</v>
      </c>
      <c r="B3" s="142"/>
      <c r="C3" s="142"/>
      <c r="D3" s="142"/>
      <c r="E3" s="142"/>
      <c r="F3" s="142"/>
      <c r="G3" s="142"/>
      <c r="H3" s="142"/>
      <c r="I3" s="142"/>
      <c r="J3" s="142"/>
      <c r="K3" s="142"/>
      <c r="L3" s="142"/>
      <c r="M3" s="142"/>
    </row>
    <row r="4" s="78" customFormat="true" ht="20.1" hidden="false" customHeight="true" outlineLevel="0" collapsed="false">
      <c r="A4" s="356" t="s">
        <v>1467</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4.9</v>
      </c>
      <c r="D15" s="385" t="n">
        <v>107.7</v>
      </c>
      <c r="E15" s="385" t="n">
        <v>89.8</v>
      </c>
      <c r="F15" s="385" t="n">
        <v>110.9</v>
      </c>
      <c r="G15" s="385" t="n">
        <v>134</v>
      </c>
      <c r="H15" s="385" t="n">
        <v>89.9</v>
      </c>
      <c r="I15" s="385" t="n">
        <v>106.4</v>
      </c>
      <c r="J15" s="385" t="n">
        <v>103.2</v>
      </c>
      <c r="K15" s="385" t="n">
        <v>105.3</v>
      </c>
      <c r="L15" s="385" t="n">
        <v>99</v>
      </c>
      <c r="M15" s="385" t="n">
        <v>93.3</v>
      </c>
    </row>
    <row r="16" customFormat="false" ht="12.75" hidden="false" customHeight="false" outlineLevel="0" collapsed="false">
      <c r="B16" s="190" t="s">
        <v>488</v>
      </c>
      <c r="C16" s="385" t="n">
        <v>103.9</v>
      </c>
      <c r="D16" s="385" t="n">
        <v>100.6</v>
      </c>
      <c r="E16" s="385" t="n">
        <v>97.1</v>
      </c>
      <c r="F16" s="385" t="n">
        <v>111.2</v>
      </c>
      <c r="G16" s="385" t="n">
        <v>108.4</v>
      </c>
      <c r="H16" s="385" t="n">
        <v>77.8</v>
      </c>
      <c r="I16" s="385" t="n">
        <v>104.8</v>
      </c>
      <c r="J16" s="385" t="n">
        <v>108.1</v>
      </c>
      <c r="K16" s="385" t="n">
        <v>102.9</v>
      </c>
      <c r="L16" s="385" t="n">
        <v>102.3</v>
      </c>
      <c r="M16" s="385" t="n">
        <v>102.6</v>
      </c>
    </row>
    <row r="17" customFormat="false" ht="12.75" hidden="false" customHeight="false" outlineLevel="0" collapsed="false">
      <c r="B17" s="190" t="s">
        <v>489</v>
      </c>
      <c r="C17" s="385" t="n">
        <v>116.8</v>
      </c>
      <c r="D17" s="385" t="n">
        <v>104</v>
      </c>
      <c r="E17" s="385" t="n">
        <v>103.1</v>
      </c>
      <c r="F17" s="385" t="n">
        <v>107.7</v>
      </c>
      <c r="G17" s="385" t="n">
        <v>123.5</v>
      </c>
      <c r="H17" s="385" t="n">
        <v>109.2</v>
      </c>
      <c r="I17" s="385" t="n">
        <v>119.3</v>
      </c>
      <c r="J17" s="385" t="n">
        <v>110.9</v>
      </c>
      <c r="K17" s="385" t="n">
        <v>120</v>
      </c>
      <c r="L17" s="385" t="n">
        <v>111.9</v>
      </c>
      <c r="M17" s="385" t="n">
        <v>126</v>
      </c>
    </row>
    <row r="18" customFormat="false" ht="12.75" hidden="false" customHeight="false" outlineLevel="0" collapsed="false">
      <c r="B18" s="190" t="s">
        <v>474</v>
      </c>
      <c r="C18" s="385" t="n">
        <v>106.1</v>
      </c>
      <c r="D18" s="385" t="n">
        <v>98.1</v>
      </c>
      <c r="E18" s="385" t="n">
        <v>95.2</v>
      </c>
      <c r="F18" s="385" t="n">
        <v>114.5</v>
      </c>
      <c r="G18" s="385" t="n">
        <v>126.6</v>
      </c>
      <c r="H18" s="385" t="n">
        <v>104.5</v>
      </c>
      <c r="I18" s="385" t="n">
        <v>109.9</v>
      </c>
      <c r="J18" s="385" t="n">
        <v>109.9</v>
      </c>
      <c r="K18" s="385" t="n">
        <v>104.4</v>
      </c>
      <c r="L18" s="385" t="n">
        <v>104.9</v>
      </c>
      <c r="M18" s="385" t="n">
        <v>94.4</v>
      </c>
    </row>
    <row r="19" customFormat="false" ht="12.75" hidden="false" customHeight="false" outlineLevel="0" collapsed="false">
      <c r="B19" s="190" t="s">
        <v>490</v>
      </c>
      <c r="C19" s="385" t="n">
        <v>111.5</v>
      </c>
      <c r="D19" s="385" t="n">
        <v>107.4</v>
      </c>
      <c r="E19" s="385" t="n">
        <v>105.5</v>
      </c>
      <c r="F19" s="385" t="n">
        <v>116</v>
      </c>
      <c r="G19" s="385" t="n">
        <v>114.9</v>
      </c>
      <c r="H19" s="385" t="n">
        <v>108</v>
      </c>
      <c r="I19" s="385" t="n">
        <v>112.4</v>
      </c>
      <c r="J19" s="385" t="n">
        <v>113.4</v>
      </c>
      <c r="K19" s="385" t="n">
        <v>113.6</v>
      </c>
      <c r="L19" s="385" t="n">
        <v>102.7</v>
      </c>
      <c r="M19" s="385" t="n">
        <v>96.9</v>
      </c>
    </row>
    <row r="20" customFormat="false" ht="12.75" hidden="false" customHeight="false" outlineLevel="0" collapsed="false">
      <c r="B20" s="190" t="s">
        <v>483</v>
      </c>
      <c r="C20" s="385" t="n">
        <v>109.7</v>
      </c>
      <c r="D20" s="385" t="n">
        <v>102.4</v>
      </c>
      <c r="E20" s="385" t="n">
        <v>119.6</v>
      </c>
      <c r="F20" s="385" t="n">
        <v>104.9</v>
      </c>
      <c r="G20" s="385" t="n">
        <v>108.3</v>
      </c>
      <c r="H20" s="385" t="n">
        <v>94.8</v>
      </c>
      <c r="I20" s="385" t="n">
        <v>104</v>
      </c>
      <c r="J20" s="385" t="n">
        <v>112.8</v>
      </c>
      <c r="K20" s="385" t="n">
        <v>111.8</v>
      </c>
      <c r="L20" s="385" t="n">
        <v>104.4</v>
      </c>
      <c r="M20" s="385" t="n">
        <v>119.7</v>
      </c>
    </row>
    <row r="21" customFormat="false" ht="12.75" hidden="false" customHeight="false" outlineLevel="0" collapsed="false">
      <c r="B21" s="190" t="s">
        <v>484</v>
      </c>
      <c r="C21" s="385" t="n">
        <v>108.2</v>
      </c>
      <c r="D21" s="385" t="n">
        <v>98.5</v>
      </c>
      <c r="E21" s="385" t="n">
        <v>116.8</v>
      </c>
      <c r="F21" s="385" t="n">
        <v>114.7</v>
      </c>
      <c r="G21" s="385" t="n">
        <v>118.6</v>
      </c>
      <c r="H21" s="385" t="n">
        <v>94.9</v>
      </c>
      <c r="I21" s="385" t="n">
        <v>112.1</v>
      </c>
      <c r="J21" s="385" t="n">
        <v>112.4</v>
      </c>
      <c r="K21" s="385" t="n">
        <v>106.5</v>
      </c>
      <c r="L21" s="385" t="n">
        <v>101.8</v>
      </c>
      <c r="M21" s="385" t="n">
        <v>116.5</v>
      </c>
    </row>
    <row r="22" customFormat="false" ht="12.75" hidden="false" customHeight="false" outlineLevel="0" collapsed="false">
      <c r="B22" s="190" t="s">
        <v>491</v>
      </c>
      <c r="C22" s="385" t="n">
        <v>99</v>
      </c>
      <c r="D22" s="385" t="n">
        <v>109.3</v>
      </c>
      <c r="E22" s="385" t="n">
        <v>124.3</v>
      </c>
      <c r="F22" s="385" t="n">
        <v>112</v>
      </c>
      <c r="G22" s="385" t="n">
        <v>99</v>
      </c>
      <c r="H22" s="385" t="n">
        <v>85</v>
      </c>
      <c r="I22" s="385" t="n">
        <v>107.4</v>
      </c>
      <c r="J22" s="385" t="n">
        <v>104.2</v>
      </c>
      <c r="K22" s="385" t="n">
        <v>91.2</v>
      </c>
      <c r="L22" s="385" t="n">
        <v>100.6</v>
      </c>
      <c r="M22" s="385" t="n">
        <v>118.2</v>
      </c>
    </row>
    <row r="23" customFormat="false" ht="12.75" hidden="false" customHeight="false" outlineLevel="0" collapsed="false">
      <c r="B23" s="190" t="s">
        <v>492</v>
      </c>
      <c r="C23" s="385" t="n">
        <v>112</v>
      </c>
      <c r="D23" s="385" t="n">
        <v>108</v>
      </c>
      <c r="E23" s="385" t="n">
        <v>108.7</v>
      </c>
      <c r="F23" s="385" t="n">
        <v>108.3</v>
      </c>
      <c r="G23" s="385" t="n">
        <v>90.6</v>
      </c>
      <c r="H23" s="385" t="n">
        <v>102.2</v>
      </c>
      <c r="I23" s="385" t="n">
        <v>106.4</v>
      </c>
      <c r="J23" s="385" t="n">
        <v>112.6</v>
      </c>
      <c r="K23" s="385" t="n">
        <v>112.4</v>
      </c>
      <c r="L23" s="385" t="n">
        <v>112.6</v>
      </c>
      <c r="M23" s="385" t="n">
        <v>151.5</v>
      </c>
    </row>
    <row r="24" customFormat="false" ht="12.75" hidden="false" customHeight="false" outlineLevel="0" collapsed="false">
      <c r="B24" s="190" t="s">
        <v>493</v>
      </c>
      <c r="C24" s="385" t="n">
        <v>121.5</v>
      </c>
      <c r="D24" s="385" t="n">
        <v>117</v>
      </c>
      <c r="E24" s="385" t="n">
        <v>119.3</v>
      </c>
      <c r="F24" s="385" t="n">
        <v>121.2</v>
      </c>
      <c r="G24" s="385" t="n">
        <v>121.4</v>
      </c>
      <c r="H24" s="385" t="n">
        <v>98.2</v>
      </c>
      <c r="I24" s="385" t="n">
        <v>122.2</v>
      </c>
      <c r="J24" s="385" t="n">
        <v>126.7</v>
      </c>
      <c r="K24" s="385" t="n">
        <v>117.7</v>
      </c>
      <c r="L24" s="385" t="n">
        <v>122.2</v>
      </c>
      <c r="M24" s="385" t="n">
        <v>155.7</v>
      </c>
    </row>
    <row r="25" customFormat="false" ht="12.75" hidden="false" customHeight="false" outlineLevel="0" collapsed="false">
      <c r="B25" s="190" t="s">
        <v>494</v>
      </c>
      <c r="C25" s="385" t="n">
        <v>117.8</v>
      </c>
      <c r="D25" s="385" t="n">
        <v>105.4</v>
      </c>
      <c r="E25" s="385" t="n">
        <v>105.6</v>
      </c>
      <c r="F25" s="385" t="n">
        <v>106.4</v>
      </c>
      <c r="G25" s="385" t="n">
        <v>121.1</v>
      </c>
      <c r="H25" s="385" t="n">
        <v>79.9</v>
      </c>
      <c r="I25" s="385" t="n">
        <v>112.8</v>
      </c>
      <c r="J25" s="385" t="n">
        <v>118.5</v>
      </c>
      <c r="K25" s="385" t="n">
        <v>116.7</v>
      </c>
      <c r="L25" s="385" t="n">
        <v>120</v>
      </c>
      <c r="M25" s="385" t="n">
        <v>173.8</v>
      </c>
    </row>
    <row r="26" customFormat="false" ht="12.75" hidden="false" customHeight="false" outlineLevel="0" collapsed="false">
      <c r="B26" s="190" t="s">
        <v>495</v>
      </c>
      <c r="C26" s="385" t="n">
        <v>103.3</v>
      </c>
      <c r="D26" s="385" t="n">
        <v>110.7</v>
      </c>
      <c r="E26" s="385" t="n">
        <v>93.8</v>
      </c>
      <c r="F26" s="385" t="n">
        <v>107.1</v>
      </c>
      <c r="G26" s="385" t="n">
        <v>122.4</v>
      </c>
      <c r="H26" s="385" t="n">
        <v>91.5</v>
      </c>
      <c r="I26" s="385" t="n">
        <v>97</v>
      </c>
      <c r="J26" s="385" t="n">
        <v>99.5</v>
      </c>
      <c r="K26" s="385" t="n">
        <v>102.1</v>
      </c>
      <c r="L26" s="385" t="n">
        <v>100.1</v>
      </c>
      <c r="M26" s="385" t="n">
        <v>149.6</v>
      </c>
    </row>
    <row r="27" customFormat="false" ht="12.75" hidden="false" customHeight="false" outlineLevel="0" collapsed="false">
      <c r="A27" s="370" t="s">
        <v>462</v>
      </c>
      <c r="B27" s="190" t="s">
        <v>487</v>
      </c>
      <c r="C27" s="385" t="n">
        <v>115.6</v>
      </c>
      <c r="D27" s="385" t="n">
        <v>105.4</v>
      </c>
      <c r="E27" s="385" t="n">
        <v>89.7</v>
      </c>
      <c r="F27" s="385" t="n">
        <v>127.5</v>
      </c>
      <c r="G27" s="385" t="n">
        <v>131.2</v>
      </c>
      <c r="H27" s="385" t="n">
        <v>82.5</v>
      </c>
      <c r="I27" s="385" t="n">
        <v>122</v>
      </c>
      <c r="J27" s="385" t="n">
        <v>117.6</v>
      </c>
      <c r="K27" s="385" t="n">
        <v>115</v>
      </c>
      <c r="L27" s="385" t="n">
        <v>108.5</v>
      </c>
      <c r="M27" s="385" t="n">
        <v>113</v>
      </c>
    </row>
    <row r="28" customFormat="false" ht="12.75" hidden="false" customHeight="false" outlineLevel="0" collapsed="false">
      <c r="B28" s="190" t="s">
        <v>488</v>
      </c>
      <c r="C28" s="385" t="n">
        <v>115.5</v>
      </c>
      <c r="D28" s="385" t="n">
        <v>109.6</v>
      </c>
      <c r="E28" s="385" t="n">
        <v>101</v>
      </c>
      <c r="F28" s="385" t="n">
        <v>126.4</v>
      </c>
      <c r="G28" s="385" t="n">
        <v>119</v>
      </c>
      <c r="H28" s="385" t="n">
        <v>86.1</v>
      </c>
      <c r="I28" s="385" t="n">
        <v>109.7</v>
      </c>
      <c r="J28" s="385" t="n">
        <v>120.4</v>
      </c>
      <c r="K28" s="385" t="n">
        <v>117</v>
      </c>
      <c r="L28" s="385" t="n">
        <v>111.2</v>
      </c>
      <c r="M28" s="385" t="n">
        <v>115.5</v>
      </c>
    </row>
    <row r="29" customFormat="false" ht="12.75" hidden="false" customHeight="false" outlineLevel="0" collapsed="false">
      <c r="B29" s="190" t="s">
        <v>489</v>
      </c>
      <c r="C29" s="385" t="n">
        <v>123.5</v>
      </c>
      <c r="D29" s="385" t="n">
        <v>110</v>
      </c>
      <c r="E29" s="385" t="n">
        <v>96.7</v>
      </c>
      <c r="F29" s="385" t="n">
        <v>125.4</v>
      </c>
      <c r="G29" s="385" t="n">
        <v>127</v>
      </c>
      <c r="H29" s="385" t="n">
        <v>83.5</v>
      </c>
      <c r="I29" s="385" t="n">
        <v>117.2</v>
      </c>
      <c r="J29" s="385" t="n">
        <v>125</v>
      </c>
      <c r="K29" s="385" t="n">
        <v>127.1</v>
      </c>
      <c r="L29" s="385" t="n">
        <v>118.9</v>
      </c>
      <c r="M29" s="385" t="n">
        <v>130.4</v>
      </c>
    </row>
    <row r="30" customFormat="false" ht="12.75" hidden="false" customHeight="false" outlineLevel="0" collapsed="false">
      <c r="B30" s="190" t="s">
        <v>474</v>
      </c>
      <c r="C30" s="385" t="n">
        <v>116.7</v>
      </c>
      <c r="D30" s="385" t="n">
        <v>119.3</v>
      </c>
      <c r="E30" s="385" t="n">
        <v>115.8</v>
      </c>
      <c r="F30" s="385" t="n">
        <v>135.6</v>
      </c>
      <c r="G30" s="385" t="n">
        <v>121.9</v>
      </c>
      <c r="H30" s="385" t="n">
        <v>72.6</v>
      </c>
      <c r="I30" s="385" t="n">
        <v>114.4</v>
      </c>
      <c r="J30" s="385" t="n">
        <v>124.6</v>
      </c>
      <c r="K30" s="385" t="n">
        <v>114.3</v>
      </c>
      <c r="L30" s="385" t="n">
        <v>121.6</v>
      </c>
      <c r="M30" s="385" t="n">
        <v>95.3</v>
      </c>
    </row>
    <row r="31" customFormat="false" ht="12.75" hidden="false" customHeight="false" outlineLevel="0" collapsed="false">
      <c r="B31" s="190" t="s">
        <v>490</v>
      </c>
      <c r="C31" s="385" t="n">
        <v>115.5</v>
      </c>
      <c r="D31" s="385" t="n">
        <v>108.7</v>
      </c>
      <c r="E31" s="385" t="n">
        <v>107.3</v>
      </c>
      <c r="F31" s="385" t="n">
        <v>116.5</v>
      </c>
      <c r="G31" s="385" t="n">
        <v>111.2</v>
      </c>
      <c r="H31" s="385" t="n">
        <v>63.4</v>
      </c>
      <c r="I31" s="385" t="n">
        <v>113.4</v>
      </c>
      <c r="J31" s="385" t="n">
        <v>120.8</v>
      </c>
      <c r="K31" s="385" t="n">
        <v>118</v>
      </c>
      <c r="L31" s="385" t="n">
        <v>109.8</v>
      </c>
      <c r="M31" s="385" t="n">
        <v>100.3</v>
      </c>
    </row>
    <row r="32" customFormat="false" ht="12.75" hidden="false" customHeight="false" outlineLevel="0" collapsed="false">
      <c r="B32" s="190" t="s">
        <v>483</v>
      </c>
      <c r="C32" s="385" t="n">
        <v>119.7</v>
      </c>
      <c r="D32" s="385" t="n">
        <v>115.5</v>
      </c>
      <c r="E32" s="385" t="n">
        <v>130.1</v>
      </c>
      <c r="F32" s="385" t="n">
        <v>121.3</v>
      </c>
      <c r="G32" s="385" t="n">
        <v>122.5</v>
      </c>
      <c r="H32" s="385" t="n">
        <v>75.5</v>
      </c>
      <c r="I32" s="385" t="n">
        <v>117.8</v>
      </c>
      <c r="J32" s="385" t="n">
        <v>125.3</v>
      </c>
      <c r="K32" s="385" t="n">
        <v>121.5</v>
      </c>
      <c r="L32" s="385" t="n">
        <v>112.1</v>
      </c>
      <c r="M32" s="385" t="n">
        <v>102.3</v>
      </c>
    </row>
    <row r="33" customFormat="false" ht="12.75" hidden="false" customHeight="false" outlineLevel="0" collapsed="false">
      <c r="B33" s="190" t="s">
        <v>484</v>
      </c>
      <c r="C33" s="385" t="n">
        <v>117.2</v>
      </c>
      <c r="D33" s="385" t="n">
        <v>110.7</v>
      </c>
      <c r="E33" s="385" t="n">
        <v>124</v>
      </c>
      <c r="F33" s="385" t="n">
        <v>127.7</v>
      </c>
      <c r="G33" s="385" t="n">
        <v>122.1</v>
      </c>
      <c r="H33" s="385" t="n">
        <v>69.2</v>
      </c>
      <c r="I33" s="385" t="n">
        <v>119.4</v>
      </c>
      <c r="J33" s="385" t="n">
        <v>118.4</v>
      </c>
      <c r="K33" s="385" t="n">
        <v>117.6</v>
      </c>
      <c r="L33" s="385" t="n">
        <v>112.8</v>
      </c>
      <c r="M33" s="385" t="n">
        <v>110.6</v>
      </c>
    </row>
    <row r="34" customFormat="false" ht="12.75" hidden="false" customHeight="false" outlineLevel="0" collapsed="false">
      <c r="B34" s="190" t="s">
        <v>491</v>
      </c>
      <c r="C34" s="385" t="n">
        <v>108.4</v>
      </c>
      <c r="D34" s="385" t="n">
        <v>117.6</v>
      </c>
      <c r="E34" s="385" t="n">
        <v>113.6</v>
      </c>
      <c r="F34" s="385" t="n">
        <v>114.3</v>
      </c>
      <c r="G34" s="385" t="n">
        <v>96.6</v>
      </c>
      <c r="H34" s="385" t="n">
        <v>71.1</v>
      </c>
      <c r="I34" s="385" t="n">
        <v>116.9</v>
      </c>
      <c r="J34" s="385" t="n">
        <v>112.6</v>
      </c>
      <c r="K34" s="385" t="n">
        <v>102.5</v>
      </c>
      <c r="L34" s="385" t="n">
        <v>116.9</v>
      </c>
      <c r="M34" s="385" t="n">
        <v>104.3</v>
      </c>
    </row>
    <row r="35" customFormat="false" ht="12.75" hidden="false" customHeight="false" outlineLevel="0" collapsed="false">
      <c r="B35" s="190" t="s">
        <v>492</v>
      </c>
      <c r="C35" s="385" t="n">
        <v>119.3</v>
      </c>
      <c r="D35" s="385" t="n">
        <v>117.3</v>
      </c>
      <c r="E35" s="385" t="n">
        <v>92</v>
      </c>
      <c r="F35" s="385" t="n">
        <v>109.3</v>
      </c>
      <c r="G35" s="385" t="n">
        <v>113.1</v>
      </c>
      <c r="H35" s="385" t="n">
        <v>61.9</v>
      </c>
      <c r="I35" s="385" t="n">
        <v>124</v>
      </c>
      <c r="J35" s="385" t="n">
        <v>117.3</v>
      </c>
      <c r="K35" s="385" t="n">
        <v>119.1</v>
      </c>
      <c r="L35" s="385" t="n">
        <v>125.2</v>
      </c>
      <c r="M35" s="385" t="n">
        <v>116.7</v>
      </c>
    </row>
    <row r="36" customFormat="false" ht="12.75" hidden="false" customHeight="false" outlineLevel="0" collapsed="false">
      <c r="B36" s="190" t="s">
        <v>493</v>
      </c>
      <c r="C36" s="385" t="n">
        <v>128.4</v>
      </c>
      <c r="D36" s="385" t="n">
        <v>118.3</v>
      </c>
      <c r="E36" s="385" t="n">
        <v>118.4</v>
      </c>
      <c r="F36" s="385" t="n">
        <v>121.3</v>
      </c>
      <c r="G36" s="385" t="n">
        <v>115.4</v>
      </c>
      <c r="H36" s="385" t="n">
        <v>72.9</v>
      </c>
      <c r="I36" s="385" t="n">
        <v>130.9</v>
      </c>
      <c r="J36" s="385" t="n">
        <v>128.9</v>
      </c>
      <c r="K36" s="385" t="n">
        <v>128.2</v>
      </c>
      <c r="L36" s="385" t="n">
        <v>130.3</v>
      </c>
      <c r="M36" s="385" t="n">
        <v>147.7</v>
      </c>
    </row>
    <row r="37" customFormat="false" ht="12.75" hidden="false" customHeight="false" outlineLevel="0" collapsed="false">
      <c r="B37" s="190" t="s">
        <v>494</v>
      </c>
      <c r="C37" s="385" t="n">
        <v>127.2</v>
      </c>
      <c r="D37" s="385" t="n">
        <v>127.6</v>
      </c>
      <c r="E37" s="385" t="n">
        <v>98.7</v>
      </c>
      <c r="F37" s="385" t="n">
        <v>114.9</v>
      </c>
      <c r="G37" s="385" t="n">
        <v>122.6</v>
      </c>
      <c r="H37" s="385" t="n">
        <v>73.8</v>
      </c>
      <c r="I37" s="385" t="n">
        <v>129.6</v>
      </c>
      <c r="J37" s="385" t="n">
        <v>123.6</v>
      </c>
      <c r="K37" s="385" t="n">
        <v>126.6</v>
      </c>
      <c r="L37" s="385" t="n">
        <v>132.3</v>
      </c>
      <c r="M37" s="385" t="n">
        <v>148.7</v>
      </c>
    </row>
    <row r="38" customFormat="false" ht="12.75" hidden="false" customHeight="false" outlineLevel="0" collapsed="false">
      <c r="B38" s="190" t="s">
        <v>495</v>
      </c>
      <c r="C38" s="385" t="n">
        <v>104.1</v>
      </c>
      <c r="D38" s="385" t="n">
        <v>115.3</v>
      </c>
      <c r="E38" s="385" t="n">
        <v>122.5</v>
      </c>
      <c r="F38" s="385" t="n">
        <v>110.3</v>
      </c>
      <c r="G38" s="385" t="n">
        <v>121.1</v>
      </c>
      <c r="H38" s="385" t="n">
        <v>72.3</v>
      </c>
      <c r="I38" s="385" t="n">
        <v>104.1</v>
      </c>
      <c r="J38" s="385" t="n">
        <v>94.2</v>
      </c>
      <c r="K38" s="385" t="n">
        <v>104</v>
      </c>
      <c r="L38" s="385" t="n">
        <v>100.1</v>
      </c>
      <c r="M38" s="385" t="n">
        <v>126.7</v>
      </c>
    </row>
    <row r="39" customFormat="false" ht="12.75" hidden="false" customHeight="false" outlineLevel="0" collapsed="false">
      <c r="A39" s="370" t="s">
        <v>463</v>
      </c>
      <c r="B39" s="190" t="s">
        <v>487</v>
      </c>
      <c r="C39" s="385" t="n">
        <v>120.5</v>
      </c>
      <c r="D39" s="385" t="n">
        <v>110</v>
      </c>
      <c r="E39" s="385" t="n">
        <v>95.9</v>
      </c>
      <c r="F39" s="385" t="n">
        <v>116.9</v>
      </c>
      <c r="G39" s="385" t="n">
        <v>119.5</v>
      </c>
      <c r="H39" s="385" t="n">
        <v>83.7</v>
      </c>
      <c r="I39" s="385" t="n">
        <v>126.7</v>
      </c>
      <c r="J39" s="385" t="n">
        <v>118.4</v>
      </c>
      <c r="K39" s="385" t="n">
        <v>113.2</v>
      </c>
      <c r="L39" s="385" t="n">
        <v>111.6</v>
      </c>
      <c r="M39" s="385" t="n">
        <v>266.2</v>
      </c>
    </row>
    <row r="40" customFormat="false" ht="12.75" hidden="false" customHeight="false" outlineLevel="0" collapsed="false">
      <c r="B40" s="190" t="s">
        <v>488</v>
      </c>
      <c r="C40" s="385" t="n">
        <v>120.5</v>
      </c>
      <c r="D40" s="385" t="n">
        <v>107.1</v>
      </c>
      <c r="E40" s="385" t="n">
        <v>84.8</v>
      </c>
      <c r="F40" s="385" t="n">
        <v>109.9</v>
      </c>
      <c r="G40" s="385" t="n">
        <v>105</v>
      </c>
      <c r="H40" s="385" t="n">
        <v>66.9</v>
      </c>
      <c r="I40" s="385" t="n">
        <v>121.4</v>
      </c>
      <c r="J40" s="385" t="n">
        <v>112.8</v>
      </c>
      <c r="K40" s="385" t="n">
        <v>120</v>
      </c>
      <c r="L40" s="385" t="n">
        <v>105.1</v>
      </c>
      <c r="M40" s="385" t="n">
        <v>258.5</v>
      </c>
    </row>
    <row r="41" customFormat="false" ht="12.75" hidden="false" customHeight="false" outlineLevel="0" collapsed="false">
      <c r="B41" s="190" t="s">
        <v>489</v>
      </c>
      <c r="C41" s="385" t="n">
        <v>123.1</v>
      </c>
      <c r="D41" s="385" t="n">
        <v>103.5</v>
      </c>
      <c r="E41" s="385" t="n">
        <v>98.5</v>
      </c>
      <c r="F41" s="385" t="n">
        <v>117.8</v>
      </c>
      <c r="G41" s="385" t="n">
        <v>122.8</v>
      </c>
      <c r="H41" s="385" t="n">
        <v>88.2</v>
      </c>
      <c r="I41" s="385" t="n">
        <v>127.1</v>
      </c>
      <c r="J41" s="385" t="n">
        <v>117.1</v>
      </c>
      <c r="K41" s="385" t="n">
        <v>118.2</v>
      </c>
      <c r="L41" s="385" t="n">
        <v>115.9</v>
      </c>
      <c r="M41" s="385" t="n">
        <v>268.8</v>
      </c>
    </row>
    <row r="42" customFormat="false" ht="12.75" hidden="false" customHeight="false" outlineLevel="0" collapsed="false">
      <c r="B42" s="190" t="s">
        <v>474</v>
      </c>
      <c r="C42" s="385" t="n">
        <v>128.6</v>
      </c>
      <c r="D42" s="385" t="n">
        <v>109.1</v>
      </c>
      <c r="E42" s="385" t="n">
        <v>94.7</v>
      </c>
      <c r="F42" s="385" t="n">
        <v>111</v>
      </c>
      <c r="G42" s="385" t="n">
        <v>118.7</v>
      </c>
      <c r="H42" s="385" t="n">
        <v>101.5</v>
      </c>
      <c r="I42" s="385" t="n">
        <v>128.6</v>
      </c>
      <c r="J42" s="385" t="n">
        <v>121.7</v>
      </c>
      <c r="K42" s="385" t="n">
        <v>128</v>
      </c>
      <c r="L42" s="385" t="n">
        <v>111</v>
      </c>
      <c r="M42" s="385" t="n">
        <v>282.7</v>
      </c>
    </row>
    <row r="43" customFormat="false" ht="12.75" hidden="false" customHeight="false" outlineLevel="0" collapsed="false">
      <c r="B43" s="190" t="s">
        <v>490</v>
      </c>
      <c r="C43" s="385" t="n">
        <v>119</v>
      </c>
      <c r="D43" s="385" t="n">
        <v>114.1</v>
      </c>
      <c r="E43" s="385" t="n">
        <v>104.2</v>
      </c>
      <c r="F43" s="385" t="n">
        <v>122.6</v>
      </c>
      <c r="G43" s="385" t="n">
        <v>109.7</v>
      </c>
      <c r="H43" s="385" t="n">
        <v>83</v>
      </c>
      <c r="I43" s="385" t="n">
        <v>117.1</v>
      </c>
      <c r="J43" s="385" t="n">
        <v>117.7</v>
      </c>
      <c r="K43" s="385" t="n">
        <v>113.7</v>
      </c>
      <c r="L43" s="385" t="n">
        <v>99.7</v>
      </c>
      <c r="M43" s="385" t="n">
        <v>291.4</v>
      </c>
    </row>
    <row r="44" customFormat="false" ht="12.75" hidden="false" customHeight="false" outlineLevel="0" collapsed="false">
      <c r="B44" s="190" t="s">
        <v>483</v>
      </c>
      <c r="C44" s="385" t="n">
        <v>125.5</v>
      </c>
      <c r="D44" s="385" t="n">
        <v>114.3</v>
      </c>
      <c r="E44" s="385" t="n">
        <v>126.8</v>
      </c>
      <c r="F44" s="385" t="n">
        <v>117.6</v>
      </c>
      <c r="G44" s="385" t="n">
        <v>121.4</v>
      </c>
      <c r="H44" s="385" t="n">
        <v>92.9</v>
      </c>
      <c r="I44" s="385" t="n">
        <v>134.6</v>
      </c>
      <c r="J44" s="385" t="n">
        <v>117.3</v>
      </c>
      <c r="K44" s="385" t="n">
        <v>119.5</v>
      </c>
      <c r="L44" s="385" t="n">
        <v>108.9</v>
      </c>
      <c r="M44" s="385" t="n">
        <v>290.1</v>
      </c>
    </row>
    <row r="45" customFormat="false" ht="12.75" hidden="false" customHeight="false" outlineLevel="0" collapsed="false">
      <c r="B45" s="190" t="s">
        <v>484</v>
      </c>
      <c r="C45" s="385" t="n">
        <v>119</v>
      </c>
      <c r="D45" s="385" t="n">
        <v>108.4</v>
      </c>
      <c r="E45" s="385" t="n">
        <v>124</v>
      </c>
      <c r="F45" s="385" t="n">
        <v>117.6</v>
      </c>
      <c r="G45" s="385" t="n">
        <v>114.3</v>
      </c>
      <c r="H45" s="385" t="n">
        <v>75.8</v>
      </c>
      <c r="I45" s="385" t="n">
        <v>128.1</v>
      </c>
      <c r="J45" s="385" t="n">
        <v>113.3</v>
      </c>
      <c r="K45" s="385" t="n">
        <v>110.5</v>
      </c>
      <c r="L45" s="385" t="n">
        <v>110.4</v>
      </c>
      <c r="M45" s="385" t="n">
        <v>277.8</v>
      </c>
    </row>
    <row r="46" customFormat="false" ht="12.75" hidden="false" customHeight="false" outlineLevel="0" collapsed="false">
      <c r="B46" s="190" t="s">
        <v>491</v>
      </c>
      <c r="C46" s="385" t="n">
        <v>104.5</v>
      </c>
      <c r="D46" s="385" t="n">
        <v>111.9</v>
      </c>
      <c r="E46" s="385" t="n">
        <v>114.8</v>
      </c>
      <c r="F46" s="385" t="n">
        <v>97.1</v>
      </c>
      <c r="G46" s="385" t="n">
        <v>88.7</v>
      </c>
      <c r="H46" s="385" t="n">
        <v>74.9</v>
      </c>
      <c r="I46" s="385" t="n">
        <v>109.9</v>
      </c>
      <c r="J46" s="385" t="n">
        <v>100.6</v>
      </c>
      <c r="K46" s="385" t="n">
        <v>94.5</v>
      </c>
      <c r="L46" s="385" t="n">
        <v>109.3</v>
      </c>
      <c r="M46" s="385" t="n">
        <v>237.3</v>
      </c>
    </row>
    <row r="47" customFormat="false" ht="12.75" hidden="false" customHeight="false" outlineLevel="0" collapsed="false">
      <c r="B47" s="190" t="s">
        <v>492</v>
      </c>
      <c r="C47" s="385" t="n">
        <v>121.3</v>
      </c>
      <c r="D47" s="385" t="n">
        <v>114</v>
      </c>
      <c r="E47" s="385" t="n">
        <v>111.4</v>
      </c>
      <c r="F47" s="385" t="n">
        <v>108.2</v>
      </c>
      <c r="G47" s="385" t="n">
        <v>91.2</v>
      </c>
      <c r="H47" s="385" t="n">
        <v>91.5</v>
      </c>
      <c r="I47" s="385" t="n">
        <v>120.7</v>
      </c>
      <c r="J47" s="385" t="n">
        <v>116.8</v>
      </c>
      <c r="K47" s="385" t="n">
        <v>116.6</v>
      </c>
      <c r="L47" s="385" t="n">
        <v>119.2</v>
      </c>
      <c r="M47" s="385" t="n">
        <v>267.8</v>
      </c>
    </row>
    <row r="48" customFormat="false" ht="12.75" hidden="false" customHeight="false" outlineLevel="0" collapsed="false">
      <c r="B48" s="190" t="s">
        <v>493</v>
      </c>
      <c r="C48" s="385" t="n">
        <v>124.7</v>
      </c>
      <c r="D48" s="385" t="n">
        <v>126.2</v>
      </c>
      <c r="E48" s="385" t="n">
        <v>105.2</v>
      </c>
      <c r="F48" s="385" t="n">
        <v>118</v>
      </c>
      <c r="G48" s="385" t="n">
        <v>106.6</v>
      </c>
      <c r="H48" s="385" t="n">
        <v>74.6</v>
      </c>
      <c r="I48" s="385" t="n">
        <v>128.3</v>
      </c>
      <c r="J48" s="385" t="n">
        <v>115.1</v>
      </c>
      <c r="K48" s="385" t="n">
        <v>116.8</v>
      </c>
      <c r="L48" s="385" t="n">
        <v>126.9</v>
      </c>
      <c r="M48" s="385" t="n">
        <v>286.4</v>
      </c>
    </row>
    <row r="49" customFormat="false" ht="12.75" hidden="false" customHeight="false" outlineLevel="0" collapsed="false">
      <c r="B49" s="190" t="s">
        <v>494</v>
      </c>
      <c r="C49" s="385" t="n">
        <v>107.4</v>
      </c>
      <c r="D49" s="385" t="n">
        <v>110.6</v>
      </c>
      <c r="E49" s="385" t="n">
        <v>97.8</v>
      </c>
      <c r="F49" s="385" t="n">
        <v>88.7</v>
      </c>
      <c r="G49" s="385" t="n">
        <v>98.2</v>
      </c>
      <c r="H49" s="385" t="n">
        <v>62.1</v>
      </c>
      <c r="I49" s="385" t="n">
        <v>109.1</v>
      </c>
      <c r="J49" s="385" t="n">
        <v>95.3</v>
      </c>
      <c r="K49" s="385" t="n">
        <v>100.8</v>
      </c>
      <c r="L49" s="385" t="n">
        <v>108.8</v>
      </c>
      <c r="M49" s="385" t="n">
        <v>265.9</v>
      </c>
    </row>
    <row r="50" customFormat="false" ht="12.75" hidden="false" customHeight="false" outlineLevel="0" collapsed="false">
      <c r="B50" s="190" t="s">
        <v>495</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70" t="s">
        <v>1381</v>
      </c>
      <c r="B51" s="190" t="s">
        <v>487</v>
      </c>
      <c r="C51" s="385" t="n">
        <v>94.6</v>
      </c>
      <c r="D51" s="385" t="n">
        <v>108.8</v>
      </c>
      <c r="E51" s="385" t="n">
        <v>107.5</v>
      </c>
      <c r="F51" s="385" t="n">
        <v>79.7</v>
      </c>
      <c r="G51" s="385" t="n">
        <v>99.6</v>
      </c>
      <c r="H51" s="385" t="n">
        <v>70.2</v>
      </c>
      <c r="I51" s="385" t="n">
        <v>111</v>
      </c>
      <c r="J51" s="385" t="n">
        <v>86.7</v>
      </c>
      <c r="K51" s="385" t="n">
        <v>81.6</v>
      </c>
      <c r="L51" s="385" t="n">
        <v>98.9</v>
      </c>
      <c r="M51" s="385" t="n">
        <v>218.8</v>
      </c>
    </row>
    <row r="52" customFormat="false" ht="12.75" hidden="false" customHeight="false" outlineLevel="0" collapsed="false">
      <c r="B52" s="190" t="s">
        <v>488</v>
      </c>
      <c r="C52" s="385" t="n">
        <v>91.5</v>
      </c>
      <c r="D52" s="385" t="n">
        <v>106</v>
      </c>
      <c r="E52" s="385" t="n">
        <v>83.3</v>
      </c>
      <c r="F52" s="385" t="n">
        <v>77.1</v>
      </c>
      <c r="G52" s="385" t="n">
        <v>96.9</v>
      </c>
      <c r="H52" s="385" t="n">
        <v>78</v>
      </c>
      <c r="I52" s="385" t="n">
        <v>104.2</v>
      </c>
      <c r="J52" s="385" t="n">
        <v>81</v>
      </c>
      <c r="K52" s="385" t="n">
        <v>80.2</v>
      </c>
      <c r="L52" s="385" t="n">
        <v>96.2</v>
      </c>
      <c r="M52" s="385" t="n">
        <v>222.4</v>
      </c>
    </row>
    <row r="53" customFormat="false" ht="12.75" hidden="false" customHeight="false" outlineLevel="0" collapsed="false">
      <c r="B53" s="190" t="s">
        <v>489</v>
      </c>
      <c r="C53" s="385" t="n">
        <v>100.5</v>
      </c>
      <c r="D53" s="385" t="n">
        <v>112</v>
      </c>
      <c r="E53" s="385" t="n">
        <v>95.3</v>
      </c>
      <c r="F53" s="385" t="n">
        <v>90.6</v>
      </c>
      <c r="G53" s="385" t="n">
        <v>88.6</v>
      </c>
      <c r="H53" s="385" t="n">
        <v>77.9</v>
      </c>
      <c r="I53" s="385" t="n">
        <v>113.8</v>
      </c>
      <c r="J53" s="385" t="n">
        <v>86.4</v>
      </c>
      <c r="K53" s="385" t="n">
        <v>92.4</v>
      </c>
      <c r="L53" s="385" t="n">
        <v>101.4</v>
      </c>
      <c r="M53" s="385" t="n">
        <v>223.9</v>
      </c>
    </row>
    <row r="54" customFormat="false" ht="12.75" hidden="false" customHeight="false" outlineLevel="0" collapsed="false">
      <c r="B54" s="190" t="s">
        <v>474</v>
      </c>
      <c r="C54" s="385" t="n">
        <v>93.7</v>
      </c>
      <c r="D54" s="385" t="n">
        <v>110.8</v>
      </c>
      <c r="E54" s="385" t="n">
        <v>95.5</v>
      </c>
      <c r="F54" s="385" t="n">
        <v>99.3</v>
      </c>
      <c r="G54" s="385" t="n">
        <v>90.6</v>
      </c>
      <c r="H54" s="385" t="n">
        <v>62.5</v>
      </c>
      <c r="I54" s="385" t="n">
        <v>112.6</v>
      </c>
      <c r="J54" s="385" t="n">
        <v>84.2</v>
      </c>
      <c r="K54" s="385" t="n">
        <v>79.8</v>
      </c>
      <c r="L54" s="385" t="n">
        <v>94.1</v>
      </c>
      <c r="M54" s="385" t="n">
        <v>235.2</v>
      </c>
    </row>
    <row r="55" customFormat="false" ht="12.75" hidden="false" customHeight="false" outlineLevel="0" collapsed="false">
      <c r="B55" s="190" t="s">
        <v>490</v>
      </c>
      <c r="C55" s="385" t="n">
        <v>91.5</v>
      </c>
      <c r="D55" s="385" t="n">
        <v>111.7</v>
      </c>
      <c r="E55" s="385" t="n">
        <v>106.6</v>
      </c>
      <c r="F55" s="385" t="n">
        <v>87.2</v>
      </c>
      <c r="G55" s="385" t="n">
        <v>75.8</v>
      </c>
      <c r="H55" s="385" t="n">
        <v>74.5</v>
      </c>
      <c r="I55" s="385" t="n">
        <v>106.1</v>
      </c>
      <c r="J55" s="385" t="n">
        <v>82.1</v>
      </c>
      <c r="K55" s="385" t="n">
        <v>80.9</v>
      </c>
      <c r="L55" s="385" t="n">
        <v>87.8</v>
      </c>
      <c r="M55" s="385" t="n">
        <v>221.7</v>
      </c>
    </row>
    <row r="56" customFormat="false" ht="12.75" hidden="false" customHeight="false" outlineLevel="0" collapsed="false">
      <c r="B56" s="190" t="s">
        <v>483</v>
      </c>
      <c r="C56" s="385" t="n">
        <v>101.5</v>
      </c>
      <c r="D56" s="385" t="n">
        <v>112.2</v>
      </c>
      <c r="E56" s="385" t="n">
        <v>111.8</v>
      </c>
      <c r="F56" s="385" t="n">
        <v>100.2</v>
      </c>
      <c r="G56" s="385" t="n">
        <v>104.3</v>
      </c>
      <c r="H56" s="385" t="n">
        <v>63</v>
      </c>
      <c r="I56" s="385" t="n">
        <v>114.3</v>
      </c>
      <c r="J56" s="385" t="n">
        <v>90.7</v>
      </c>
      <c r="K56" s="385" t="n">
        <v>92</v>
      </c>
      <c r="L56" s="385" t="n">
        <v>96.2</v>
      </c>
      <c r="M56" s="385" t="n">
        <v>234.1</v>
      </c>
    </row>
    <row r="57" customFormat="false" ht="12.75" hidden="false" customHeight="false" outlineLevel="0" collapsed="false">
      <c r="B57" s="190" t="s">
        <v>484</v>
      </c>
      <c r="C57" s="385" t="n">
        <v>99.3</v>
      </c>
      <c r="D57" s="385" t="n">
        <v>115.7</v>
      </c>
      <c r="E57" s="385" t="n">
        <v>126.5</v>
      </c>
      <c r="F57" s="385" t="n">
        <v>93.5</v>
      </c>
      <c r="G57" s="385" t="n">
        <v>84.5</v>
      </c>
      <c r="H57" s="385" t="n">
        <v>72.5</v>
      </c>
      <c r="I57" s="385" t="n">
        <v>121.4</v>
      </c>
      <c r="J57" s="385" t="n">
        <v>91.3</v>
      </c>
      <c r="K57" s="385" t="n">
        <v>85.3</v>
      </c>
      <c r="L57" s="385" t="n">
        <v>100.2</v>
      </c>
      <c r="M57" s="385" t="n">
        <v>22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5</v>
      </c>
      <c r="B1" s="76"/>
      <c r="C1" s="76"/>
      <c r="D1" s="76"/>
      <c r="E1" s="76"/>
      <c r="F1" s="76"/>
      <c r="G1" s="76"/>
      <c r="H1" s="76"/>
      <c r="I1" s="76"/>
      <c r="J1" s="76"/>
      <c r="K1" s="76"/>
      <c r="L1" s="76"/>
      <c r="M1" s="76"/>
    </row>
    <row r="2" s="78" customFormat="true" ht="20.1" hidden="false" customHeight="true" outlineLevel="0" collapsed="false">
      <c r="A2" s="76" t="s">
        <v>1421</v>
      </c>
      <c r="B2" s="76"/>
      <c r="C2" s="76"/>
      <c r="D2" s="76"/>
      <c r="E2" s="76"/>
      <c r="F2" s="76"/>
      <c r="G2" s="76"/>
      <c r="H2" s="76"/>
      <c r="I2" s="76"/>
      <c r="J2" s="76"/>
      <c r="K2" s="76"/>
      <c r="L2" s="76"/>
      <c r="M2" s="76"/>
    </row>
    <row r="3" s="78" customFormat="true" ht="20.1" hidden="false" customHeight="true" outlineLevel="0" collapsed="false">
      <c r="A3" s="142" t="s">
        <v>1466</v>
      </c>
      <c r="B3" s="142"/>
      <c r="C3" s="142"/>
      <c r="D3" s="142"/>
      <c r="E3" s="142"/>
      <c r="F3" s="142"/>
      <c r="G3" s="142"/>
      <c r="H3" s="142"/>
      <c r="I3" s="142"/>
      <c r="J3" s="142"/>
      <c r="K3" s="142"/>
      <c r="L3" s="142"/>
      <c r="M3" s="142"/>
    </row>
    <row r="4" s="78" customFormat="true" ht="20.1" hidden="false" customHeight="true" outlineLevel="0" collapsed="false">
      <c r="A4" s="356" t="s">
        <v>1468</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1.3</v>
      </c>
      <c r="D15" s="385" t="n">
        <v>103.2</v>
      </c>
      <c r="E15" s="385" t="n">
        <v>77.6</v>
      </c>
      <c r="F15" s="385" t="n">
        <v>114.8</v>
      </c>
      <c r="G15" s="385" t="n">
        <v>122.1</v>
      </c>
      <c r="H15" s="385" t="n">
        <v>63.5</v>
      </c>
      <c r="I15" s="385" t="n">
        <v>102.1</v>
      </c>
      <c r="J15" s="385" t="n">
        <v>96.3</v>
      </c>
      <c r="K15" s="385" t="n">
        <v>102.3</v>
      </c>
      <c r="L15" s="385" t="n">
        <v>101.1</v>
      </c>
      <c r="M15" s="385" t="n">
        <v>79.2</v>
      </c>
    </row>
    <row r="16" customFormat="false" ht="12.75" hidden="false" customHeight="false" outlineLevel="0" collapsed="false">
      <c r="B16" s="190" t="s">
        <v>488</v>
      </c>
      <c r="C16" s="385" t="n">
        <v>109.4</v>
      </c>
      <c r="D16" s="385" t="n">
        <v>112</v>
      </c>
      <c r="E16" s="385" t="n">
        <v>124.8</v>
      </c>
      <c r="F16" s="385" t="n">
        <v>122.7</v>
      </c>
      <c r="G16" s="385" t="n">
        <v>127.3</v>
      </c>
      <c r="H16" s="385" t="n">
        <v>95</v>
      </c>
      <c r="I16" s="385" t="n">
        <v>104</v>
      </c>
      <c r="J16" s="385" t="n">
        <v>101.4</v>
      </c>
      <c r="K16" s="385" t="n">
        <v>112.6</v>
      </c>
      <c r="L16" s="385" t="n">
        <v>103.5</v>
      </c>
      <c r="M16" s="385" t="n">
        <v>101.7</v>
      </c>
    </row>
    <row r="17" customFormat="false" ht="12.75" hidden="false" customHeight="false" outlineLevel="0" collapsed="false">
      <c r="B17" s="190" t="s">
        <v>489</v>
      </c>
      <c r="C17" s="385" t="n">
        <v>114.9</v>
      </c>
      <c r="D17" s="385" t="n">
        <v>105.4</v>
      </c>
      <c r="E17" s="385" t="n">
        <v>99.7</v>
      </c>
      <c r="F17" s="385" t="n">
        <v>109.5</v>
      </c>
      <c r="G17" s="385" t="n">
        <v>127.9</v>
      </c>
      <c r="H17" s="385" t="n">
        <v>110.1</v>
      </c>
      <c r="I17" s="385" t="n">
        <v>116.2</v>
      </c>
      <c r="J17" s="385" t="n">
        <v>105.6</v>
      </c>
      <c r="K17" s="385" t="n">
        <v>117.8</v>
      </c>
      <c r="L17" s="385" t="n">
        <v>110.8</v>
      </c>
      <c r="M17" s="385" t="n">
        <v>96.7</v>
      </c>
    </row>
    <row r="18" customFormat="false" ht="12.75" hidden="false" customHeight="false" outlineLevel="0" collapsed="false">
      <c r="B18" s="190" t="s">
        <v>474</v>
      </c>
      <c r="C18" s="385" t="n">
        <v>104.9</v>
      </c>
      <c r="D18" s="385" t="n">
        <v>104.2</v>
      </c>
      <c r="E18" s="385" t="n">
        <v>93.4</v>
      </c>
      <c r="F18" s="385" t="n">
        <v>111.7</v>
      </c>
      <c r="G18" s="385" t="n">
        <v>109</v>
      </c>
      <c r="H18" s="385" t="n">
        <v>79</v>
      </c>
      <c r="I18" s="385" t="n">
        <v>100.8</v>
      </c>
      <c r="J18" s="385" t="n">
        <v>101</v>
      </c>
      <c r="K18" s="385" t="n">
        <v>107</v>
      </c>
      <c r="L18" s="385" t="n">
        <v>105.2</v>
      </c>
      <c r="M18" s="385" t="n">
        <v>88.9</v>
      </c>
    </row>
    <row r="19" customFormat="false" ht="12.75" hidden="false" customHeight="false" outlineLevel="0" collapsed="false">
      <c r="B19" s="190" t="s">
        <v>490</v>
      </c>
      <c r="C19" s="385" t="n">
        <v>110.4</v>
      </c>
      <c r="D19" s="385" t="n">
        <v>110.6</v>
      </c>
      <c r="E19" s="385" t="n">
        <v>127.1</v>
      </c>
      <c r="F19" s="385" t="n">
        <v>109.3</v>
      </c>
      <c r="G19" s="385" t="n">
        <v>114.5</v>
      </c>
      <c r="H19" s="385" t="n">
        <v>87.3</v>
      </c>
      <c r="I19" s="385" t="n">
        <v>109.4</v>
      </c>
      <c r="J19" s="385" t="n">
        <v>100.9</v>
      </c>
      <c r="K19" s="385" t="n">
        <v>113.9</v>
      </c>
      <c r="L19" s="385" t="n">
        <v>104.9</v>
      </c>
      <c r="M19" s="385" t="n">
        <v>85</v>
      </c>
    </row>
    <row r="20" customFormat="false" ht="12.75" hidden="false" customHeight="false" outlineLevel="0" collapsed="false">
      <c r="B20" s="190" t="s">
        <v>483</v>
      </c>
      <c r="C20" s="385" t="n">
        <v>107.6</v>
      </c>
      <c r="D20" s="385" t="n">
        <v>103.9</v>
      </c>
      <c r="E20" s="385" t="n">
        <v>111.7</v>
      </c>
      <c r="F20" s="385" t="n">
        <v>114.5</v>
      </c>
      <c r="G20" s="385" t="n">
        <v>119.7</v>
      </c>
      <c r="H20" s="385" t="n">
        <v>86.4</v>
      </c>
      <c r="I20" s="385" t="n">
        <v>111.7</v>
      </c>
      <c r="J20" s="385" t="n">
        <v>104</v>
      </c>
      <c r="K20" s="385" t="n">
        <v>108.4</v>
      </c>
      <c r="L20" s="385" t="n">
        <v>103</v>
      </c>
      <c r="M20" s="385" t="n">
        <v>82.6</v>
      </c>
    </row>
    <row r="21" customFormat="false" ht="12.75" hidden="false" customHeight="false" outlineLevel="0" collapsed="false">
      <c r="B21" s="190" t="s">
        <v>484</v>
      </c>
      <c r="C21" s="385" t="n">
        <v>117.6</v>
      </c>
      <c r="D21" s="385" t="n">
        <v>118.9</v>
      </c>
      <c r="E21" s="385" t="n">
        <v>113.4</v>
      </c>
      <c r="F21" s="385" t="n">
        <v>127</v>
      </c>
      <c r="G21" s="385" t="n">
        <v>82.4</v>
      </c>
      <c r="H21" s="385" t="n">
        <v>109.3</v>
      </c>
      <c r="I21" s="385" t="n">
        <v>127.3</v>
      </c>
      <c r="J21" s="385" t="n">
        <v>109.8</v>
      </c>
      <c r="K21" s="385" t="n">
        <v>120.3</v>
      </c>
      <c r="L21" s="385" t="n">
        <v>103.7</v>
      </c>
      <c r="M21" s="385" t="n">
        <v>98.3</v>
      </c>
    </row>
    <row r="22" customFormat="false" ht="12.75" hidden="false" customHeight="false" outlineLevel="0" collapsed="false">
      <c r="B22" s="190" t="s">
        <v>491</v>
      </c>
      <c r="C22" s="385" t="n">
        <v>113.1</v>
      </c>
      <c r="D22" s="385" t="n">
        <v>113.5</v>
      </c>
      <c r="E22" s="385" t="n">
        <v>118.1</v>
      </c>
      <c r="F22" s="385" t="n">
        <v>112.6</v>
      </c>
      <c r="G22" s="385" t="n">
        <v>103</v>
      </c>
      <c r="H22" s="385" t="n">
        <v>78.3</v>
      </c>
      <c r="I22" s="385" t="n">
        <v>117.4</v>
      </c>
      <c r="J22" s="385" t="n">
        <v>115.6</v>
      </c>
      <c r="K22" s="385" t="n">
        <v>111.5</v>
      </c>
      <c r="L22" s="385" t="n">
        <v>116.3</v>
      </c>
      <c r="M22" s="385" t="n">
        <v>105.8</v>
      </c>
    </row>
    <row r="23" customFormat="false" ht="12.75" hidden="false" customHeight="false" outlineLevel="0" collapsed="false">
      <c r="B23" s="190" t="s">
        <v>492</v>
      </c>
      <c r="C23" s="385" t="n">
        <v>132.8</v>
      </c>
      <c r="D23" s="385" t="n">
        <v>133</v>
      </c>
      <c r="E23" s="385" t="n">
        <v>162.2</v>
      </c>
      <c r="F23" s="385" t="n">
        <v>122</v>
      </c>
      <c r="G23" s="385" t="n">
        <v>126.1</v>
      </c>
      <c r="H23" s="385" t="n">
        <v>93.9</v>
      </c>
      <c r="I23" s="385" t="n">
        <v>127.3</v>
      </c>
      <c r="J23" s="385" t="n">
        <v>129.4</v>
      </c>
      <c r="K23" s="385" t="n">
        <v>134.4</v>
      </c>
      <c r="L23" s="385" t="n">
        <v>139</v>
      </c>
      <c r="M23" s="385" t="n">
        <v>115.5</v>
      </c>
    </row>
    <row r="24" customFormat="false" ht="12.75" hidden="false" customHeight="false" outlineLevel="0" collapsed="false">
      <c r="B24" s="190" t="s">
        <v>493</v>
      </c>
      <c r="C24" s="385" t="n">
        <v>136.8</v>
      </c>
      <c r="D24" s="385" t="n">
        <v>147.7</v>
      </c>
      <c r="E24" s="385" t="n">
        <v>163.2</v>
      </c>
      <c r="F24" s="385" t="n">
        <v>134.8</v>
      </c>
      <c r="G24" s="385" t="n">
        <v>100.7</v>
      </c>
      <c r="H24" s="385" t="n">
        <v>111.6</v>
      </c>
      <c r="I24" s="385" t="n">
        <v>134.5</v>
      </c>
      <c r="J24" s="385" t="n">
        <v>135.8</v>
      </c>
      <c r="K24" s="385" t="n">
        <v>136.3</v>
      </c>
      <c r="L24" s="385" t="n">
        <v>148.3</v>
      </c>
      <c r="M24" s="385" t="n">
        <v>129</v>
      </c>
    </row>
    <row r="25" customFormat="false" ht="12.75" hidden="false" customHeight="false" outlineLevel="0" collapsed="false">
      <c r="B25" s="190" t="s">
        <v>494</v>
      </c>
      <c r="C25" s="385" t="n">
        <v>147.1</v>
      </c>
      <c r="D25" s="385" t="n">
        <v>147.6</v>
      </c>
      <c r="E25" s="385" t="n">
        <v>130.4</v>
      </c>
      <c r="F25" s="385" t="n">
        <v>133.9</v>
      </c>
      <c r="G25" s="385" t="n">
        <v>120.1</v>
      </c>
      <c r="H25" s="385" t="n">
        <v>96.2</v>
      </c>
      <c r="I25" s="385" t="n">
        <v>138.1</v>
      </c>
      <c r="J25" s="385" t="n">
        <v>135.5</v>
      </c>
      <c r="K25" s="385" t="n">
        <v>152.7</v>
      </c>
      <c r="L25" s="385" t="n">
        <v>150</v>
      </c>
      <c r="M25" s="385" t="n">
        <v>129.8</v>
      </c>
    </row>
    <row r="26" customFormat="false" ht="12.75" hidden="false" customHeight="false" outlineLevel="0" collapsed="false">
      <c r="B26" s="190" t="s">
        <v>495</v>
      </c>
      <c r="C26" s="385" t="n">
        <v>121.5</v>
      </c>
      <c r="D26" s="385" t="n">
        <v>119.9</v>
      </c>
      <c r="E26" s="385" t="n">
        <v>138.9</v>
      </c>
      <c r="F26" s="385" t="n">
        <v>113</v>
      </c>
      <c r="G26" s="385" t="n">
        <v>124.7</v>
      </c>
      <c r="H26" s="385" t="n">
        <v>112.1</v>
      </c>
      <c r="I26" s="385" t="n">
        <v>112.1</v>
      </c>
      <c r="J26" s="385" t="n">
        <v>108.7</v>
      </c>
      <c r="K26" s="385" t="n">
        <v>124.7</v>
      </c>
      <c r="L26" s="385" t="n">
        <v>125.7</v>
      </c>
      <c r="M26" s="385" t="n">
        <v>156</v>
      </c>
    </row>
    <row r="27" customFormat="false" ht="12.75" hidden="false" customHeight="false" outlineLevel="0" collapsed="false">
      <c r="A27" s="370" t="s">
        <v>462</v>
      </c>
      <c r="B27" s="190" t="s">
        <v>487</v>
      </c>
      <c r="C27" s="385" t="n">
        <v>115.5</v>
      </c>
      <c r="D27" s="385" t="n">
        <v>123</v>
      </c>
      <c r="E27" s="385" t="n">
        <v>98.7</v>
      </c>
      <c r="F27" s="385" t="n">
        <v>111.2</v>
      </c>
      <c r="G27" s="385" t="n">
        <v>136.5</v>
      </c>
      <c r="H27" s="385" t="n">
        <v>94.9</v>
      </c>
      <c r="I27" s="385" t="n">
        <v>121.7</v>
      </c>
      <c r="J27" s="385" t="n">
        <v>109.2</v>
      </c>
      <c r="K27" s="385" t="n">
        <v>115</v>
      </c>
      <c r="L27" s="385" t="n">
        <v>120.7</v>
      </c>
      <c r="M27" s="385" t="n">
        <v>82</v>
      </c>
    </row>
    <row r="28" customFormat="false" ht="12.75" hidden="false" customHeight="false" outlineLevel="0" collapsed="false">
      <c r="B28" s="190" t="s">
        <v>488</v>
      </c>
      <c r="C28" s="385" t="n">
        <v>111.7</v>
      </c>
      <c r="D28" s="385" t="n">
        <v>120.1</v>
      </c>
      <c r="E28" s="385" t="n">
        <v>115.8</v>
      </c>
      <c r="F28" s="385" t="n">
        <v>94.7</v>
      </c>
      <c r="G28" s="385" t="n">
        <v>139.9</v>
      </c>
      <c r="H28" s="385" t="n">
        <v>58.3</v>
      </c>
      <c r="I28" s="385" t="n">
        <v>122.1</v>
      </c>
      <c r="J28" s="385" t="n">
        <v>101.2</v>
      </c>
      <c r="K28" s="385" t="n">
        <v>109.5</v>
      </c>
      <c r="L28" s="385" t="n">
        <v>119.6</v>
      </c>
      <c r="M28" s="385" t="n">
        <v>122.7</v>
      </c>
    </row>
    <row r="29" customFormat="false" ht="12.75" hidden="false" customHeight="false" outlineLevel="0" collapsed="false">
      <c r="B29" s="190" t="s">
        <v>489</v>
      </c>
      <c r="C29" s="385" t="n">
        <v>120.4</v>
      </c>
      <c r="D29" s="385" t="n">
        <v>111.1</v>
      </c>
      <c r="E29" s="385" t="n">
        <v>132.9</v>
      </c>
      <c r="F29" s="385" t="n">
        <v>126.5</v>
      </c>
      <c r="G29" s="385" t="n">
        <v>126.8</v>
      </c>
      <c r="H29" s="385" t="n">
        <v>64.9</v>
      </c>
      <c r="I29" s="385" t="n">
        <v>128</v>
      </c>
      <c r="J29" s="385" t="n">
        <v>108.3</v>
      </c>
      <c r="K29" s="385" t="n">
        <v>119.7</v>
      </c>
      <c r="L29" s="385" t="n">
        <v>127.4</v>
      </c>
      <c r="M29" s="385" t="n">
        <v>127.1</v>
      </c>
    </row>
    <row r="30" customFormat="false" ht="12.75" hidden="false" customHeight="false" outlineLevel="0" collapsed="false">
      <c r="B30" s="190" t="s">
        <v>474</v>
      </c>
      <c r="C30" s="385" t="n">
        <v>112.9</v>
      </c>
      <c r="D30" s="385" t="n">
        <v>117.9</v>
      </c>
      <c r="E30" s="385" t="n">
        <v>135.5</v>
      </c>
      <c r="F30" s="385" t="n">
        <v>122.6</v>
      </c>
      <c r="G30" s="385" t="n">
        <v>98.3</v>
      </c>
      <c r="H30" s="385" t="n">
        <v>73.8</v>
      </c>
      <c r="I30" s="385" t="n">
        <v>116.4</v>
      </c>
      <c r="J30" s="385" t="n">
        <v>110.3</v>
      </c>
      <c r="K30" s="385" t="n">
        <v>111.1</v>
      </c>
      <c r="L30" s="385" t="n">
        <v>123.9</v>
      </c>
      <c r="M30" s="385" t="n">
        <v>93.9</v>
      </c>
    </row>
    <row r="31" customFormat="false" ht="12.75" hidden="false" customHeight="false" outlineLevel="0" collapsed="false">
      <c r="B31" s="190" t="s">
        <v>490</v>
      </c>
      <c r="C31" s="385" t="n">
        <v>115.9</v>
      </c>
      <c r="D31" s="385" t="n">
        <v>116.6</v>
      </c>
      <c r="E31" s="385" t="n">
        <v>136.7</v>
      </c>
      <c r="F31" s="385" t="n">
        <v>113.1</v>
      </c>
      <c r="G31" s="385" t="n">
        <v>108.3</v>
      </c>
      <c r="H31" s="385" t="n">
        <v>70.4</v>
      </c>
      <c r="I31" s="385" t="n">
        <v>118.6</v>
      </c>
      <c r="J31" s="385" t="n">
        <v>107.8</v>
      </c>
      <c r="K31" s="385" t="n">
        <v>116.1</v>
      </c>
      <c r="L31" s="385" t="n">
        <v>123.2</v>
      </c>
      <c r="M31" s="385" t="n">
        <v>109.2</v>
      </c>
    </row>
    <row r="32" customFormat="false" ht="12.75" hidden="false" customHeight="false" outlineLevel="0" collapsed="false">
      <c r="B32" s="190" t="s">
        <v>483</v>
      </c>
      <c r="C32" s="385" t="n">
        <v>121.2</v>
      </c>
      <c r="D32" s="385" t="n">
        <v>118</v>
      </c>
      <c r="E32" s="385" t="n">
        <v>125.2</v>
      </c>
      <c r="F32" s="385" t="n">
        <v>125.1</v>
      </c>
      <c r="G32" s="385" t="n">
        <v>119</v>
      </c>
      <c r="H32" s="385" t="n">
        <v>74.8</v>
      </c>
      <c r="I32" s="385" t="n">
        <v>122.3</v>
      </c>
      <c r="J32" s="385" t="n">
        <v>112.8</v>
      </c>
      <c r="K32" s="385" t="n">
        <v>123.2</v>
      </c>
      <c r="L32" s="385" t="n">
        <v>122</v>
      </c>
      <c r="M32" s="385" t="n">
        <v>99.4</v>
      </c>
    </row>
    <row r="33" customFormat="false" ht="12.75" hidden="false" customHeight="false" outlineLevel="0" collapsed="false">
      <c r="B33" s="190" t="s">
        <v>484</v>
      </c>
      <c r="C33" s="385" t="n">
        <v>125.8</v>
      </c>
      <c r="D33" s="385" t="n">
        <v>116.1</v>
      </c>
      <c r="E33" s="385" t="n">
        <v>127.8</v>
      </c>
      <c r="F33" s="385" t="n">
        <v>120.6</v>
      </c>
      <c r="G33" s="385" t="n">
        <v>119.6</v>
      </c>
      <c r="H33" s="385" t="n">
        <v>82.1</v>
      </c>
      <c r="I33" s="385" t="n">
        <v>130.5</v>
      </c>
      <c r="J33" s="385" t="n">
        <v>119.8</v>
      </c>
      <c r="K33" s="385" t="n">
        <v>126.7</v>
      </c>
      <c r="L33" s="385" t="n">
        <v>131.1</v>
      </c>
      <c r="M33" s="385" t="n">
        <v>86.2</v>
      </c>
    </row>
    <row r="34" customFormat="false" ht="12.75" hidden="false" customHeight="false" outlineLevel="0" collapsed="false">
      <c r="B34" s="190" t="s">
        <v>491</v>
      </c>
      <c r="C34" s="385" t="n">
        <v>129.2</v>
      </c>
      <c r="D34" s="385" t="n">
        <v>128.7</v>
      </c>
      <c r="E34" s="385" t="n">
        <v>163.2</v>
      </c>
      <c r="F34" s="385" t="n">
        <v>126</v>
      </c>
      <c r="G34" s="385" t="n">
        <v>81.2</v>
      </c>
      <c r="H34" s="385" t="n">
        <v>87.7</v>
      </c>
      <c r="I34" s="385" t="n">
        <v>139.9</v>
      </c>
      <c r="J34" s="385" t="n">
        <v>122.8</v>
      </c>
      <c r="K34" s="385" t="n">
        <v>126.3</v>
      </c>
      <c r="L34" s="385" t="n">
        <v>148.4</v>
      </c>
      <c r="M34" s="385" t="n">
        <v>109.7</v>
      </c>
    </row>
    <row r="35" customFormat="false" ht="12.75" hidden="false" customHeight="false" outlineLevel="0" collapsed="false">
      <c r="B35" s="190" t="s">
        <v>492</v>
      </c>
      <c r="C35" s="385" t="n">
        <v>126.1</v>
      </c>
      <c r="D35" s="385" t="n">
        <v>135.2</v>
      </c>
      <c r="E35" s="385" t="n">
        <v>164.6</v>
      </c>
      <c r="F35" s="385" t="n">
        <v>121.2</v>
      </c>
      <c r="G35" s="385" t="n">
        <v>122.3</v>
      </c>
      <c r="H35" s="385" t="n">
        <v>80.3</v>
      </c>
      <c r="I35" s="385" t="n">
        <v>129.5</v>
      </c>
      <c r="J35" s="385" t="n">
        <v>109.2</v>
      </c>
      <c r="K35" s="385" t="n">
        <v>126.7</v>
      </c>
      <c r="L35" s="385" t="n">
        <v>142.5</v>
      </c>
      <c r="M35" s="385" t="n">
        <v>92.4</v>
      </c>
    </row>
    <row r="36" customFormat="false" ht="12.75" hidden="false" customHeight="false" outlineLevel="0" collapsed="false">
      <c r="B36" s="190" t="s">
        <v>493</v>
      </c>
      <c r="C36" s="385" t="n">
        <v>135.3</v>
      </c>
      <c r="D36" s="385" t="n">
        <v>128.8</v>
      </c>
      <c r="E36" s="385" t="n">
        <v>153.4</v>
      </c>
      <c r="F36" s="385" t="n">
        <v>131.9</v>
      </c>
      <c r="G36" s="385" t="n">
        <v>118.4</v>
      </c>
      <c r="H36" s="385" t="n">
        <v>91.9</v>
      </c>
      <c r="I36" s="385" t="n">
        <v>143</v>
      </c>
      <c r="J36" s="385" t="n">
        <v>118.4</v>
      </c>
      <c r="K36" s="385" t="n">
        <v>137</v>
      </c>
      <c r="L36" s="385" t="n">
        <v>141.9</v>
      </c>
      <c r="M36" s="385" t="n">
        <v>115.2</v>
      </c>
    </row>
    <row r="37" customFormat="false" ht="12.75" hidden="false" customHeight="false" outlineLevel="0" collapsed="false">
      <c r="B37" s="190" t="s">
        <v>494</v>
      </c>
      <c r="C37" s="385" t="n">
        <v>134.4</v>
      </c>
      <c r="D37" s="385" t="n">
        <v>142.2</v>
      </c>
      <c r="E37" s="385" t="n">
        <v>153.1</v>
      </c>
      <c r="F37" s="385" t="n">
        <v>126.1</v>
      </c>
      <c r="G37" s="385" t="n">
        <v>128.7</v>
      </c>
      <c r="H37" s="385" t="n">
        <v>95.6</v>
      </c>
      <c r="I37" s="385" t="n">
        <v>140.8</v>
      </c>
      <c r="J37" s="385" t="n">
        <v>121.7</v>
      </c>
      <c r="K37" s="385" t="n">
        <v>133.7</v>
      </c>
      <c r="L37" s="385" t="n">
        <v>150.7</v>
      </c>
      <c r="M37" s="385" t="n">
        <v>104.3</v>
      </c>
    </row>
    <row r="38" customFormat="false" ht="12.75" hidden="false" customHeight="false" outlineLevel="0" collapsed="false">
      <c r="B38" s="190" t="s">
        <v>495</v>
      </c>
      <c r="C38" s="385" t="n">
        <v>114</v>
      </c>
      <c r="D38" s="385" t="n">
        <v>119.9</v>
      </c>
      <c r="E38" s="385" t="n">
        <v>99.1</v>
      </c>
      <c r="F38" s="385" t="n">
        <v>109.9</v>
      </c>
      <c r="G38" s="385" t="n">
        <v>166.9</v>
      </c>
      <c r="H38" s="385" t="n">
        <v>63.1</v>
      </c>
      <c r="I38" s="385" t="n">
        <v>104.2</v>
      </c>
      <c r="J38" s="385" t="n">
        <v>98.2</v>
      </c>
      <c r="K38" s="385" t="n">
        <v>115.9</v>
      </c>
      <c r="L38" s="385" t="n">
        <v>131.4</v>
      </c>
      <c r="M38" s="385" t="n">
        <v>105.1</v>
      </c>
    </row>
    <row r="39" customFormat="false" ht="12.75" hidden="false" customHeight="false" outlineLevel="0" collapsed="false">
      <c r="A39" s="370" t="s">
        <v>463</v>
      </c>
      <c r="B39" s="190" t="s">
        <v>487</v>
      </c>
      <c r="C39" s="385" t="n">
        <v>128.7</v>
      </c>
      <c r="D39" s="385" t="n">
        <v>122.4</v>
      </c>
      <c r="E39" s="385" t="n">
        <v>158.7</v>
      </c>
      <c r="F39" s="385" t="n">
        <v>145.3</v>
      </c>
      <c r="G39" s="385" t="n">
        <v>158.1</v>
      </c>
      <c r="H39" s="385" t="n">
        <v>90.4</v>
      </c>
      <c r="I39" s="385" t="n">
        <v>149.8</v>
      </c>
      <c r="J39" s="385" t="n">
        <v>116.1</v>
      </c>
      <c r="K39" s="385" t="n">
        <v>124.3</v>
      </c>
      <c r="L39" s="385" t="n">
        <v>138.8</v>
      </c>
      <c r="M39" s="385" t="n">
        <v>100.9</v>
      </c>
    </row>
    <row r="40" customFormat="false" ht="12.75" hidden="false" customHeight="false" outlineLevel="0" collapsed="false">
      <c r="B40" s="190" t="s">
        <v>488</v>
      </c>
      <c r="C40" s="385" t="n">
        <v>130.8</v>
      </c>
      <c r="D40" s="385" t="n">
        <v>120.8</v>
      </c>
      <c r="E40" s="385" t="n">
        <v>154.6</v>
      </c>
      <c r="F40" s="385" t="n">
        <v>121.8</v>
      </c>
      <c r="G40" s="385" t="n">
        <v>112.4</v>
      </c>
      <c r="H40" s="385" t="n">
        <v>86.5</v>
      </c>
      <c r="I40" s="385" t="n">
        <v>135.7</v>
      </c>
      <c r="J40" s="385" t="n">
        <v>111.2</v>
      </c>
      <c r="K40" s="385" t="n">
        <v>127.8</v>
      </c>
      <c r="L40" s="385" t="n">
        <v>144.7</v>
      </c>
      <c r="M40" s="385" t="n">
        <v>299.6</v>
      </c>
    </row>
    <row r="41" customFormat="false" ht="12.75" hidden="false" customHeight="false" outlineLevel="0" collapsed="false">
      <c r="B41" s="190" t="s">
        <v>489</v>
      </c>
      <c r="C41" s="385" t="n">
        <v>125</v>
      </c>
      <c r="D41" s="385" t="n">
        <v>118.4</v>
      </c>
      <c r="E41" s="385" t="n">
        <v>151.3</v>
      </c>
      <c r="F41" s="385" t="n">
        <v>126.7</v>
      </c>
      <c r="G41" s="385" t="n">
        <v>151.5</v>
      </c>
      <c r="H41" s="385" t="n">
        <v>69.7</v>
      </c>
      <c r="I41" s="385" t="n">
        <v>139.8</v>
      </c>
      <c r="J41" s="385" t="n">
        <v>107.3</v>
      </c>
      <c r="K41" s="385" t="n">
        <v>123</v>
      </c>
      <c r="L41" s="385" t="n">
        <v>135.8</v>
      </c>
      <c r="M41" s="385" t="n">
        <v>116.7</v>
      </c>
    </row>
    <row r="42" customFormat="false" ht="12.75" hidden="false" customHeight="false" outlineLevel="0" collapsed="false">
      <c r="B42" s="190" t="s">
        <v>474</v>
      </c>
      <c r="C42" s="385" t="n">
        <v>136.9</v>
      </c>
      <c r="D42" s="385" t="n">
        <v>158.7</v>
      </c>
      <c r="E42" s="385" t="n">
        <v>172</v>
      </c>
      <c r="F42" s="385" t="n">
        <v>138.7</v>
      </c>
      <c r="G42" s="385" t="n">
        <v>116.6</v>
      </c>
      <c r="H42" s="385" t="n">
        <v>101.3</v>
      </c>
      <c r="I42" s="385" t="n">
        <v>143.5</v>
      </c>
      <c r="J42" s="385" t="n">
        <v>126.9</v>
      </c>
      <c r="K42" s="385" t="n">
        <v>136.5</v>
      </c>
      <c r="L42" s="385" t="n">
        <v>142.4</v>
      </c>
      <c r="M42" s="385" t="n">
        <v>121.8</v>
      </c>
    </row>
    <row r="43" customFormat="false" ht="12.75" hidden="false" customHeight="false" outlineLevel="0" collapsed="false">
      <c r="B43" s="190" t="s">
        <v>490</v>
      </c>
      <c r="C43" s="385" t="n">
        <v>122.1</v>
      </c>
      <c r="D43" s="385" t="n">
        <v>143.8</v>
      </c>
      <c r="E43" s="385" t="n">
        <v>169.9</v>
      </c>
      <c r="F43" s="385" t="n">
        <v>136.3</v>
      </c>
      <c r="G43" s="385" t="n">
        <v>88.1</v>
      </c>
      <c r="H43" s="385" t="n">
        <v>87.5</v>
      </c>
      <c r="I43" s="385" t="n">
        <v>131.6</v>
      </c>
      <c r="J43" s="385" t="n">
        <v>111</v>
      </c>
      <c r="K43" s="385" t="n">
        <v>120.9</v>
      </c>
      <c r="L43" s="385" t="n">
        <v>123.5</v>
      </c>
      <c r="M43" s="385" t="n">
        <v>145.4</v>
      </c>
    </row>
    <row r="44" customFormat="false" ht="12.75" hidden="false" customHeight="false" outlineLevel="0" collapsed="false">
      <c r="B44" s="190" t="s">
        <v>483</v>
      </c>
      <c r="C44" s="385" t="n">
        <v>138</v>
      </c>
      <c r="D44" s="385" t="n">
        <v>139.6</v>
      </c>
      <c r="E44" s="385" t="n">
        <v>183.8</v>
      </c>
      <c r="F44" s="385" t="n">
        <v>138</v>
      </c>
      <c r="G44" s="385" t="n">
        <v>93.8</v>
      </c>
      <c r="H44" s="385" t="n">
        <v>98</v>
      </c>
      <c r="I44" s="385" t="n">
        <v>162.4</v>
      </c>
      <c r="J44" s="385" t="n">
        <v>123.4</v>
      </c>
      <c r="K44" s="385" t="n">
        <v>136.3</v>
      </c>
      <c r="L44" s="385" t="n">
        <v>139.7</v>
      </c>
      <c r="M44" s="385" t="n">
        <v>111.8</v>
      </c>
    </row>
    <row r="45" customFormat="false" ht="12.75" hidden="false" customHeight="false" outlineLevel="0" collapsed="false">
      <c r="B45" s="190" t="s">
        <v>484</v>
      </c>
      <c r="C45" s="385" t="n">
        <v>138.2</v>
      </c>
      <c r="D45" s="385" t="n">
        <v>137.7</v>
      </c>
      <c r="E45" s="385" t="n">
        <v>167.4</v>
      </c>
      <c r="F45" s="385" t="n">
        <v>127.8</v>
      </c>
      <c r="G45" s="385" t="n">
        <v>98.9</v>
      </c>
      <c r="H45" s="385" t="n">
        <v>134.5</v>
      </c>
      <c r="I45" s="385" t="n">
        <v>150.4</v>
      </c>
      <c r="J45" s="385" t="n">
        <v>123.4</v>
      </c>
      <c r="K45" s="385" t="n">
        <v>136.3</v>
      </c>
      <c r="L45" s="385" t="n">
        <v>151.7</v>
      </c>
      <c r="M45" s="385" t="n">
        <v>168</v>
      </c>
    </row>
    <row r="46" customFormat="false" ht="12.75" hidden="false" customHeight="false" outlineLevel="0" collapsed="false">
      <c r="B46" s="190" t="s">
        <v>491</v>
      </c>
      <c r="C46" s="385" t="n">
        <v>122</v>
      </c>
      <c r="D46" s="385" t="n">
        <v>132.5</v>
      </c>
      <c r="E46" s="385" t="n">
        <v>154.5</v>
      </c>
      <c r="F46" s="385" t="n">
        <v>112.4</v>
      </c>
      <c r="G46" s="385" t="n">
        <v>94.4</v>
      </c>
      <c r="H46" s="385" t="n">
        <v>91</v>
      </c>
      <c r="I46" s="385" t="n">
        <v>147.7</v>
      </c>
      <c r="J46" s="385" t="n">
        <v>114.3</v>
      </c>
      <c r="K46" s="385" t="n">
        <v>115</v>
      </c>
      <c r="L46" s="385" t="n">
        <v>139.7</v>
      </c>
      <c r="M46" s="385" t="n">
        <v>119.9</v>
      </c>
    </row>
    <row r="47" customFormat="false" ht="12.75" hidden="false" customHeight="false" outlineLevel="0" collapsed="false">
      <c r="B47" s="190" t="s">
        <v>492</v>
      </c>
      <c r="C47" s="385" t="n">
        <v>136</v>
      </c>
      <c r="D47" s="385" t="n">
        <v>161.1</v>
      </c>
      <c r="E47" s="385" t="n">
        <v>181.9</v>
      </c>
      <c r="F47" s="385" t="n">
        <v>123</v>
      </c>
      <c r="G47" s="385" t="n">
        <v>96.9</v>
      </c>
      <c r="H47" s="385" t="n">
        <v>67.5</v>
      </c>
      <c r="I47" s="385" t="n">
        <v>139.9</v>
      </c>
      <c r="J47" s="385" t="n">
        <v>118.3</v>
      </c>
      <c r="K47" s="385" t="n">
        <v>135.3</v>
      </c>
      <c r="L47" s="385" t="n">
        <v>162</v>
      </c>
      <c r="M47" s="385" t="n">
        <v>113.6</v>
      </c>
    </row>
    <row r="48" customFormat="false" ht="12.75" hidden="false" customHeight="false" outlineLevel="0" collapsed="false">
      <c r="B48" s="190" t="s">
        <v>493</v>
      </c>
      <c r="C48" s="385" t="n">
        <v>139.6</v>
      </c>
      <c r="D48" s="385" t="n">
        <v>184.4</v>
      </c>
      <c r="E48" s="385" t="n">
        <v>174.4</v>
      </c>
      <c r="F48" s="385" t="n">
        <v>112.1</v>
      </c>
      <c r="G48" s="385" t="n">
        <v>115.3</v>
      </c>
      <c r="H48" s="385" t="n">
        <v>110.2</v>
      </c>
      <c r="I48" s="385" t="n">
        <v>146.1</v>
      </c>
      <c r="J48" s="385" t="n">
        <v>122.7</v>
      </c>
      <c r="K48" s="385" t="n">
        <v>138.1</v>
      </c>
      <c r="L48" s="385" t="n">
        <v>158.2</v>
      </c>
      <c r="M48" s="385" t="n">
        <v>141.8</v>
      </c>
    </row>
    <row r="49" customFormat="false" ht="12.75" hidden="false" customHeight="false" outlineLevel="0" collapsed="false">
      <c r="B49" s="190" t="s">
        <v>494</v>
      </c>
      <c r="C49" s="385" t="n">
        <v>119.7</v>
      </c>
      <c r="D49" s="385" t="n">
        <v>164.2</v>
      </c>
      <c r="E49" s="385" t="n">
        <v>148</v>
      </c>
      <c r="F49" s="385" t="n">
        <v>91.3</v>
      </c>
      <c r="G49" s="385" t="n">
        <v>137.9</v>
      </c>
      <c r="H49" s="385" t="n">
        <v>75</v>
      </c>
      <c r="I49" s="385" t="n">
        <v>117.6</v>
      </c>
      <c r="J49" s="385" t="n">
        <v>104.1</v>
      </c>
      <c r="K49" s="385" t="n">
        <v>117.9</v>
      </c>
      <c r="L49" s="385" t="n">
        <v>143.2</v>
      </c>
      <c r="M49" s="385" t="n">
        <v>139.8</v>
      </c>
    </row>
    <row r="50" customFormat="false" ht="12.75" hidden="false" customHeight="false" outlineLevel="0" collapsed="false">
      <c r="B50" s="190" t="s">
        <v>495</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70" t="s">
        <v>1381</v>
      </c>
      <c r="B51" s="190" t="s">
        <v>487</v>
      </c>
      <c r="C51" s="385" t="n">
        <v>93.7</v>
      </c>
      <c r="D51" s="385" t="n">
        <v>128.1</v>
      </c>
      <c r="E51" s="385" t="n">
        <v>157.2</v>
      </c>
      <c r="F51" s="385" t="n">
        <v>78.1</v>
      </c>
      <c r="G51" s="385" t="n">
        <v>138.3</v>
      </c>
      <c r="H51" s="385" t="n">
        <v>94.7</v>
      </c>
      <c r="I51" s="385" t="n">
        <v>99.7</v>
      </c>
      <c r="J51" s="385" t="n">
        <v>83</v>
      </c>
      <c r="K51" s="385" t="n">
        <v>88.2</v>
      </c>
      <c r="L51" s="385" t="n">
        <v>114.2</v>
      </c>
      <c r="M51" s="385" t="n">
        <v>120.1</v>
      </c>
    </row>
    <row r="52" customFormat="false" ht="12.75" hidden="false" customHeight="false" outlineLevel="0" collapsed="false">
      <c r="B52" s="190" t="s">
        <v>488</v>
      </c>
      <c r="C52" s="385" t="n">
        <v>96.2</v>
      </c>
      <c r="D52" s="385" t="n">
        <v>127.5</v>
      </c>
      <c r="E52" s="385" t="n">
        <v>136.8</v>
      </c>
      <c r="F52" s="385" t="n">
        <v>92</v>
      </c>
      <c r="G52" s="385" t="n">
        <v>114.8</v>
      </c>
      <c r="H52" s="385" t="n">
        <v>82</v>
      </c>
      <c r="I52" s="385" t="n">
        <v>112.7</v>
      </c>
      <c r="J52" s="385" t="n">
        <v>82.7</v>
      </c>
      <c r="K52" s="385" t="n">
        <v>90</v>
      </c>
      <c r="L52" s="385" t="n">
        <v>113.4</v>
      </c>
      <c r="M52" s="385" t="n">
        <v>126.2</v>
      </c>
    </row>
    <row r="53" customFormat="false" ht="12.75" hidden="false" customHeight="false" outlineLevel="0" collapsed="false">
      <c r="B53" s="190" t="s">
        <v>489</v>
      </c>
      <c r="C53" s="385" t="n">
        <v>106.7</v>
      </c>
      <c r="D53" s="385" t="n">
        <v>147.5</v>
      </c>
      <c r="E53" s="385" t="n">
        <v>102.6</v>
      </c>
      <c r="F53" s="385" t="n">
        <v>126.8</v>
      </c>
      <c r="G53" s="385" t="n">
        <v>91.1</v>
      </c>
      <c r="H53" s="385" t="n">
        <v>125.3</v>
      </c>
      <c r="I53" s="385" t="n">
        <v>134.6</v>
      </c>
      <c r="J53" s="385" t="n">
        <v>94</v>
      </c>
      <c r="K53" s="385" t="n">
        <v>96.5</v>
      </c>
      <c r="L53" s="385" t="n">
        <v>127.8</v>
      </c>
      <c r="M53" s="385" t="n">
        <v>173.8</v>
      </c>
    </row>
    <row r="54" customFormat="false" ht="12.75" hidden="false" customHeight="false" outlineLevel="0" collapsed="false">
      <c r="B54" s="190" t="s">
        <v>474</v>
      </c>
      <c r="C54" s="385" t="n">
        <v>98.9</v>
      </c>
      <c r="D54" s="385" t="n">
        <v>132</v>
      </c>
      <c r="E54" s="385" t="n">
        <v>116.4</v>
      </c>
      <c r="F54" s="385" t="n">
        <v>122</v>
      </c>
      <c r="G54" s="385" t="n">
        <v>74.8</v>
      </c>
      <c r="H54" s="385" t="n">
        <v>85.3</v>
      </c>
      <c r="I54" s="385" t="n">
        <v>141</v>
      </c>
      <c r="J54" s="385" t="n">
        <v>86.3</v>
      </c>
      <c r="K54" s="385" t="n">
        <v>88.2</v>
      </c>
      <c r="L54" s="385" t="n">
        <v>112.3</v>
      </c>
      <c r="M54" s="385" t="n">
        <v>117.9</v>
      </c>
    </row>
    <row r="55" customFormat="false" ht="12.75" hidden="false" customHeight="false" outlineLevel="0" collapsed="false">
      <c r="B55" s="190" t="s">
        <v>490</v>
      </c>
      <c r="C55" s="385" t="n">
        <v>93.5</v>
      </c>
      <c r="D55" s="385" t="n">
        <v>133.4</v>
      </c>
      <c r="E55" s="385" t="n">
        <v>193</v>
      </c>
      <c r="F55" s="385" t="n">
        <v>131</v>
      </c>
      <c r="G55" s="385" t="n">
        <v>71.1</v>
      </c>
      <c r="H55" s="385" t="n">
        <v>115</v>
      </c>
      <c r="I55" s="385" t="n">
        <v>119.4</v>
      </c>
      <c r="J55" s="385" t="n">
        <v>86.7</v>
      </c>
      <c r="K55" s="385" t="n">
        <v>84.3</v>
      </c>
      <c r="L55" s="385" t="n">
        <v>104.4</v>
      </c>
      <c r="M55" s="385" t="n">
        <v>113.8</v>
      </c>
    </row>
    <row r="56" customFormat="false" ht="12.75" hidden="false" customHeight="false" outlineLevel="0" collapsed="false">
      <c r="B56" s="190" t="s">
        <v>483</v>
      </c>
      <c r="C56" s="385" t="n">
        <v>104.4</v>
      </c>
      <c r="D56" s="385" t="n">
        <v>156.9</v>
      </c>
      <c r="E56" s="385" t="n">
        <v>138.6</v>
      </c>
      <c r="F56" s="385" t="n">
        <v>128.2</v>
      </c>
      <c r="G56" s="385" t="n">
        <v>100.8</v>
      </c>
      <c r="H56" s="385" t="n">
        <v>149.5</v>
      </c>
      <c r="I56" s="385" t="n">
        <v>128.2</v>
      </c>
      <c r="J56" s="385" t="n">
        <v>96.5</v>
      </c>
      <c r="K56" s="385" t="n">
        <v>95.5</v>
      </c>
      <c r="L56" s="385" t="n">
        <v>113.3</v>
      </c>
      <c r="M56" s="385" t="n">
        <v>157.7</v>
      </c>
    </row>
    <row r="57" customFormat="false" ht="12.75" hidden="false" customHeight="false" outlineLevel="0" collapsed="false">
      <c r="B57" s="190" t="s">
        <v>484</v>
      </c>
      <c r="C57" s="385" t="n">
        <v>114.7</v>
      </c>
      <c r="D57" s="385" t="n">
        <v>172.7</v>
      </c>
      <c r="E57" s="385" t="n">
        <v>186.3</v>
      </c>
      <c r="F57" s="385" t="n">
        <v>148.1</v>
      </c>
      <c r="G57" s="385" t="n">
        <v>104</v>
      </c>
      <c r="H57" s="385" t="n">
        <v>128.7</v>
      </c>
      <c r="I57" s="385" t="n">
        <v>142.1</v>
      </c>
      <c r="J57" s="385" t="n">
        <v>111.6</v>
      </c>
      <c r="K57" s="385" t="n">
        <v>102.8</v>
      </c>
      <c r="L57" s="385" t="n">
        <v>133.5</v>
      </c>
      <c r="M57" s="385" t="n">
        <v>13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1</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69</v>
      </c>
      <c r="B3" s="142"/>
      <c r="C3" s="142"/>
      <c r="D3" s="142"/>
      <c r="E3" s="142"/>
      <c r="F3" s="142"/>
      <c r="G3" s="142"/>
      <c r="H3" s="142"/>
      <c r="I3" s="142"/>
      <c r="J3" s="142"/>
      <c r="K3" s="142"/>
      <c r="L3" s="142"/>
      <c r="M3" s="142"/>
    </row>
    <row r="4" s="78" customFormat="true" ht="20.1" hidden="false" customHeight="true" outlineLevel="0" collapsed="false">
      <c r="A4" s="356" t="s">
        <v>1470</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3.6</v>
      </c>
      <c r="D15" s="385" t="n">
        <v>105.3</v>
      </c>
      <c r="E15" s="385" t="n">
        <v>102.8</v>
      </c>
      <c r="F15" s="385" t="n">
        <v>94.1</v>
      </c>
      <c r="G15" s="385" t="n">
        <v>112.6</v>
      </c>
      <c r="H15" s="385" t="n">
        <v>123.6</v>
      </c>
      <c r="I15" s="385" t="n">
        <v>103.3</v>
      </c>
      <c r="J15" s="385" t="n">
        <v>104</v>
      </c>
      <c r="K15" s="385" t="n">
        <v>104.3</v>
      </c>
      <c r="L15" s="385" t="n">
        <v>101.5</v>
      </c>
      <c r="M15" s="385" t="n">
        <v>78.3</v>
      </c>
    </row>
    <row r="16" customFormat="false" ht="12.75" hidden="false" customHeight="false" outlineLevel="0" collapsed="false">
      <c r="B16" s="190" t="s">
        <v>488</v>
      </c>
      <c r="C16" s="385" t="n">
        <v>106.6</v>
      </c>
      <c r="D16" s="385" t="n">
        <v>96.1</v>
      </c>
      <c r="E16" s="385" t="n">
        <v>87.3</v>
      </c>
      <c r="F16" s="385" t="n">
        <v>100.8</v>
      </c>
      <c r="G16" s="385" t="n">
        <v>119.9</v>
      </c>
      <c r="H16" s="385" t="n">
        <v>130.4</v>
      </c>
      <c r="I16" s="385" t="n">
        <v>106.1</v>
      </c>
      <c r="J16" s="385" t="n">
        <v>102.4</v>
      </c>
      <c r="K16" s="385" t="n">
        <v>107.4</v>
      </c>
      <c r="L16" s="385" t="n">
        <v>107</v>
      </c>
      <c r="M16" s="385" t="n">
        <v>97</v>
      </c>
    </row>
    <row r="17" customFormat="false" ht="12.75" hidden="false" customHeight="false" outlineLevel="0" collapsed="false">
      <c r="B17" s="190" t="s">
        <v>489</v>
      </c>
      <c r="C17" s="385" t="n">
        <v>117.1</v>
      </c>
      <c r="D17" s="385" t="n">
        <v>105</v>
      </c>
      <c r="E17" s="385" t="n">
        <v>104.4</v>
      </c>
      <c r="F17" s="385" t="n">
        <v>120.3</v>
      </c>
      <c r="G17" s="385" t="n">
        <v>117.2</v>
      </c>
      <c r="H17" s="385" t="n">
        <v>133.9</v>
      </c>
      <c r="I17" s="385" t="n">
        <v>128.1</v>
      </c>
      <c r="J17" s="385" t="n">
        <v>109.7</v>
      </c>
      <c r="K17" s="385" t="n">
        <v>121.4</v>
      </c>
      <c r="L17" s="385" t="n">
        <v>108.4</v>
      </c>
      <c r="M17" s="385" t="n">
        <v>107.5</v>
      </c>
    </row>
    <row r="18" customFormat="false" ht="12.75" hidden="false" customHeight="false" outlineLevel="0" collapsed="false">
      <c r="B18" s="190" t="s">
        <v>474</v>
      </c>
      <c r="C18" s="385" t="n">
        <v>109</v>
      </c>
      <c r="D18" s="385" t="n">
        <v>103.4</v>
      </c>
      <c r="E18" s="385" t="n">
        <v>105.4</v>
      </c>
      <c r="F18" s="385" t="n">
        <v>108.7</v>
      </c>
      <c r="G18" s="385" t="n">
        <v>107.8</v>
      </c>
      <c r="H18" s="385" t="n">
        <v>143.6</v>
      </c>
      <c r="I18" s="385" t="n">
        <v>104.9</v>
      </c>
      <c r="J18" s="385" t="n">
        <v>112.1</v>
      </c>
      <c r="K18" s="385" t="n">
        <v>112.4</v>
      </c>
      <c r="L18" s="385" t="n">
        <v>100.9</v>
      </c>
      <c r="M18" s="385" t="n">
        <v>110.9</v>
      </c>
    </row>
    <row r="19" customFormat="false" ht="12.75" hidden="false" customHeight="false" outlineLevel="0" collapsed="false">
      <c r="B19" s="190" t="s">
        <v>490</v>
      </c>
      <c r="C19" s="385" t="n">
        <v>111.7</v>
      </c>
      <c r="D19" s="385" t="n">
        <v>106</v>
      </c>
      <c r="E19" s="385" t="n">
        <v>108.1</v>
      </c>
      <c r="F19" s="385" t="n">
        <v>109.9</v>
      </c>
      <c r="G19" s="385" t="n">
        <v>108.8</v>
      </c>
      <c r="H19" s="385" t="n">
        <v>133.2</v>
      </c>
      <c r="I19" s="385" t="n">
        <v>116.2</v>
      </c>
      <c r="J19" s="385" t="n">
        <v>113.7</v>
      </c>
      <c r="K19" s="385" t="n">
        <v>114.5</v>
      </c>
      <c r="L19" s="385" t="n">
        <v>98.4</v>
      </c>
      <c r="M19" s="385" t="n">
        <v>119.7</v>
      </c>
    </row>
    <row r="20" customFormat="false" ht="12.75" hidden="false" customHeight="false" outlineLevel="0" collapsed="false">
      <c r="B20" s="190" t="s">
        <v>483</v>
      </c>
      <c r="C20" s="385" t="n">
        <v>113</v>
      </c>
      <c r="D20" s="385" t="n">
        <v>103.5</v>
      </c>
      <c r="E20" s="385" t="n">
        <v>104.6</v>
      </c>
      <c r="F20" s="385" t="n">
        <v>100</v>
      </c>
      <c r="G20" s="385" t="n">
        <v>100.2</v>
      </c>
      <c r="H20" s="385" t="n">
        <v>136.6</v>
      </c>
      <c r="I20" s="385" t="n">
        <v>118.1</v>
      </c>
      <c r="J20" s="385" t="n">
        <v>110.9</v>
      </c>
      <c r="K20" s="385" t="n">
        <v>121.7</v>
      </c>
      <c r="L20" s="385" t="n">
        <v>96.4</v>
      </c>
      <c r="M20" s="385" t="n">
        <v>130.8</v>
      </c>
    </row>
    <row r="21" customFormat="false" ht="12.75" hidden="false" customHeight="false" outlineLevel="0" collapsed="false">
      <c r="B21" s="190" t="s">
        <v>484</v>
      </c>
      <c r="C21" s="385" t="n">
        <v>109.9</v>
      </c>
      <c r="D21" s="385" t="n">
        <v>104.8</v>
      </c>
      <c r="E21" s="385" t="n">
        <v>115.3</v>
      </c>
      <c r="F21" s="385" t="n">
        <v>115</v>
      </c>
      <c r="G21" s="385" t="n">
        <v>102.9</v>
      </c>
      <c r="H21" s="385" t="n">
        <v>149.1</v>
      </c>
      <c r="I21" s="385" t="n">
        <v>115.8</v>
      </c>
      <c r="J21" s="385" t="n">
        <v>114.6</v>
      </c>
      <c r="K21" s="385" t="n">
        <v>110.1</v>
      </c>
      <c r="L21" s="385" t="n">
        <v>96.7</v>
      </c>
      <c r="M21" s="385" t="n">
        <v>134.1</v>
      </c>
    </row>
    <row r="22" customFormat="false" ht="12.75" hidden="false" customHeight="false" outlineLevel="0" collapsed="false">
      <c r="B22" s="190" t="s">
        <v>491</v>
      </c>
      <c r="C22" s="385" t="n">
        <v>105.6</v>
      </c>
      <c r="D22" s="385" t="n">
        <v>105.1</v>
      </c>
      <c r="E22" s="385" t="n">
        <v>100.4</v>
      </c>
      <c r="F22" s="385" t="n">
        <v>110.2</v>
      </c>
      <c r="G22" s="385" t="n">
        <v>98.5</v>
      </c>
      <c r="H22" s="385" t="n">
        <v>141.2</v>
      </c>
      <c r="I22" s="385" t="n">
        <v>111.6</v>
      </c>
      <c r="J22" s="385" t="n">
        <v>106.9</v>
      </c>
      <c r="K22" s="385" t="n">
        <v>102.9</v>
      </c>
      <c r="L22" s="385" t="n">
        <v>104.2</v>
      </c>
      <c r="M22" s="385" t="n">
        <v>129.9</v>
      </c>
    </row>
    <row r="23" customFormat="false" ht="12.75" hidden="false" customHeight="false" outlineLevel="0" collapsed="false">
      <c r="B23" s="190" t="s">
        <v>492</v>
      </c>
      <c r="C23" s="385" t="n">
        <v>115.7</v>
      </c>
      <c r="D23" s="385" t="n">
        <v>107.7</v>
      </c>
      <c r="E23" s="385" t="n">
        <v>109.7</v>
      </c>
      <c r="F23" s="385" t="n">
        <v>103.9</v>
      </c>
      <c r="G23" s="385" t="n">
        <v>108.5</v>
      </c>
      <c r="H23" s="385" t="n">
        <v>134.1</v>
      </c>
      <c r="I23" s="385" t="n">
        <v>117.9</v>
      </c>
      <c r="J23" s="385" t="n">
        <v>114.3</v>
      </c>
      <c r="K23" s="385" t="n">
        <v>117</v>
      </c>
      <c r="L23" s="385" t="n">
        <v>115</v>
      </c>
      <c r="M23" s="385" t="n">
        <v>147.4</v>
      </c>
    </row>
    <row r="24" customFormat="false" ht="12.75" hidden="false" customHeight="false" outlineLevel="0" collapsed="false">
      <c r="B24" s="190" t="s">
        <v>493</v>
      </c>
      <c r="C24" s="385" t="n">
        <v>123.4</v>
      </c>
      <c r="D24" s="385" t="n">
        <v>115.9</v>
      </c>
      <c r="E24" s="385" t="n">
        <v>103.9</v>
      </c>
      <c r="F24" s="385" t="n">
        <v>122.4</v>
      </c>
      <c r="G24" s="385" t="n">
        <v>101.3</v>
      </c>
      <c r="H24" s="385" t="n">
        <v>147.8</v>
      </c>
      <c r="I24" s="385" t="n">
        <v>124.6</v>
      </c>
      <c r="J24" s="385" t="n">
        <v>123.2</v>
      </c>
      <c r="K24" s="385" t="n">
        <v>128.2</v>
      </c>
      <c r="L24" s="385" t="n">
        <v>120</v>
      </c>
      <c r="M24" s="385" t="n">
        <v>164.6</v>
      </c>
    </row>
    <row r="25" customFormat="false" ht="12.75" hidden="false" customHeight="false" outlineLevel="0" collapsed="false">
      <c r="B25" s="190" t="s">
        <v>494</v>
      </c>
      <c r="C25" s="385" t="n">
        <v>124.1</v>
      </c>
      <c r="D25" s="385" t="n">
        <v>105.2</v>
      </c>
      <c r="E25" s="385" t="n">
        <v>115.5</v>
      </c>
      <c r="F25" s="385" t="n">
        <v>101.2</v>
      </c>
      <c r="G25" s="385" t="n">
        <v>106.7</v>
      </c>
      <c r="H25" s="385" t="n">
        <v>132.7</v>
      </c>
      <c r="I25" s="385" t="n">
        <v>118.5</v>
      </c>
      <c r="J25" s="385" t="n">
        <v>121.8</v>
      </c>
      <c r="K25" s="385" t="n">
        <v>134</v>
      </c>
      <c r="L25" s="385" t="n">
        <v>117.6</v>
      </c>
      <c r="M25" s="385" t="n">
        <v>172.4</v>
      </c>
    </row>
    <row r="26" customFormat="false" ht="12.75" hidden="false" customHeight="false" outlineLevel="0" collapsed="false">
      <c r="B26" s="190" t="s">
        <v>495</v>
      </c>
      <c r="C26" s="385" t="n">
        <v>113.1</v>
      </c>
      <c r="D26" s="385" t="n">
        <v>109.2</v>
      </c>
      <c r="E26" s="385" t="n">
        <v>117</v>
      </c>
      <c r="F26" s="385" t="n">
        <v>101.5</v>
      </c>
      <c r="G26" s="385" t="n">
        <v>106.5</v>
      </c>
      <c r="H26" s="385" t="n">
        <v>174.8</v>
      </c>
      <c r="I26" s="385" t="n">
        <v>109.9</v>
      </c>
      <c r="J26" s="385" t="n">
        <v>104.2</v>
      </c>
      <c r="K26" s="385" t="n">
        <v>119</v>
      </c>
      <c r="L26" s="385" t="n">
        <v>98.3</v>
      </c>
      <c r="M26" s="385" t="n">
        <v>169.4</v>
      </c>
    </row>
    <row r="27" customFormat="false" ht="12.75" hidden="false" customHeight="false" outlineLevel="0" collapsed="false">
      <c r="A27" s="370" t="s">
        <v>462</v>
      </c>
      <c r="B27" s="190" t="s">
        <v>487</v>
      </c>
      <c r="C27" s="385" t="n">
        <v>111.2</v>
      </c>
      <c r="D27" s="385" t="n">
        <v>109.2</v>
      </c>
      <c r="E27" s="385" t="n">
        <v>112.3</v>
      </c>
      <c r="F27" s="385" t="n">
        <v>115.7</v>
      </c>
      <c r="G27" s="385" t="n">
        <v>98.1</v>
      </c>
      <c r="H27" s="385" t="n">
        <v>169.3</v>
      </c>
      <c r="I27" s="385" t="n">
        <v>118.9</v>
      </c>
      <c r="J27" s="385" t="n">
        <v>117.2</v>
      </c>
      <c r="K27" s="385" t="n">
        <v>112.1</v>
      </c>
      <c r="L27" s="385" t="n">
        <v>108.6</v>
      </c>
      <c r="M27" s="385" t="n">
        <v>98.1</v>
      </c>
    </row>
    <row r="28" customFormat="false" ht="12.75" hidden="false" customHeight="false" outlineLevel="0" collapsed="false">
      <c r="B28" s="190" t="s">
        <v>488</v>
      </c>
      <c r="C28" s="385" t="n">
        <v>116.5</v>
      </c>
      <c r="D28" s="385" t="n">
        <v>106.5</v>
      </c>
      <c r="E28" s="385" t="n">
        <v>106.1</v>
      </c>
      <c r="F28" s="385" t="n">
        <v>121.6</v>
      </c>
      <c r="G28" s="385" t="n">
        <v>103.7</v>
      </c>
      <c r="H28" s="385" t="n">
        <v>151.9</v>
      </c>
      <c r="I28" s="385" t="n">
        <v>126.9</v>
      </c>
      <c r="J28" s="385" t="n">
        <v>125.4</v>
      </c>
      <c r="K28" s="385" t="n">
        <v>116.2</v>
      </c>
      <c r="L28" s="385" t="n">
        <v>117.1</v>
      </c>
      <c r="M28" s="385" t="n">
        <v>102.2</v>
      </c>
    </row>
    <row r="29" customFormat="false" ht="12.75" hidden="false" customHeight="false" outlineLevel="0" collapsed="false">
      <c r="B29" s="190" t="s">
        <v>489</v>
      </c>
      <c r="C29" s="385" t="n">
        <v>118.8</v>
      </c>
      <c r="D29" s="385" t="n">
        <v>115.8</v>
      </c>
      <c r="E29" s="385" t="n">
        <v>112.9</v>
      </c>
      <c r="F29" s="385" t="n">
        <v>114.4</v>
      </c>
      <c r="G29" s="385" t="n">
        <v>92.8</v>
      </c>
      <c r="H29" s="385" t="n">
        <v>142.5</v>
      </c>
      <c r="I29" s="385" t="n">
        <v>129.2</v>
      </c>
      <c r="J29" s="385" t="n">
        <v>128.4</v>
      </c>
      <c r="K29" s="385" t="n">
        <v>122.3</v>
      </c>
      <c r="L29" s="385" t="n">
        <v>116.2</v>
      </c>
      <c r="M29" s="385" t="n">
        <v>112</v>
      </c>
    </row>
    <row r="30" customFormat="false" ht="12.75" hidden="false" customHeight="false" outlineLevel="0" collapsed="false">
      <c r="B30" s="190" t="s">
        <v>474</v>
      </c>
      <c r="C30" s="385" t="n">
        <v>116.9</v>
      </c>
      <c r="D30" s="385" t="n">
        <v>116.7</v>
      </c>
      <c r="E30" s="385" t="n">
        <v>110.1</v>
      </c>
      <c r="F30" s="385" t="n">
        <v>119.3</v>
      </c>
      <c r="G30" s="385" t="n">
        <v>99.1</v>
      </c>
      <c r="H30" s="385" t="n">
        <v>133</v>
      </c>
      <c r="I30" s="385" t="n">
        <v>132.9</v>
      </c>
      <c r="J30" s="385" t="n">
        <v>126.3</v>
      </c>
      <c r="K30" s="385" t="n">
        <v>115.9</v>
      </c>
      <c r="L30" s="385" t="n">
        <v>112.9</v>
      </c>
      <c r="M30" s="385" t="n">
        <v>108.7</v>
      </c>
    </row>
    <row r="31" customFormat="false" ht="12.75" hidden="false" customHeight="false" outlineLevel="0" collapsed="false">
      <c r="B31" s="190" t="s">
        <v>490</v>
      </c>
      <c r="C31" s="385" t="n">
        <v>111</v>
      </c>
      <c r="D31" s="385" t="n">
        <v>101.8</v>
      </c>
      <c r="E31" s="385" t="n">
        <v>111.9</v>
      </c>
      <c r="F31" s="385" t="n">
        <v>126.1</v>
      </c>
      <c r="G31" s="385" t="n">
        <v>95.6</v>
      </c>
      <c r="H31" s="385" t="n">
        <v>132.7</v>
      </c>
      <c r="I31" s="385" t="n">
        <v>118.3</v>
      </c>
      <c r="J31" s="385" t="n">
        <v>122.2</v>
      </c>
      <c r="K31" s="385" t="n">
        <v>113.7</v>
      </c>
      <c r="L31" s="385" t="n">
        <v>97.9</v>
      </c>
      <c r="M31" s="385" t="n">
        <v>107.8</v>
      </c>
    </row>
    <row r="32" customFormat="false" ht="12.75" hidden="false" customHeight="false" outlineLevel="0" collapsed="false">
      <c r="B32" s="190" t="s">
        <v>483</v>
      </c>
      <c r="C32" s="385" t="n">
        <v>116.1</v>
      </c>
      <c r="D32" s="385" t="n">
        <v>111.5</v>
      </c>
      <c r="E32" s="385" t="n">
        <v>117.2</v>
      </c>
      <c r="F32" s="385" t="n">
        <v>109.9</v>
      </c>
      <c r="G32" s="385" t="n">
        <v>94.3</v>
      </c>
      <c r="H32" s="385" t="n">
        <v>125.3</v>
      </c>
      <c r="I32" s="385" t="n">
        <v>131.1</v>
      </c>
      <c r="J32" s="385" t="n">
        <v>126.3</v>
      </c>
      <c r="K32" s="385" t="n">
        <v>117.2</v>
      </c>
      <c r="L32" s="385" t="n">
        <v>105.6</v>
      </c>
      <c r="M32" s="385" t="n">
        <v>131</v>
      </c>
    </row>
    <row r="33" customFormat="false" ht="12.75" hidden="false" customHeight="false" outlineLevel="0" collapsed="false">
      <c r="B33" s="190" t="s">
        <v>484</v>
      </c>
      <c r="C33" s="385" t="n">
        <v>113.5</v>
      </c>
      <c r="D33" s="385" t="n">
        <v>107.9</v>
      </c>
      <c r="E33" s="385" t="n">
        <v>118.6</v>
      </c>
      <c r="F33" s="385" t="n">
        <v>107.9</v>
      </c>
      <c r="G33" s="385" t="n">
        <v>94.5</v>
      </c>
      <c r="H33" s="385" t="n">
        <v>131.7</v>
      </c>
      <c r="I33" s="385" t="n">
        <v>130.8</v>
      </c>
      <c r="J33" s="385" t="n">
        <v>121.8</v>
      </c>
      <c r="K33" s="385" t="n">
        <v>111.1</v>
      </c>
      <c r="L33" s="385" t="n">
        <v>114.4</v>
      </c>
      <c r="M33" s="385" t="n">
        <v>121.1</v>
      </c>
    </row>
    <row r="34" customFormat="false" ht="12.75" hidden="false" customHeight="false" outlineLevel="0" collapsed="false">
      <c r="B34" s="190" t="s">
        <v>491</v>
      </c>
      <c r="C34" s="385" t="n">
        <v>115.9</v>
      </c>
      <c r="D34" s="385" t="n">
        <v>112.1</v>
      </c>
      <c r="E34" s="385" t="n">
        <v>118.9</v>
      </c>
      <c r="F34" s="385" t="n">
        <v>120.9</v>
      </c>
      <c r="G34" s="385" t="n">
        <v>91.8</v>
      </c>
      <c r="H34" s="385" t="n">
        <v>129.4</v>
      </c>
      <c r="I34" s="385" t="n">
        <v>133</v>
      </c>
      <c r="J34" s="385" t="n">
        <v>120</v>
      </c>
      <c r="K34" s="385" t="n">
        <v>113.9</v>
      </c>
      <c r="L34" s="385" t="n">
        <v>123.3</v>
      </c>
      <c r="M34" s="385" t="n">
        <v>118</v>
      </c>
    </row>
    <row r="35" customFormat="false" ht="12.75" hidden="false" customHeight="false" outlineLevel="0" collapsed="false">
      <c r="B35" s="190" t="s">
        <v>492</v>
      </c>
      <c r="C35" s="385" t="n">
        <v>114.3</v>
      </c>
      <c r="D35" s="385" t="n">
        <v>112.5</v>
      </c>
      <c r="E35" s="385" t="n">
        <v>102.8</v>
      </c>
      <c r="F35" s="385" t="n">
        <v>100.9</v>
      </c>
      <c r="G35" s="385" t="n">
        <v>89</v>
      </c>
      <c r="H35" s="385" t="n">
        <v>120.3</v>
      </c>
      <c r="I35" s="385" t="n">
        <v>119</v>
      </c>
      <c r="J35" s="385" t="n">
        <v>117.8</v>
      </c>
      <c r="K35" s="385" t="n">
        <v>117.1</v>
      </c>
      <c r="L35" s="385" t="n">
        <v>123.6</v>
      </c>
      <c r="M35" s="385" t="n">
        <v>123.8</v>
      </c>
    </row>
    <row r="36" customFormat="false" ht="12.75" hidden="false" customHeight="false" outlineLevel="0" collapsed="false">
      <c r="B36" s="190" t="s">
        <v>493</v>
      </c>
      <c r="C36" s="385" t="n">
        <v>127.1</v>
      </c>
      <c r="D36" s="385" t="n">
        <v>117.9</v>
      </c>
      <c r="E36" s="385" t="n">
        <v>116.7</v>
      </c>
      <c r="F36" s="385" t="n">
        <v>121.5</v>
      </c>
      <c r="G36" s="385" t="n">
        <v>97.9</v>
      </c>
      <c r="H36" s="385" t="n">
        <v>127.1</v>
      </c>
      <c r="I36" s="385" t="n">
        <v>137.7</v>
      </c>
      <c r="J36" s="385" t="n">
        <v>130.4</v>
      </c>
      <c r="K36" s="385" t="n">
        <v>130.7</v>
      </c>
      <c r="L36" s="385" t="n">
        <v>130.6</v>
      </c>
      <c r="M36" s="385" t="n">
        <v>146.2</v>
      </c>
    </row>
    <row r="37" customFormat="false" ht="12.75" hidden="false" customHeight="false" outlineLevel="0" collapsed="false">
      <c r="B37" s="190" t="s">
        <v>494</v>
      </c>
      <c r="C37" s="385" t="n">
        <v>123.3</v>
      </c>
      <c r="D37" s="385" t="n">
        <v>116.4</v>
      </c>
      <c r="E37" s="385" t="n">
        <v>116.2</v>
      </c>
      <c r="F37" s="385" t="n">
        <v>103.6</v>
      </c>
      <c r="G37" s="385" t="n">
        <v>111.5</v>
      </c>
      <c r="H37" s="385" t="n">
        <v>139</v>
      </c>
      <c r="I37" s="385" t="n">
        <v>136.5</v>
      </c>
      <c r="J37" s="385" t="n">
        <v>120.4</v>
      </c>
      <c r="K37" s="385" t="n">
        <v>126.4</v>
      </c>
      <c r="L37" s="385" t="n">
        <v>117.7</v>
      </c>
      <c r="M37" s="385" t="n">
        <v>140.9</v>
      </c>
    </row>
    <row r="38" customFormat="false" ht="12.75" hidden="false" customHeight="false" outlineLevel="0" collapsed="false">
      <c r="B38" s="190" t="s">
        <v>495</v>
      </c>
      <c r="C38" s="385" t="n">
        <v>110.9</v>
      </c>
      <c r="D38" s="385" t="n">
        <v>111.9</v>
      </c>
      <c r="E38" s="385" t="n">
        <v>129.4</v>
      </c>
      <c r="F38" s="385" t="n">
        <v>108</v>
      </c>
      <c r="G38" s="385" t="n">
        <v>111.3</v>
      </c>
      <c r="H38" s="385" t="n">
        <v>135.4</v>
      </c>
      <c r="I38" s="385" t="n">
        <v>118.7</v>
      </c>
      <c r="J38" s="385" t="n">
        <v>102.5</v>
      </c>
      <c r="K38" s="385" t="n">
        <v>109.8</v>
      </c>
      <c r="L38" s="385" t="n">
        <v>106.7</v>
      </c>
      <c r="M38" s="385" t="n">
        <v>135</v>
      </c>
    </row>
    <row r="39" customFormat="false" ht="12.75" hidden="false" customHeight="false" outlineLevel="0" collapsed="false">
      <c r="A39" s="370" t="s">
        <v>463</v>
      </c>
      <c r="B39" s="190" t="s">
        <v>487</v>
      </c>
      <c r="C39" s="385" t="n">
        <v>121</v>
      </c>
      <c r="D39" s="385" t="n">
        <v>109.2</v>
      </c>
      <c r="E39" s="385" t="n">
        <v>100.8</v>
      </c>
      <c r="F39" s="385" t="n">
        <v>107.3</v>
      </c>
      <c r="G39" s="385" t="n">
        <v>109.4</v>
      </c>
      <c r="H39" s="385" t="n">
        <v>97.3</v>
      </c>
      <c r="I39" s="385" t="n">
        <v>130.9</v>
      </c>
      <c r="J39" s="385" t="n">
        <v>116.9</v>
      </c>
      <c r="K39" s="385" t="n">
        <v>114</v>
      </c>
      <c r="L39" s="385" t="n">
        <v>116.4</v>
      </c>
      <c r="M39" s="385" t="n">
        <v>259.7</v>
      </c>
    </row>
    <row r="40" customFormat="false" ht="12.75" hidden="false" customHeight="false" outlineLevel="0" collapsed="false">
      <c r="B40" s="190" t="s">
        <v>488</v>
      </c>
      <c r="C40" s="385" t="n">
        <v>119.3</v>
      </c>
      <c r="D40" s="385" t="n">
        <v>102.3</v>
      </c>
      <c r="E40" s="385" t="n">
        <v>96</v>
      </c>
      <c r="F40" s="385" t="n">
        <v>105.4</v>
      </c>
      <c r="G40" s="385" t="n">
        <v>106.1</v>
      </c>
      <c r="H40" s="385" t="n">
        <v>93.2</v>
      </c>
      <c r="I40" s="385" t="n">
        <v>135.3</v>
      </c>
      <c r="J40" s="385" t="n">
        <v>114.4</v>
      </c>
      <c r="K40" s="385" t="n">
        <v>114.2</v>
      </c>
      <c r="L40" s="385" t="n">
        <v>113.4</v>
      </c>
      <c r="M40" s="385" t="n">
        <v>240.9</v>
      </c>
    </row>
    <row r="41" customFormat="false" ht="12.75" hidden="false" customHeight="false" outlineLevel="0" collapsed="false">
      <c r="B41" s="190" t="s">
        <v>489</v>
      </c>
      <c r="C41" s="385" t="n">
        <v>119.7</v>
      </c>
      <c r="D41" s="385" t="n">
        <v>103.4</v>
      </c>
      <c r="E41" s="385" t="n">
        <v>95.1</v>
      </c>
      <c r="F41" s="385" t="n">
        <v>112.9</v>
      </c>
      <c r="G41" s="385" t="n">
        <v>100.5</v>
      </c>
      <c r="H41" s="385" t="n">
        <v>105.9</v>
      </c>
      <c r="I41" s="385" t="n">
        <v>133.9</v>
      </c>
      <c r="J41" s="385" t="n">
        <v>117.6</v>
      </c>
      <c r="K41" s="385" t="n">
        <v>116.3</v>
      </c>
      <c r="L41" s="385" t="n">
        <v>103.5</v>
      </c>
      <c r="M41" s="385" t="n">
        <v>263.2</v>
      </c>
    </row>
    <row r="42" customFormat="false" ht="12.75" hidden="false" customHeight="false" outlineLevel="0" collapsed="false">
      <c r="B42" s="190" t="s">
        <v>474</v>
      </c>
      <c r="C42" s="385" t="n">
        <v>122.6</v>
      </c>
      <c r="D42" s="385" t="n">
        <v>108.7</v>
      </c>
      <c r="E42" s="385" t="n">
        <v>101.2</v>
      </c>
      <c r="F42" s="385" t="n">
        <v>112.2</v>
      </c>
      <c r="G42" s="385" t="n">
        <v>104.9</v>
      </c>
      <c r="H42" s="385" t="n">
        <v>105</v>
      </c>
      <c r="I42" s="385" t="n">
        <v>128.9</v>
      </c>
      <c r="J42" s="385" t="n">
        <v>121.6</v>
      </c>
      <c r="K42" s="385" t="n">
        <v>121.3</v>
      </c>
      <c r="L42" s="385" t="n">
        <v>110</v>
      </c>
      <c r="M42" s="385" t="n">
        <v>247.7</v>
      </c>
    </row>
    <row r="43" customFormat="false" ht="12.75" hidden="false" customHeight="false" outlineLevel="0" collapsed="false">
      <c r="B43" s="190" t="s">
        <v>490</v>
      </c>
      <c r="C43" s="385" t="n">
        <v>116.6</v>
      </c>
      <c r="D43" s="385" t="n">
        <v>111.6</v>
      </c>
      <c r="E43" s="385" t="n">
        <v>103.1</v>
      </c>
      <c r="F43" s="385" t="n">
        <v>110.5</v>
      </c>
      <c r="G43" s="385" t="n">
        <v>96.9</v>
      </c>
      <c r="H43" s="385" t="n">
        <v>100.5</v>
      </c>
      <c r="I43" s="385" t="n">
        <v>123.5</v>
      </c>
      <c r="J43" s="385" t="n">
        <v>121.9</v>
      </c>
      <c r="K43" s="385" t="n">
        <v>111</v>
      </c>
      <c r="L43" s="385" t="n">
        <v>107.1</v>
      </c>
      <c r="M43" s="385" t="n">
        <v>238.5</v>
      </c>
    </row>
    <row r="44" customFormat="false" ht="12.75" hidden="false" customHeight="false" outlineLevel="0" collapsed="false">
      <c r="B44" s="190" t="s">
        <v>483</v>
      </c>
      <c r="C44" s="385" t="n">
        <v>117.8</v>
      </c>
      <c r="D44" s="385" t="n">
        <v>104.9</v>
      </c>
      <c r="E44" s="385" t="n">
        <v>114.3</v>
      </c>
      <c r="F44" s="385" t="n">
        <v>112.9</v>
      </c>
      <c r="G44" s="385" t="n">
        <v>85.7</v>
      </c>
      <c r="H44" s="385" t="n">
        <v>91.7</v>
      </c>
      <c r="I44" s="385" t="n">
        <v>144.2</v>
      </c>
      <c r="J44" s="385" t="n">
        <v>121.3</v>
      </c>
      <c r="K44" s="385" t="n">
        <v>111.1</v>
      </c>
      <c r="L44" s="385" t="n">
        <v>106</v>
      </c>
      <c r="M44" s="385" t="n">
        <v>250.8</v>
      </c>
    </row>
    <row r="45" customFormat="false" ht="12.75" hidden="false" customHeight="false" outlineLevel="0" collapsed="false">
      <c r="B45" s="190" t="s">
        <v>484</v>
      </c>
      <c r="C45" s="385" t="n">
        <v>124.6</v>
      </c>
      <c r="D45" s="385" t="n">
        <v>108.4</v>
      </c>
      <c r="E45" s="385" t="n">
        <v>114.6</v>
      </c>
      <c r="F45" s="385" t="n">
        <v>116.7</v>
      </c>
      <c r="G45" s="385" t="n">
        <v>104</v>
      </c>
      <c r="H45" s="385" t="n">
        <v>105</v>
      </c>
      <c r="I45" s="385" t="n">
        <v>140.9</v>
      </c>
      <c r="J45" s="385" t="n">
        <v>123.2</v>
      </c>
      <c r="K45" s="385" t="n">
        <v>118</v>
      </c>
      <c r="L45" s="385" t="n">
        <v>117.5</v>
      </c>
      <c r="M45" s="385" t="n">
        <v>266.5</v>
      </c>
    </row>
    <row r="46" customFormat="false" ht="12.75" hidden="false" customHeight="false" outlineLevel="0" collapsed="false">
      <c r="B46" s="190" t="s">
        <v>491</v>
      </c>
      <c r="C46" s="385" t="n">
        <v>110.8</v>
      </c>
      <c r="D46" s="385" t="n">
        <v>100.3</v>
      </c>
      <c r="E46" s="385" t="n">
        <v>95.2</v>
      </c>
      <c r="F46" s="385" t="n">
        <v>101.2</v>
      </c>
      <c r="G46" s="385" t="n">
        <v>91.7</v>
      </c>
      <c r="H46" s="385" t="n">
        <v>109.2</v>
      </c>
      <c r="I46" s="385" t="n">
        <v>125.4</v>
      </c>
      <c r="J46" s="385" t="n">
        <v>110</v>
      </c>
      <c r="K46" s="385" t="n">
        <v>101.6</v>
      </c>
      <c r="L46" s="385" t="n">
        <v>113.1</v>
      </c>
      <c r="M46" s="385" t="n">
        <v>239.8</v>
      </c>
    </row>
    <row r="47" customFormat="false" ht="12.75" hidden="false" customHeight="false" outlineLevel="0" collapsed="false">
      <c r="B47" s="190" t="s">
        <v>492</v>
      </c>
      <c r="C47" s="385" t="n">
        <v>123.7</v>
      </c>
      <c r="D47" s="385" t="n">
        <v>106.1</v>
      </c>
      <c r="E47" s="385" t="n">
        <v>111</v>
      </c>
      <c r="F47" s="385" t="n">
        <v>105.3</v>
      </c>
      <c r="G47" s="385" t="n">
        <v>102.9</v>
      </c>
      <c r="H47" s="385" t="n">
        <v>90.1</v>
      </c>
      <c r="I47" s="385" t="n">
        <v>144.6</v>
      </c>
      <c r="J47" s="385" t="n">
        <v>116.8</v>
      </c>
      <c r="K47" s="385" t="n">
        <v>119.1</v>
      </c>
      <c r="L47" s="385" t="n">
        <v>121.9</v>
      </c>
      <c r="M47" s="385" t="n">
        <v>246.3</v>
      </c>
    </row>
    <row r="48" customFormat="false" ht="12.75" hidden="false" customHeight="false" outlineLevel="0" collapsed="false">
      <c r="B48" s="190" t="s">
        <v>493</v>
      </c>
      <c r="C48" s="385" t="n">
        <v>131</v>
      </c>
      <c r="D48" s="385" t="n">
        <v>113.1</v>
      </c>
      <c r="E48" s="385" t="n">
        <v>126.5</v>
      </c>
      <c r="F48" s="385" t="n">
        <v>109.9</v>
      </c>
      <c r="G48" s="385" t="n">
        <v>104.7</v>
      </c>
      <c r="H48" s="385" t="n">
        <v>103.4</v>
      </c>
      <c r="I48" s="385" t="n">
        <v>179.6</v>
      </c>
      <c r="J48" s="385" t="n">
        <v>121.5</v>
      </c>
      <c r="K48" s="385" t="n">
        <v>121.2</v>
      </c>
      <c r="L48" s="385" t="n">
        <v>122</v>
      </c>
      <c r="M48" s="385" t="n">
        <v>270</v>
      </c>
    </row>
    <row r="49" customFormat="false" ht="12.75" hidden="false" customHeight="false" outlineLevel="0" collapsed="false">
      <c r="B49" s="190" t="s">
        <v>494</v>
      </c>
      <c r="C49" s="385" t="n">
        <v>117</v>
      </c>
      <c r="D49" s="385" t="n">
        <v>107.2</v>
      </c>
      <c r="E49" s="385" t="n">
        <v>111.5</v>
      </c>
      <c r="F49" s="385" t="n">
        <v>84.5</v>
      </c>
      <c r="G49" s="385" t="n">
        <v>105.8</v>
      </c>
      <c r="H49" s="385" t="n">
        <v>106.5</v>
      </c>
      <c r="I49" s="385" t="n">
        <v>126.8</v>
      </c>
      <c r="J49" s="385" t="n">
        <v>101.5</v>
      </c>
      <c r="K49" s="385" t="n">
        <v>117.1</v>
      </c>
      <c r="L49" s="385" t="n">
        <v>111.5</v>
      </c>
      <c r="M49" s="385" t="n">
        <v>237.5</v>
      </c>
    </row>
    <row r="50" customFormat="false" ht="12.75" hidden="false" customHeight="false" outlineLevel="0" collapsed="false">
      <c r="B50" s="190" t="s">
        <v>495</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70" t="s">
        <v>1381</v>
      </c>
      <c r="B51" s="190" t="s">
        <v>487</v>
      </c>
      <c r="C51" s="385" t="n">
        <v>106</v>
      </c>
      <c r="D51" s="385" t="n">
        <v>107.8</v>
      </c>
      <c r="E51" s="385" t="n">
        <v>105.2</v>
      </c>
      <c r="F51" s="385" t="n">
        <v>97</v>
      </c>
      <c r="G51" s="385" t="n">
        <v>106.4</v>
      </c>
      <c r="H51" s="385" t="n">
        <v>104.5</v>
      </c>
      <c r="I51" s="385" t="n">
        <v>122.3</v>
      </c>
      <c r="J51" s="385" t="n">
        <v>88.8</v>
      </c>
      <c r="K51" s="385" t="n">
        <v>95</v>
      </c>
      <c r="L51" s="385" t="n">
        <v>109.3</v>
      </c>
      <c r="M51" s="385" t="n">
        <v>223.4</v>
      </c>
    </row>
    <row r="52" customFormat="false" ht="12.75" hidden="false" customHeight="false" outlineLevel="0" collapsed="false">
      <c r="B52" s="190" t="s">
        <v>488</v>
      </c>
      <c r="C52" s="385" t="n">
        <v>102.1</v>
      </c>
      <c r="D52" s="385" t="n">
        <v>100.8</v>
      </c>
      <c r="E52" s="385" t="n">
        <v>90.9</v>
      </c>
      <c r="F52" s="385" t="n">
        <v>80.4</v>
      </c>
      <c r="G52" s="385" t="n">
        <v>99.2</v>
      </c>
      <c r="H52" s="385" t="n">
        <v>82.9</v>
      </c>
      <c r="I52" s="385" t="n">
        <v>118.4</v>
      </c>
      <c r="J52" s="385" t="n">
        <v>84.3</v>
      </c>
      <c r="K52" s="385" t="n">
        <v>94</v>
      </c>
      <c r="L52" s="385" t="n">
        <v>103.3</v>
      </c>
      <c r="M52" s="385" t="n">
        <v>227.4</v>
      </c>
    </row>
    <row r="53" customFormat="false" ht="12.75" hidden="false" customHeight="false" outlineLevel="0" collapsed="false">
      <c r="B53" s="190" t="s">
        <v>489</v>
      </c>
      <c r="C53" s="385" t="n">
        <v>108</v>
      </c>
      <c r="D53" s="385" t="n">
        <v>108</v>
      </c>
      <c r="E53" s="385" t="n">
        <v>109.8</v>
      </c>
      <c r="F53" s="385" t="n">
        <v>84.2</v>
      </c>
      <c r="G53" s="385" t="n">
        <v>97.2</v>
      </c>
      <c r="H53" s="385" t="n">
        <v>99.7</v>
      </c>
      <c r="I53" s="385" t="n">
        <v>130.5</v>
      </c>
      <c r="J53" s="385" t="n">
        <v>85.8</v>
      </c>
      <c r="K53" s="385" t="n">
        <v>103.7</v>
      </c>
      <c r="L53" s="385" t="n">
        <v>99</v>
      </c>
      <c r="M53" s="385" t="n">
        <v>243</v>
      </c>
    </row>
    <row r="54" customFormat="false" ht="12.75" hidden="false" customHeight="false" outlineLevel="0" collapsed="false">
      <c r="B54" s="190" t="s">
        <v>474</v>
      </c>
      <c r="C54" s="385" t="n">
        <v>102.4</v>
      </c>
      <c r="D54" s="385" t="n">
        <v>110</v>
      </c>
      <c r="E54" s="385" t="n">
        <v>100</v>
      </c>
      <c r="F54" s="385" t="n">
        <v>81.9</v>
      </c>
      <c r="G54" s="385" t="n">
        <v>87.2</v>
      </c>
      <c r="H54" s="385" t="n">
        <v>79.8</v>
      </c>
      <c r="I54" s="385" t="n">
        <v>128.5</v>
      </c>
      <c r="J54" s="385" t="n">
        <v>83.6</v>
      </c>
      <c r="K54" s="385" t="n">
        <v>97.1</v>
      </c>
      <c r="L54" s="385" t="n">
        <v>99.7</v>
      </c>
      <c r="M54" s="385" t="n">
        <v>205.9</v>
      </c>
    </row>
    <row r="55" customFormat="false" ht="12.75" hidden="false" customHeight="false" outlineLevel="0" collapsed="false">
      <c r="B55" s="190" t="s">
        <v>490</v>
      </c>
      <c r="C55" s="385" t="n">
        <v>97.5</v>
      </c>
      <c r="D55" s="385" t="n">
        <v>104.6</v>
      </c>
      <c r="E55" s="385" t="n">
        <v>94.1</v>
      </c>
      <c r="F55" s="385" t="n">
        <v>78.7</v>
      </c>
      <c r="G55" s="385" t="n">
        <v>95.9</v>
      </c>
      <c r="H55" s="385" t="n">
        <v>82.6</v>
      </c>
      <c r="I55" s="385" t="n">
        <v>126</v>
      </c>
      <c r="J55" s="385" t="n">
        <v>81.1</v>
      </c>
      <c r="K55" s="385" t="n">
        <v>87.8</v>
      </c>
      <c r="L55" s="385" t="n">
        <v>89.6</v>
      </c>
      <c r="M55" s="385" t="n">
        <v>201.1</v>
      </c>
    </row>
    <row r="56" customFormat="false" ht="12.75" hidden="false" customHeight="false" outlineLevel="0" collapsed="false">
      <c r="B56" s="190" t="s">
        <v>483</v>
      </c>
      <c r="C56" s="385" t="n">
        <v>106</v>
      </c>
      <c r="D56" s="385" t="n">
        <v>104.8</v>
      </c>
      <c r="E56" s="385" t="n">
        <v>109.1</v>
      </c>
      <c r="F56" s="385" t="n">
        <v>87.8</v>
      </c>
      <c r="G56" s="385" t="n">
        <v>89.6</v>
      </c>
      <c r="H56" s="385" t="n">
        <v>85.2</v>
      </c>
      <c r="I56" s="385" t="n">
        <v>137.5</v>
      </c>
      <c r="J56" s="385" t="n">
        <v>86.4</v>
      </c>
      <c r="K56" s="385" t="n">
        <v>101</v>
      </c>
      <c r="L56" s="385" t="n">
        <v>101.6</v>
      </c>
      <c r="M56" s="385" t="n">
        <v>210.2</v>
      </c>
    </row>
    <row r="57" customFormat="false" ht="12.75" hidden="false" customHeight="false" outlineLevel="0" collapsed="false">
      <c r="B57" s="190" t="s">
        <v>484</v>
      </c>
      <c r="C57" s="385" t="n">
        <v>105.2</v>
      </c>
      <c r="D57" s="385" t="n">
        <v>106.7</v>
      </c>
      <c r="E57" s="385" t="n">
        <v>116.3</v>
      </c>
      <c r="F57" s="385" t="n">
        <v>87.8</v>
      </c>
      <c r="G57" s="385" t="n">
        <v>92.7</v>
      </c>
      <c r="H57" s="385" t="n">
        <v>80.1</v>
      </c>
      <c r="I57" s="385" t="n">
        <v>124</v>
      </c>
      <c r="J57" s="385" t="n">
        <v>88.9</v>
      </c>
      <c r="K57" s="385" t="n">
        <v>92.8</v>
      </c>
      <c r="L57" s="385" t="n">
        <v>118.3</v>
      </c>
      <c r="M57" s="385" t="n">
        <v>239.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1</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1</v>
      </c>
      <c r="B3" s="142"/>
      <c r="C3" s="142"/>
      <c r="D3" s="142"/>
      <c r="E3" s="142"/>
      <c r="F3" s="142"/>
      <c r="G3" s="142"/>
      <c r="H3" s="142"/>
      <c r="I3" s="142"/>
      <c r="J3" s="142"/>
      <c r="K3" s="142"/>
      <c r="L3" s="142"/>
      <c r="M3" s="142"/>
    </row>
    <row r="4" s="78" customFormat="true" ht="20.1" hidden="false" customHeight="true" outlineLevel="0" collapsed="false">
      <c r="A4" s="356" t="s">
        <v>1472</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99.8</v>
      </c>
      <c r="D15" s="385" t="n">
        <v>105.7</v>
      </c>
      <c r="E15" s="385" t="n">
        <v>103.9</v>
      </c>
      <c r="F15" s="385" t="n">
        <v>91.4</v>
      </c>
      <c r="G15" s="385" t="n">
        <v>108.9</v>
      </c>
      <c r="H15" s="385" t="n">
        <v>131</v>
      </c>
      <c r="I15" s="385" t="n">
        <v>101</v>
      </c>
      <c r="J15" s="385" t="n">
        <v>104</v>
      </c>
      <c r="K15" s="385" t="n">
        <v>96.5</v>
      </c>
      <c r="L15" s="385" t="n">
        <v>101.7</v>
      </c>
      <c r="M15" s="385" t="n">
        <v>84.4</v>
      </c>
    </row>
    <row r="16" customFormat="false" ht="12.75" hidden="false" customHeight="false" outlineLevel="0" collapsed="false">
      <c r="B16" s="190" t="s">
        <v>488</v>
      </c>
      <c r="C16" s="385" t="n">
        <v>103.9</v>
      </c>
      <c r="D16" s="385" t="n">
        <v>96.9</v>
      </c>
      <c r="E16" s="385" t="n">
        <v>84.5</v>
      </c>
      <c r="F16" s="385" t="n">
        <v>102.9</v>
      </c>
      <c r="G16" s="385" t="n">
        <v>113.4</v>
      </c>
      <c r="H16" s="385" t="n">
        <v>118.6</v>
      </c>
      <c r="I16" s="385" t="n">
        <v>101.5</v>
      </c>
      <c r="J16" s="385" t="n">
        <v>102.2</v>
      </c>
      <c r="K16" s="385" t="n">
        <v>106.7</v>
      </c>
      <c r="L16" s="385" t="n">
        <v>105.4</v>
      </c>
      <c r="M16" s="385" t="n">
        <v>93.2</v>
      </c>
    </row>
    <row r="17" customFormat="false" ht="12.75" hidden="false" customHeight="false" outlineLevel="0" collapsed="false">
      <c r="B17" s="190" t="s">
        <v>489</v>
      </c>
      <c r="C17" s="385" t="n">
        <v>117.7</v>
      </c>
      <c r="D17" s="385" t="n">
        <v>105.9</v>
      </c>
      <c r="E17" s="385" t="n">
        <v>100.6</v>
      </c>
      <c r="F17" s="385" t="n">
        <v>119.7</v>
      </c>
      <c r="G17" s="385" t="n">
        <v>118.5</v>
      </c>
      <c r="H17" s="385" t="n">
        <v>138.7</v>
      </c>
      <c r="I17" s="385" t="n">
        <v>127</v>
      </c>
      <c r="J17" s="385" t="n">
        <v>108.9</v>
      </c>
      <c r="K17" s="385" t="n">
        <v>123.9</v>
      </c>
      <c r="L17" s="385" t="n">
        <v>107.5</v>
      </c>
      <c r="M17" s="385" t="n">
        <v>108</v>
      </c>
    </row>
    <row r="18" customFormat="false" ht="12.75" hidden="false" customHeight="false" outlineLevel="0" collapsed="false">
      <c r="B18" s="190" t="s">
        <v>474</v>
      </c>
      <c r="C18" s="385" t="n">
        <v>108.7</v>
      </c>
      <c r="D18" s="385" t="n">
        <v>101.3</v>
      </c>
      <c r="E18" s="385" t="n">
        <v>107.4</v>
      </c>
      <c r="F18" s="385" t="n">
        <v>110.2</v>
      </c>
      <c r="G18" s="385" t="n">
        <v>98.3</v>
      </c>
      <c r="H18" s="385" t="n">
        <v>137.8</v>
      </c>
      <c r="I18" s="385" t="n">
        <v>107.4</v>
      </c>
      <c r="J18" s="385" t="n">
        <v>113.7</v>
      </c>
      <c r="K18" s="385" t="n">
        <v>109.6</v>
      </c>
      <c r="L18" s="385" t="n">
        <v>105.3</v>
      </c>
      <c r="M18" s="385" t="n">
        <v>119.1</v>
      </c>
    </row>
    <row r="19" customFormat="false" ht="12.75" hidden="false" customHeight="false" outlineLevel="0" collapsed="false">
      <c r="B19" s="190" t="s">
        <v>490</v>
      </c>
      <c r="C19" s="385" t="n">
        <v>109.1</v>
      </c>
      <c r="D19" s="385" t="n">
        <v>108.2</v>
      </c>
      <c r="E19" s="385" t="n">
        <v>106.9</v>
      </c>
      <c r="F19" s="385" t="n">
        <v>108.4</v>
      </c>
      <c r="G19" s="385" t="n">
        <v>95.3</v>
      </c>
      <c r="H19" s="385" t="n">
        <v>134.9</v>
      </c>
      <c r="I19" s="385" t="n">
        <v>111.5</v>
      </c>
      <c r="J19" s="385" t="n">
        <v>111.4</v>
      </c>
      <c r="K19" s="385" t="n">
        <v>110.7</v>
      </c>
      <c r="L19" s="385" t="n">
        <v>93.9</v>
      </c>
      <c r="M19" s="385" t="n">
        <v>129</v>
      </c>
    </row>
    <row r="20" customFormat="false" ht="12.75" hidden="false" customHeight="false" outlineLevel="0" collapsed="false">
      <c r="B20" s="190" t="s">
        <v>483</v>
      </c>
      <c r="C20" s="385" t="n">
        <v>111.7</v>
      </c>
      <c r="D20" s="385" t="n">
        <v>101.5</v>
      </c>
      <c r="E20" s="385" t="n">
        <v>102.7</v>
      </c>
      <c r="F20" s="385" t="n">
        <v>104.2</v>
      </c>
      <c r="G20" s="385" t="n">
        <v>89.2</v>
      </c>
      <c r="H20" s="385" t="n">
        <v>130.6</v>
      </c>
      <c r="I20" s="385" t="n">
        <v>115.7</v>
      </c>
      <c r="J20" s="385" t="n">
        <v>110.5</v>
      </c>
      <c r="K20" s="385" t="n">
        <v>117</v>
      </c>
      <c r="L20" s="385" t="n">
        <v>95.3</v>
      </c>
      <c r="M20" s="385" t="n">
        <v>143.8</v>
      </c>
    </row>
    <row r="21" customFormat="false" ht="12.75" hidden="false" customHeight="false" outlineLevel="0" collapsed="false">
      <c r="B21" s="190" t="s">
        <v>484</v>
      </c>
      <c r="C21" s="385" t="n">
        <v>107.9</v>
      </c>
      <c r="D21" s="385" t="n">
        <v>103.5</v>
      </c>
      <c r="E21" s="385" t="n">
        <v>118</v>
      </c>
      <c r="F21" s="385" t="n">
        <v>113.2</v>
      </c>
      <c r="G21" s="385" t="n">
        <v>95.9</v>
      </c>
      <c r="H21" s="385" t="n">
        <v>145.4</v>
      </c>
      <c r="I21" s="385" t="n">
        <v>110.2</v>
      </c>
      <c r="J21" s="385" t="n">
        <v>115.5</v>
      </c>
      <c r="K21" s="385" t="n">
        <v>104.1</v>
      </c>
      <c r="L21" s="385" t="n">
        <v>91.3</v>
      </c>
      <c r="M21" s="385" t="n">
        <v>148.1</v>
      </c>
    </row>
    <row r="22" customFormat="false" ht="12.75" hidden="false" customHeight="false" outlineLevel="0" collapsed="false">
      <c r="B22" s="190" t="s">
        <v>491</v>
      </c>
      <c r="C22" s="385" t="n">
        <v>98.9</v>
      </c>
      <c r="D22" s="385" t="n">
        <v>105.5</v>
      </c>
      <c r="E22" s="385" t="n">
        <v>98.6</v>
      </c>
      <c r="F22" s="385" t="n">
        <v>105.7</v>
      </c>
      <c r="G22" s="385" t="n">
        <v>82.7</v>
      </c>
      <c r="H22" s="385" t="n">
        <v>140.9</v>
      </c>
      <c r="I22" s="385" t="n">
        <v>103.6</v>
      </c>
      <c r="J22" s="385" t="n">
        <v>103.2</v>
      </c>
      <c r="K22" s="385" t="n">
        <v>91.8</v>
      </c>
      <c r="L22" s="385" t="n">
        <v>92.1</v>
      </c>
      <c r="M22" s="385" t="n">
        <v>143</v>
      </c>
    </row>
    <row r="23" customFormat="false" ht="12.75" hidden="false" customHeight="false" outlineLevel="0" collapsed="false">
      <c r="B23" s="190" t="s">
        <v>492</v>
      </c>
      <c r="C23" s="385" t="n">
        <v>113</v>
      </c>
      <c r="D23" s="385" t="n">
        <v>105.2</v>
      </c>
      <c r="E23" s="385" t="n">
        <v>111.4</v>
      </c>
      <c r="F23" s="385" t="n">
        <v>106.9</v>
      </c>
      <c r="G23" s="385" t="n">
        <v>95.2</v>
      </c>
      <c r="H23" s="385" t="n">
        <v>127.5</v>
      </c>
      <c r="I23" s="385" t="n">
        <v>118.1</v>
      </c>
      <c r="J23" s="385" t="n">
        <v>111.5</v>
      </c>
      <c r="K23" s="385" t="n">
        <v>113</v>
      </c>
      <c r="L23" s="385" t="n">
        <v>100.2</v>
      </c>
      <c r="M23" s="385" t="n">
        <v>164.8</v>
      </c>
    </row>
    <row r="24" customFormat="false" ht="12.75" hidden="false" customHeight="false" outlineLevel="0" collapsed="false">
      <c r="B24" s="190" t="s">
        <v>493</v>
      </c>
      <c r="C24" s="385" t="n">
        <v>121.7</v>
      </c>
      <c r="D24" s="385" t="n">
        <v>113.4</v>
      </c>
      <c r="E24" s="385" t="n">
        <v>106.9</v>
      </c>
      <c r="F24" s="385" t="n">
        <v>108.7</v>
      </c>
      <c r="G24" s="385" t="n">
        <v>103.4</v>
      </c>
      <c r="H24" s="385" t="n">
        <v>142.2</v>
      </c>
      <c r="I24" s="385" t="n">
        <v>117.2</v>
      </c>
      <c r="J24" s="385" t="n">
        <v>122.4</v>
      </c>
      <c r="K24" s="385" t="n">
        <v>123.7</v>
      </c>
      <c r="L24" s="385" t="n">
        <v>111.1</v>
      </c>
      <c r="M24" s="385" t="n">
        <v>183.3</v>
      </c>
    </row>
    <row r="25" customFormat="false" ht="12.75" hidden="false" customHeight="false" outlineLevel="0" collapsed="false">
      <c r="B25" s="190" t="s">
        <v>494</v>
      </c>
      <c r="C25" s="385" t="n">
        <v>122.9</v>
      </c>
      <c r="D25" s="385" t="n">
        <v>103.4</v>
      </c>
      <c r="E25" s="385" t="n">
        <v>111.2</v>
      </c>
      <c r="F25" s="385" t="n">
        <v>103.4</v>
      </c>
      <c r="G25" s="385" t="n">
        <v>103.1</v>
      </c>
      <c r="H25" s="385" t="n">
        <v>123.2</v>
      </c>
      <c r="I25" s="385" t="n">
        <v>114.4</v>
      </c>
      <c r="J25" s="385" t="n">
        <v>120</v>
      </c>
      <c r="K25" s="385" t="n">
        <v>130.4</v>
      </c>
      <c r="L25" s="385" t="n">
        <v>111</v>
      </c>
      <c r="M25" s="385" t="n">
        <v>190.9</v>
      </c>
    </row>
    <row r="26" customFormat="false" ht="12.75" hidden="false" customHeight="false" outlineLevel="0" collapsed="false">
      <c r="B26" s="190" t="s">
        <v>495</v>
      </c>
      <c r="C26" s="385" t="n">
        <v>111.9</v>
      </c>
      <c r="D26" s="385" t="n">
        <v>109.8</v>
      </c>
      <c r="E26" s="385" t="n">
        <v>123</v>
      </c>
      <c r="F26" s="385" t="n">
        <v>101.2</v>
      </c>
      <c r="G26" s="385" t="n">
        <v>98.1</v>
      </c>
      <c r="H26" s="385" t="n">
        <v>153.2</v>
      </c>
      <c r="I26" s="385" t="n">
        <v>108</v>
      </c>
      <c r="J26" s="385" t="n">
        <v>101.1</v>
      </c>
      <c r="K26" s="385" t="n">
        <v>113.8</v>
      </c>
      <c r="L26" s="385" t="n">
        <v>96.9</v>
      </c>
      <c r="M26" s="385" t="n">
        <v>193.2</v>
      </c>
    </row>
    <row r="27" customFormat="false" ht="12.75" hidden="false" customHeight="false" outlineLevel="0" collapsed="false">
      <c r="A27" s="370" t="s">
        <v>462</v>
      </c>
      <c r="B27" s="190" t="s">
        <v>487</v>
      </c>
      <c r="C27" s="385" t="n">
        <v>104.9</v>
      </c>
      <c r="D27" s="385" t="n">
        <v>107.3</v>
      </c>
      <c r="E27" s="385" t="n">
        <v>116.5</v>
      </c>
      <c r="F27" s="385" t="n">
        <v>107.2</v>
      </c>
      <c r="G27" s="385" t="n">
        <v>96.1</v>
      </c>
      <c r="H27" s="385" t="n">
        <v>138.2</v>
      </c>
      <c r="I27" s="385" t="n">
        <v>103.4</v>
      </c>
      <c r="J27" s="385" t="n">
        <v>110.8</v>
      </c>
      <c r="K27" s="385" t="n">
        <v>106.2</v>
      </c>
      <c r="L27" s="385" t="n">
        <v>96.5</v>
      </c>
      <c r="M27" s="385" t="n">
        <v>99.3</v>
      </c>
    </row>
    <row r="28" customFormat="false" ht="12.75" hidden="false" customHeight="false" outlineLevel="0" collapsed="false">
      <c r="B28" s="190" t="s">
        <v>488</v>
      </c>
      <c r="C28" s="385" t="n">
        <v>110.3</v>
      </c>
      <c r="D28" s="385" t="n">
        <v>99.6</v>
      </c>
      <c r="E28" s="385" t="n">
        <v>93.5</v>
      </c>
      <c r="F28" s="385" t="n">
        <v>114.2</v>
      </c>
      <c r="G28" s="385" t="n">
        <v>98.2</v>
      </c>
      <c r="H28" s="385" t="n">
        <v>149.1</v>
      </c>
      <c r="I28" s="385" t="n">
        <v>113.5</v>
      </c>
      <c r="J28" s="385" t="n">
        <v>119.8</v>
      </c>
      <c r="K28" s="385" t="n">
        <v>110.7</v>
      </c>
      <c r="L28" s="385" t="n">
        <v>105.1</v>
      </c>
      <c r="M28" s="385" t="n">
        <v>107</v>
      </c>
    </row>
    <row r="29" customFormat="false" ht="12.75" hidden="false" customHeight="false" outlineLevel="0" collapsed="false">
      <c r="B29" s="190" t="s">
        <v>489</v>
      </c>
      <c r="C29" s="385" t="n">
        <v>116.7</v>
      </c>
      <c r="D29" s="385" t="n">
        <v>113.4</v>
      </c>
      <c r="E29" s="385" t="n">
        <v>115.7</v>
      </c>
      <c r="F29" s="385" t="n">
        <v>118.4</v>
      </c>
      <c r="G29" s="385" t="n">
        <v>86.1</v>
      </c>
      <c r="H29" s="385" t="n">
        <v>135.8</v>
      </c>
      <c r="I29" s="385" t="n">
        <v>117.9</v>
      </c>
      <c r="J29" s="385" t="n">
        <v>123.3</v>
      </c>
      <c r="K29" s="385" t="n">
        <v>121.8</v>
      </c>
      <c r="L29" s="385" t="n">
        <v>106.9</v>
      </c>
      <c r="M29" s="385" t="n">
        <v>119.1</v>
      </c>
    </row>
    <row r="30" customFormat="false" ht="12.75" hidden="false" customHeight="false" outlineLevel="0" collapsed="false">
      <c r="B30" s="190" t="s">
        <v>474</v>
      </c>
      <c r="C30" s="385" t="n">
        <v>113.6</v>
      </c>
      <c r="D30" s="385" t="n">
        <v>113</v>
      </c>
      <c r="E30" s="385" t="n">
        <v>104.8</v>
      </c>
      <c r="F30" s="385" t="n">
        <v>125.2</v>
      </c>
      <c r="G30" s="385" t="n">
        <v>85.9</v>
      </c>
      <c r="H30" s="385" t="n">
        <v>133.8</v>
      </c>
      <c r="I30" s="385" t="n">
        <v>117.4</v>
      </c>
      <c r="J30" s="385" t="n">
        <v>121.5</v>
      </c>
      <c r="K30" s="385" t="n">
        <v>116</v>
      </c>
      <c r="L30" s="385" t="n">
        <v>103.5</v>
      </c>
      <c r="M30" s="385" t="n">
        <v>113.4</v>
      </c>
    </row>
    <row r="31" customFormat="false" ht="12.75" hidden="false" customHeight="false" outlineLevel="0" collapsed="false">
      <c r="B31" s="190" t="s">
        <v>490</v>
      </c>
      <c r="C31" s="385" t="n">
        <v>110.4</v>
      </c>
      <c r="D31" s="385" t="n">
        <v>100.9</v>
      </c>
      <c r="E31" s="385" t="n">
        <v>113.2</v>
      </c>
      <c r="F31" s="385" t="n">
        <v>126.1</v>
      </c>
      <c r="G31" s="385" t="n">
        <v>81.6</v>
      </c>
      <c r="H31" s="385" t="n">
        <v>136</v>
      </c>
      <c r="I31" s="385" t="n">
        <v>115.7</v>
      </c>
      <c r="J31" s="385" t="n">
        <v>122.5</v>
      </c>
      <c r="K31" s="385" t="n">
        <v>111.2</v>
      </c>
      <c r="L31" s="385" t="n">
        <v>98.2</v>
      </c>
      <c r="M31" s="385" t="n">
        <v>114.3</v>
      </c>
    </row>
    <row r="32" customFormat="false" ht="12.75" hidden="false" customHeight="false" outlineLevel="0" collapsed="false">
      <c r="B32" s="190" t="s">
        <v>483</v>
      </c>
      <c r="C32" s="385" t="n">
        <v>115.9</v>
      </c>
      <c r="D32" s="385" t="n">
        <v>111.7</v>
      </c>
      <c r="E32" s="385" t="n">
        <v>112</v>
      </c>
      <c r="F32" s="385" t="n">
        <v>114.1</v>
      </c>
      <c r="G32" s="385" t="n">
        <v>78.7</v>
      </c>
      <c r="H32" s="385" t="n">
        <v>136.8</v>
      </c>
      <c r="I32" s="385" t="n">
        <v>121.2</v>
      </c>
      <c r="J32" s="385" t="n">
        <v>123</v>
      </c>
      <c r="K32" s="385" t="n">
        <v>118.9</v>
      </c>
      <c r="L32" s="385" t="n">
        <v>100.2</v>
      </c>
      <c r="M32" s="385" t="n">
        <v>142.3</v>
      </c>
    </row>
    <row r="33" customFormat="false" ht="12.75" hidden="false" customHeight="false" outlineLevel="0" collapsed="false">
      <c r="B33" s="190" t="s">
        <v>484</v>
      </c>
      <c r="C33" s="385" t="n">
        <v>110.7</v>
      </c>
      <c r="D33" s="385" t="n">
        <v>105.8</v>
      </c>
      <c r="E33" s="385" t="n">
        <v>113.7</v>
      </c>
      <c r="F33" s="385" t="n">
        <v>114.4</v>
      </c>
      <c r="G33" s="385" t="n">
        <v>77</v>
      </c>
      <c r="H33" s="385" t="n">
        <v>130.2</v>
      </c>
      <c r="I33" s="385" t="n">
        <v>121.2</v>
      </c>
      <c r="J33" s="385" t="n">
        <v>118.6</v>
      </c>
      <c r="K33" s="385" t="n">
        <v>110.1</v>
      </c>
      <c r="L33" s="385" t="n">
        <v>99.8</v>
      </c>
      <c r="M33" s="385" t="n">
        <v>130.6</v>
      </c>
    </row>
    <row r="34" customFormat="false" ht="12.75" hidden="false" customHeight="false" outlineLevel="0" collapsed="false">
      <c r="B34" s="190" t="s">
        <v>491</v>
      </c>
      <c r="C34" s="385" t="n">
        <v>108.9</v>
      </c>
      <c r="D34" s="385" t="n">
        <v>112.2</v>
      </c>
      <c r="E34" s="385" t="n">
        <v>122.6</v>
      </c>
      <c r="F34" s="385" t="n">
        <v>123</v>
      </c>
      <c r="G34" s="385" t="n">
        <v>78.5</v>
      </c>
      <c r="H34" s="385" t="n">
        <v>144.1</v>
      </c>
      <c r="I34" s="385" t="n">
        <v>120.4</v>
      </c>
      <c r="J34" s="385" t="n">
        <v>113.6</v>
      </c>
      <c r="K34" s="385" t="n">
        <v>106.3</v>
      </c>
      <c r="L34" s="385" t="n">
        <v>97.3</v>
      </c>
      <c r="M34" s="385" t="n">
        <v>126.6</v>
      </c>
    </row>
    <row r="35" customFormat="false" ht="12.75" hidden="false" customHeight="false" outlineLevel="0" collapsed="false">
      <c r="B35" s="190" t="s">
        <v>492</v>
      </c>
      <c r="C35" s="385" t="n">
        <v>109.8</v>
      </c>
      <c r="D35" s="385" t="n">
        <v>112.6</v>
      </c>
      <c r="E35" s="385" t="n">
        <v>100.5</v>
      </c>
      <c r="F35" s="385" t="n">
        <v>105.4</v>
      </c>
      <c r="G35" s="385" t="n">
        <v>79.3</v>
      </c>
      <c r="H35" s="385" t="n">
        <v>122.6</v>
      </c>
      <c r="I35" s="385" t="n">
        <v>105.5</v>
      </c>
      <c r="J35" s="385" t="n">
        <v>113.6</v>
      </c>
      <c r="K35" s="385" t="n">
        <v>113.5</v>
      </c>
      <c r="L35" s="385" t="n">
        <v>105.7</v>
      </c>
      <c r="M35" s="385" t="n">
        <v>133.9</v>
      </c>
    </row>
    <row r="36" customFormat="false" ht="12.75" hidden="false" customHeight="false" outlineLevel="0" collapsed="false">
      <c r="B36" s="190" t="s">
        <v>493</v>
      </c>
      <c r="C36" s="385" t="n">
        <v>123.7</v>
      </c>
      <c r="D36" s="385" t="n">
        <v>114.1</v>
      </c>
      <c r="E36" s="385" t="n">
        <v>112.1</v>
      </c>
      <c r="F36" s="385" t="n">
        <v>124.7</v>
      </c>
      <c r="G36" s="385" t="n">
        <v>90.6</v>
      </c>
      <c r="H36" s="385" t="n">
        <v>151</v>
      </c>
      <c r="I36" s="385" t="n">
        <v>124.3</v>
      </c>
      <c r="J36" s="385" t="n">
        <v>128.1</v>
      </c>
      <c r="K36" s="385" t="n">
        <v>127.1</v>
      </c>
      <c r="L36" s="385" t="n">
        <v>115.8</v>
      </c>
      <c r="M36" s="385" t="n">
        <v>157</v>
      </c>
    </row>
    <row r="37" customFormat="false" ht="12.75" hidden="false" customHeight="false" outlineLevel="0" collapsed="false">
      <c r="B37" s="190" t="s">
        <v>494</v>
      </c>
      <c r="C37" s="385" t="n">
        <v>118.4</v>
      </c>
      <c r="D37" s="385" t="n">
        <v>109.9</v>
      </c>
      <c r="E37" s="385" t="n">
        <v>117.4</v>
      </c>
      <c r="F37" s="385" t="n">
        <v>107.6</v>
      </c>
      <c r="G37" s="385" t="n">
        <v>91.3</v>
      </c>
      <c r="H37" s="385" t="n">
        <v>157</v>
      </c>
      <c r="I37" s="385" t="n">
        <v>128.3</v>
      </c>
      <c r="J37" s="385" t="n">
        <v>117.9</v>
      </c>
      <c r="K37" s="385" t="n">
        <v>121.1</v>
      </c>
      <c r="L37" s="385" t="n">
        <v>105</v>
      </c>
      <c r="M37" s="385" t="n">
        <v>150.2</v>
      </c>
    </row>
    <row r="38" customFormat="false" ht="12.75" hidden="false" customHeight="false" outlineLevel="0" collapsed="false">
      <c r="B38" s="190" t="s">
        <v>495</v>
      </c>
      <c r="C38" s="385" t="n">
        <v>103.9</v>
      </c>
      <c r="D38" s="385" t="n">
        <v>110.7</v>
      </c>
      <c r="E38" s="385" t="n">
        <v>127.8</v>
      </c>
      <c r="F38" s="385" t="n">
        <v>111.2</v>
      </c>
      <c r="G38" s="385" t="n">
        <v>102.2</v>
      </c>
      <c r="H38" s="385" t="n">
        <v>133.5</v>
      </c>
      <c r="I38" s="385" t="n">
        <v>106.4</v>
      </c>
      <c r="J38" s="385" t="n">
        <v>97</v>
      </c>
      <c r="K38" s="385" t="n">
        <v>100.2</v>
      </c>
      <c r="L38" s="385" t="n">
        <v>92.7</v>
      </c>
      <c r="M38" s="385" t="n">
        <v>145</v>
      </c>
    </row>
    <row r="39" customFormat="false" ht="12.75" hidden="false" customHeight="false" outlineLevel="0" collapsed="false">
      <c r="A39" s="370" t="s">
        <v>463</v>
      </c>
      <c r="B39" s="190" t="s">
        <v>487</v>
      </c>
      <c r="C39" s="385" t="n">
        <v>116.2</v>
      </c>
      <c r="D39" s="385" t="n">
        <v>105.2</v>
      </c>
      <c r="E39" s="385" t="n">
        <v>97.1</v>
      </c>
      <c r="F39" s="385" t="n">
        <v>100.1</v>
      </c>
      <c r="G39" s="385" t="n">
        <v>103.9</v>
      </c>
      <c r="H39" s="385" t="n">
        <v>106.3</v>
      </c>
      <c r="I39" s="385" t="n">
        <v>113.2</v>
      </c>
      <c r="J39" s="385" t="n">
        <v>109</v>
      </c>
      <c r="K39" s="385" t="n">
        <v>107.6</v>
      </c>
      <c r="L39" s="385" t="n">
        <v>88.5</v>
      </c>
      <c r="M39" s="385" t="n">
        <v>300.9</v>
      </c>
    </row>
    <row r="40" customFormat="false" ht="12.75" hidden="false" customHeight="false" outlineLevel="0" collapsed="false">
      <c r="B40" s="190" t="s">
        <v>488</v>
      </c>
      <c r="C40" s="385" t="n">
        <v>116</v>
      </c>
      <c r="D40" s="385" t="n">
        <v>98.4</v>
      </c>
      <c r="E40" s="385" t="n">
        <v>88.5</v>
      </c>
      <c r="F40" s="385" t="n">
        <v>108.9</v>
      </c>
      <c r="G40" s="385" t="n">
        <v>91.7</v>
      </c>
      <c r="H40" s="385" t="n">
        <v>79.5</v>
      </c>
      <c r="I40" s="385" t="n">
        <v>118</v>
      </c>
      <c r="J40" s="385" t="n">
        <v>108.2</v>
      </c>
      <c r="K40" s="385" t="n">
        <v>112.4</v>
      </c>
      <c r="L40" s="385" t="n">
        <v>87.8</v>
      </c>
      <c r="M40" s="385" t="n">
        <v>279.5</v>
      </c>
    </row>
    <row r="41" customFormat="false" ht="12.75" hidden="false" customHeight="false" outlineLevel="0" collapsed="false">
      <c r="B41" s="190" t="s">
        <v>489</v>
      </c>
      <c r="C41" s="385" t="n">
        <v>118.2</v>
      </c>
      <c r="D41" s="385" t="n">
        <v>100.4</v>
      </c>
      <c r="E41" s="385" t="n">
        <v>95.6</v>
      </c>
      <c r="F41" s="385" t="n">
        <v>114.9</v>
      </c>
      <c r="G41" s="385" t="n">
        <v>92.6</v>
      </c>
      <c r="H41" s="385" t="n">
        <v>88.9</v>
      </c>
      <c r="I41" s="385" t="n">
        <v>119</v>
      </c>
      <c r="J41" s="385" t="n">
        <v>114.2</v>
      </c>
      <c r="K41" s="385" t="n">
        <v>109.4</v>
      </c>
      <c r="L41" s="385" t="n">
        <v>90</v>
      </c>
      <c r="M41" s="385" t="n">
        <v>307.4</v>
      </c>
    </row>
    <row r="42" customFormat="false" ht="12.75" hidden="false" customHeight="false" outlineLevel="0" collapsed="false">
      <c r="B42" s="190" t="s">
        <v>474</v>
      </c>
      <c r="C42" s="385" t="n">
        <v>120.9</v>
      </c>
      <c r="D42" s="385" t="n">
        <v>102.9</v>
      </c>
      <c r="E42" s="385" t="n">
        <v>102.2</v>
      </c>
      <c r="F42" s="385" t="n">
        <v>111.9</v>
      </c>
      <c r="G42" s="385" t="n">
        <v>86.8</v>
      </c>
      <c r="H42" s="385" t="n">
        <v>94.6</v>
      </c>
      <c r="I42" s="385" t="n">
        <v>117</v>
      </c>
      <c r="J42" s="385" t="n">
        <v>116.3</v>
      </c>
      <c r="K42" s="385" t="n">
        <v>119.7</v>
      </c>
      <c r="L42" s="385" t="n">
        <v>93</v>
      </c>
      <c r="M42" s="385" t="n">
        <v>286.2</v>
      </c>
    </row>
    <row r="43" customFormat="false" ht="12.75" hidden="false" customHeight="false" outlineLevel="0" collapsed="false">
      <c r="B43" s="190" t="s">
        <v>490</v>
      </c>
      <c r="C43" s="385" t="n">
        <v>114.4</v>
      </c>
      <c r="D43" s="385" t="n">
        <v>106.3</v>
      </c>
      <c r="E43" s="385" t="n">
        <v>98.2</v>
      </c>
      <c r="F43" s="385" t="n">
        <v>114.3</v>
      </c>
      <c r="G43" s="385" t="n">
        <v>80.1</v>
      </c>
      <c r="H43" s="385" t="n">
        <v>101.2</v>
      </c>
      <c r="I43" s="385" t="n">
        <v>109.7</v>
      </c>
      <c r="J43" s="385" t="n">
        <v>116.4</v>
      </c>
      <c r="K43" s="385" t="n">
        <v>107</v>
      </c>
      <c r="L43" s="385" t="n">
        <v>91.6</v>
      </c>
      <c r="M43" s="385" t="n">
        <v>277.6</v>
      </c>
    </row>
    <row r="44" customFormat="false" ht="12.75" hidden="false" customHeight="false" outlineLevel="0" collapsed="false">
      <c r="B44" s="190" t="s">
        <v>483</v>
      </c>
      <c r="C44" s="385" t="n">
        <v>116.6</v>
      </c>
      <c r="D44" s="385" t="n">
        <v>101.1</v>
      </c>
      <c r="E44" s="385" t="n">
        <v>105.8</v>
      </c>
      <c r="F44" s="385" t="n">
        <v>118.6</v>
      </c>
      <c r="G44" s="385" t="n">
        <v>79.8</v>
      </c>
      <c r="H44" s="385" t="n">
        <v>91.2</v>
      </c>
      <c r="I44" s="385" t="n">
        <v>123.6</v>
      </c>
      <c r="J44" s="385" t="n">
        <v>116.5</v>
      </c>
      <c r="K44" s="385" t="n">
        <v>107.1</v>
      </c>
      <c r="L44" s="385" t="n">
        <v>88</v>
      </c>
      <c r="M44" s="385" t="n">
        <v>289</v>
      </c>
    </row>
    <row r="45" customFormat="false" ht="12.75" hidden="false" customHeight="false" outlineLevel="0" collapsed="false">
      <c r="B45" s="190" t="s">
        <v>484</v>
      </c>
      <c r="C45" s="385" t="n">
        <v>119.9</v>
      </c>
      <c r="D45" s="385" t="n">
        <v>103.5</v>
      </c>
      <c r="E45" s="385" t="n">
        <v>115.9</v>
      </c>
      <c r="F45" s="385" t="n">
        <v>102.8</v>
      </c>
      <c r="G45" s="385" t="n">
        <v>80.4</v>
      </c>
      <c r="H45" s="385" t="n">
        <v>110.9</v>
      </c>
      <c r="I45" s="385" t="n">
        <v>127.1</v>
      </c>
      <c r="J45" s="385" t="n">
        <v>114.6</v>
      </c>
      <c r="K45" s="385" t="n">
        <v>112.8</v>
      </c>
      <c r="L45" s="385" t="n">
        <v>88.7</v>
      </c>
      <c r="M45" s="385" t="n">
        <v>309.6</v>
      </c>
    </row>
    <row r="46" customFormat="false" ht="12.75" hidden="false" customHeight="false" outlineLevel="0" collapsed="false">
      <c r="B46" s="190" t="s">
        <v>491</v>
      </c>
      <c r="C46" s="385" t="n">
        <v>105.5</v>
      </c>
      <c r="D46" s="385" t="n">
        <v>98.9</v>
      </c>
      <c r="E46" s="385" t="n">
        <v>90.5</v>
      </c>
      <c r="F46" s="385" t="n">
        <v>104.1</v>
      </c>
      <c r="G46" s="385" t="n">
        <v>86.2</v>
      </c>
      <c r="H46" s="385" t="n">
        <v>107.6</v>
      </c>
      <c r="I46" s="385" t="n">
        <v>116.2</v>
      </c>
      <c r="J46" s="385" t="n">
        <v>102.9</v>
      </c>
      <c r="K46" s="385" t="n">
        <v>88.3</v>
      </c>
      <c r="L46" s="385" t="n">
        <v>86.9</v>
      </c>
      <c r="M46" s="385" t="n">
        <v>279.1</v>
      </c>
    </row>
    <row r="47" customFormat="false" ht="12.75" hidden="false" customHeight="false" outlineLevel="0" collapsed="false">
      <c r="B47" s="190" t="s">
        <v>492</v>
      </c>
      <c r="C47" s="385" t="n">
        <v>120.9</v>
      </c>
      <c r="D47" s="385" t="n">
        <v>102.5</v>
      </c>
      <c r="E47" s="385" t="n">
        <v>115.6</v>
      </c>
      <c r="F47" s="385" t="n">
        <v>104.1</v>
      </c>
      <c r="G47" s="385" t="n">
        <v>87.5</v>
      </c>
      <c r="H47" s="385" t="n">
        <v>97.1</v>
      </c>
      <c r="I47" s="385" t="n">
        <v>139.1</v>
      </c>
      <c r="J47" s="385" t="n">
        <v>109.6</v>
      </c>
      <c r="K47" s="385" t="n">
        <v>113.8</v>
      </c>
      <c r="L47" s="385" t="n">
        <v>93.2</v>
      </c>
      <c r="M47" s="385" t="n">
        <v>288.1</v>
      </c>
    </row>
    <row r="48" customFormat="false" ht="12.75" hidden="false" customHeight="false" outlineLevel="0" collapsed="false">
      <c r="B48" s="190" t="s">
        <v>493</v>
      </c>
      <c r="C48" s="385" t="n">
        <v>128.6</v>
      </c>
      <c r="D48" s="385" t="n">
        <v>109</v>
      </c>
      <c r="E48" s="385" t="n">
        <v>119.4</v>
      </c>
      <c r="F48" s="385" t="n">
        <v>106.5</v>
      </c>
      <c r="G48" s="385" t="n">
        <v>106.8</v>
      </c>
      <c r="H48" s="385" t="n">
        <v>95.9</v>
      </c>
      <c r="I48" s="385" t="n">
        <v>156.3</v>
      </c>
      <c r="J48" s="385" t="n">
        <v>115.5</v>
      </c>
      <c r="K48" s="385" t="n">
        <v>116</v>
      </c>
      <c r="L48" s="385" t="n">
        <v>99.4</v>
      </c>
      <c r="M48" s="385" t="n">
        <v>305.3</v>
      </c>
    </row>
    <row r="49" customFormat="false" ht="12.75" hidden="false" customHeight="false" outlineLevel="0" collapsed="false">
      <c r="B49" s="190" t="s">
        <v>494</v>
      </c>
      <c r="C49" s="385" t="n">
        <v>109.7</v>
      </c>
      <c r="D49" s="385" t="n">
        <v>104.6</v>
      </c>
      <c r="E49" s="385" t="n">
        <v>115.5</v>
      </c>
      <c r="F49" s="385" t="n">
        <v>87.9</v>
      </c>
      <c r="G49" s="385" t="n">
        <v>86.1</v>
      </c>
      <c r="H49" s="385" t="n">
        <v>78.3</v>
      </c>
      <c r="I49" s="385" t="n">
        <v>112.7</v>
      </c>
      <c r="J49" s="385" t="n">
        <v>95</v>
      </c>
      <c r="K49" s="385" t="n">
        <v>106.2</v>
      </c>
      <c r="L49" s="385" t="n">
        <v>91.2</v>
      </c>
      <c r="M49" s="385" t="n">
        <v>258.9</v>
      </c>
    </row>
    <row r="50" customFormat="false" ht="12.75" hidden="false" customHeight="false" outlineLevel="0" collapsed="false">
      <c r="B50" s="190" t="s">
        <v>495</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70" t="s">
        <v>1381</v>
      </c>
      <c r="B51" s="190" t="s">
        <v>487</v>
      </c>
      <c r="C51" s="385" t="n">
        <v>98.1</v>
      </c>
      <c r="D51" s="385" t="n">
        <v>105.5</v>
      </c>
      <c r="E51" s="385" t="n">
        <v>98.3</v>
      </c>
      <c r="F51" s="385" t="n">
        <v>79.6</v>
      </c>
      <c r="G51" s="385" t="n">
        <v>90.8</v>
      </c>
      <c r="H51" s="385" t="n">
        <v>89.4</v>
      </c>
      <c r="I51" s="385" t="n">
        <v>104.1</v>
      </c>
      <c r="J51" s="385" t="n">
        <v>79.2</v>
      </c>
      <c r="K51" s="385" t="n">
        <v>87.9</v>
      </c>
      <c r="L51" s="385" t="n">
        <v>85.8</v>
      </c>
      <c r="M51" s="385" t="n">
        <v>248.3</v>
      </c>
    </row>
    <row r="52" customFormat="false" ht="12.75" hidden="false" customHeight="false" outlineLevel="0" collapsed="false">
      <c r="B52" s="190" t="s">
        <v>488</v>
      </c>
      <c r="C52" s="385" t="n">
        <v>99.1</v>
      </c>
      <c r="D52" s="385" t="n">
        <v>97.5</v>
      </c>
      <c r="E52" s="385" t="n">
        <v>90.4</v>
      </c>
      <c r="F52" s="385" t="n">
        <v>86</v>
      </c>
      <c r="G52" s="385" t="n">
        <v>96.5</v>
      </c>
      <c r="H52" s="385" t="n">
        <v>78.6</v>
      </c>
      <c r="I52" s="385" t="n">
        <v>102.9</v>
      </c>
      <c r="J52" s="385" t="n">
        <v>78.4</v>
      </c>
      <c r="K52" s="385" t="n">
        <v>91.1</v>
      </c>
      <c r="L52" s="385" t="n">
        <v>86</v>
      </c>
      <c r="M52" s="385" t="n">
        <v>249.1</v>
      </c>
    </row>
    <row r="53" customFormat="false" ht="12.75" hidden="false" customHeight="false" outlineLevel="0" collapsed="false">
      <c r="B53" s="190" t="s">
        <v>489</v>
      </c>
      <c r="C53" s="385" t="n">
        <v>105.3</v>
      </c>
      <c r="D53" s="385" t="n">
        <v>103.7</v>
      </c>
      <c r="E53" s="385" t="n">
        <v>105.5</v>
      </c>
      <c r="F53" s="385" t="n">
        <v>86.7</v>
      </c>
      <c r="G53" s="385" t="n">
        <v>82.7</v>
      </c>
      <c r="H53" s="385" t="n">
        <v>99.4</v>
      </c>
      <c r="I53" s="385" t="n">
        <v>106.2</v>
      </c>
      <c r="J53" s="385" t="n">
        <v>81.1</v>
      </c>
      <c r="K53" s="385" t="n">
        <v>106.6</v>
      </c>
      <c r="L53" s="385" t="n">
        <v>87.8</v>
      </c>
      <c r="M53" s="385" t="n">
        <v>244.8</v>
      </c>
    </row>
    <row r="54" customFormat="false" ht="12.75" hidden="false" customHeight="false" outlineLevel="0" collapsed="false">
      <c r="B54" s="190" t="s">
        <v>474</v>
      </c>
      <c r="C54" s="385" t="n">
        <v>98.4</v>
      </c>
      <c r="D54" s="385" t="n">
        <v>108.6</v>
      </c>
      <c r="E54" s="385" t="n">
        <v>98.1</v>
      </c>
      <c r="F54" s="385" t="n">
        <v>86.5</v>
      </c>
      <c r="G54" s="385" t="n">
        <v>70.8</v>
      </c>
      <c r="H54" s="385" t="n">
        <v>84.7</v>
      </c>
      <c r="I54" s="385" t="n">
        <v>102.7</v>
      </c>
      <c r="J54" s="385" t="n">
        <v>78.2</v>
      </c>
      <c r="K54" s="385" t="n">
        <v>96.7</v>
      </c>
      <c r="L54" s="385" t="n">
        <v>87.9</v>
      </c>
      <c r="M54" s="385" t="n">
        <v>215</v>
      </c>
    </row>
    <row r="55" customFormat="false" ht="12.75" hidden="false" customHeight="false" outlineLevel="0" collapsed="false">
      <c r="B55" s="190" t="s">
        <v>490</v>
      </c>
      <c r="C55" s="385" t="n">
        <v>96.2</v>
      </c>
      <c r="D55" s="385" t="n">
        <v>101.7</v>
      </c>
      <c r="E55" s="385" t="n">
        <v>98.1</v>
      </c>
      <c r="F55" s="385" t="n">
        <v>87</v>
      </c>
      <c r="G55" s="385" t="n">
        <v>78.2</v>
      </c>
      <c r="H55" s="385" t="n">
        <v>71.1</v>
      </c>
      <c r="I55" s="385" t="n">
        <v>105.5</v>
      </c>
      <c r="J55" s="385" t="n">
        <v>77.7</v>
      </c>
      <c r="K55" s="385" t="n">
        <v>90.5</v>
      </c>
      <c r="L55" s="385" t="n">
        <v>81</v>
      </c>
      <c r="M55" s="385" t="n">
        <v>219.1</v>
      </c>
    </row>
    <row r="56" customFormat="false" ht="12.75" hidden="false" customHeight="false" outlineLevel="0" collapsed="false">
      <c r="B56" s="190" t="s">
        <v>483</v>
      </c>
      <c r="C56" s="385" t="n">
        <v>106.3</v>
      </c>
      <c r="D56" s="385" t="n">
        <v>101.4</v>
      </c>
      <c r="E56" s="385" t="n">
        <v>107</v>
      </c>
      <c r="F56" s="385" t="n">
        <v>96</v>
      </c>
      <c r="G56" s="385" t="n">
        <v>79.1</v>
      </c>
      <c r="H56" s="385" t="n">
        <v>83.7</v>
      </c>
      <c r="I56" s="385" t="n">
        <v>123.6</v>
      </c>
      <c r="J56" s="385" t="n">
        <v>83.9</v>
      </c>
      <c r="K56" s="385" t="n">
        <v>103.4</v>
      </c>
      <c r="L56" s="385" t="n">
        <v>91.1</v>
      </c>
      <c r="M56" s="385" t="n">
        <v>228.7</v>
      </c>
    </row>
    <row r="57" customFormat="false" ht="12.75" hidden="false" customHeight="false" outlineLevel="0" collapsed="false">
      <c r="B57" s="190" t="s">
        <v>484</v>
      </c>
      <c r="C57" s="385" t="n">
        <v>102.6</v>
      </c>
      <c r="D57" s="385" t="n">
        <v>102.8</v>
      </c>
      <c r="E57" s="385" t="n">
        <v>118.9</v>
      </c>
      <c r="F57" s="385" t="n">
        <v>91.8</v>
      </c>
      <c r="G57" s="385" t="n">
        <v>83.8</v>
      </c>
      <c r="H57" s="385" t="n">
        <v>81</v>
      </c>
      <c r="I57" s="385" t="n">
        <v>117.3</v>
      </c>
      <c r="J57" s="385" t="n">
        <v>86.1</v>
      </c>
      <c r="K57" s="385" t="n">
        <v>88.7</v>
      </c>
      <c r="L57" s="385" t="n">
        <v>92.5</v>
      </c>
      <c r="M57" s="385" t="n">
        <v>263.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5</v>
      </c>
      <c r="B1" s="76"/>
      <c r="C1" s="76"/>
      <c r="D1" s="76"/>
      <c r="E1" s="76"/>
      <c r="F1" s="76"/>
      <c r="G1" s="76"/>
      <c r="H1" s="76"/>
      <c r="I1" s="76"/>
      <c r="J1" s="76"/>
      <c r="K1" s="76"/>
      <c r="L1" s="76"/>
      <c r="M1" s="76"/>
    </row>
    <row r="2" s="78" customFormat="true" ht="20.1" hidden="false" customHeight="true" outlineLevel="0" collapsed="false">
      <c r="A2" s="76" t="s">
        <v>1421</v>
      </c>
      <c r="B2" s="76"/>
      <c r="C2" s="76"/>
      <c r="D2" s="76"/>
      <c r="E2" s="76"/>
      <c r="F2" s="76"/>
      <c r="G2" s="76"/>
      <c r="H2" s="76"/>
      <c r="I2" s="76"/>
      <c r="J2" s="76"/>
      <c r="K2" s="76"/>
      <c r="L2" s="76"/>
      <c r="M2" s="76"/>
    </row>
    <row r="3" s="78" customFormat="true" ht="20.1" hidden="false" customHeight="true" outlineLevel="0" collapsed="false">
      <c r="A3" s="142" t="s">
        <v>1471</v>
      </c>
      <c r="B3" s="142"/>
      <c r="C3" s="142"/>
      <c r="D3" s="142"/>
      <c r="E3" s="142"/>
      <c r="F3" s="142"/>
      <c r="G3" s="142"/>
      <c r="H3" s="142"/>
      <c r="I3" s="142"/>
      <c r="J3" s="142"/>
      <c r="K3" s="142"/>
      <c r="L3" s="142"/>
      <c r="M3" s="142"/>
    </row>
    <row r="4" s="78" customFormat="true" ht="20.1" hidden="false" customHeight="true" outlineLevel="0" collapsed="false">
      <c r="A4" s="356" t="s">
        <v>1473</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8.9</v>
      </c>
      <c r="D15" s="385" t="n">
        <v>104.3</v>
      </c>
      <c r="E15" s="385" t="n">
        <v>99.5</v>
      </c>
      <c r="F15" s="385" t="n">
        <v>97.3</v>
      </c>
      <c r="G15" s="385" t="n">
        <v>114.9</v>
      </c>
      <c r="H15" s="385" t="n">
        <v>110.7</v>
      </c>
      <c r="I15" s="385" t="n">
        <v>109.4</v>
      </c>
      <c r="J15" s="385" t="n">
        <v>104</v>
      </c>
      <c r="K15" s="385" t="n">
        <v>114.5</v>
      </c>
      <c r="L15" s="385" t="n">
        <v>101.3</v>
      </c>
      <c r="M15" s="385" t="n">
        <v>54.5</v>
      </c>
    </row>
    <row r="16" customFormat="false" ht="12.75" hidden="false" customHeight="false" outlineLevel="0" collapsed="false">
      <c r="B16" s="190" t="s">
        <v>488</v>
      </c>
      <c r="C16" s="385" t="n">
        <v>110.4</v>
      </c>
      <c r="D16" s="385" t="n">
        <v>94.3</v>
      </c>
      <c r="E16" s="385" t="n">
        <v>96.4</v>
      </c>
      <c r="F16" s="385" t="n">
        <v>98.4</v>
      </c>
      <c r="G16" s="385" t="n">
        <v>123.9</v>
      </c>
      <c r="H16" s="385" t="n">
        <v>151.1</v>
      </c>
      <c r="I16" s="385" t="n">
        <v>118</v>
      </c>
      <c r="J16" s="385" t="n">
        <v>102.6</v>
      </c>
      <c r="K16" s="385" t="n">
        <v>108.3</v>
      </c>
      <c r="L16" s="385" t="n">
        <v>108.2</v>
      </c>
      <c r="M16" s="385" t="n">
        <v>111.6</v>
      </c>
    </row>
    <row r="17" customFormat="false" ht="12.75" hidden="false" customHeight="false" outlineLevel="0" collapsed="false">
      <c r="B17" s="190" t="s">
        <v>489</v>
      </c>
      <c r="C17" s="385" t="n">
        <v>116.1</v>
      </c>
      <c r="D17" s="385" t="n">
        <v>102.8</v>
      </c>
      <c r="E17" s="385" t="n">
        <v>116.4</v>
      </c>
      <c r="F17" s="385" t="n">
        <v>121.1</v>
      </c>
      <c r="G17" s="385" t="n">
        <v>116.4</v>
      </c>
      <c r="H17" s="385" t="n">
        <v>125.5</v>
      </c>
      <c r="I17" s="385" t="n">
        <v>131</v>
      </c>
      <c r="J17" s="385" t="n">
        <v>111.5</v>
      </c>
      <c r="K17" s="385" t="n">
        <v>118.2</v>
      </c>
      <c r="L17" s="385" t="n">
        <v>109.2</v>
      </c>
      <c r="M17" s="385" t="n">
        <v>105.5</v>
      </c>
    </row>
    <row r="18" customFormat="false" ht="12.75" hidden="false" customHeight="false" outlineLevel="0" collapsed="false">
      <c r="B18" s="190" t="s">
        <v>474</v>
      </c>
      <c r="C18" s="385" t="n">
        <v>109.4</v>
      </c>
      <c r="D18" s="385" t="n">
        <v>108.2</v>
      </c>
      <c r="E18" s="385" t="n">
        <v>99</v>
      </c>
      <c r="F18" s="385" t="n">
        <v>106.8</v>
      </c>
      <c r="G18" s="385" t="n">
        <v>113.7</v>
      </c>
      <c r="H18" s="385" t="n">
        <v>153.7</v>
      </c>
      <c r="I18" s="385" t="n">
        <v>98.4</v>
      </c>
      <c r="J18" s="385" t="n">
        <v>108.3</v>
      </c>
      <c r="K18" s="385" t="n">
        <v>116.1</v>
      </c>
      <c r="L18" s="385" t="n">
        <v>97.5</v>
      </c>
      <c r="M18" s="385" t="n">
        <v>79.3</v>
      </c>
    </row>
    <row r="19" customFormat="false" ht="12.75" hidden="false" customHeight="false" outlineLevel="0" collapsed="false">
      <c r="B19" s="190" t="s">
        <v>490</v>
      </c>
      <c r="C19" s="385" t="n">
        <v>115.3</v>
      </c>
      <c r="D19" s="385" t="n">
        <v>100.7</v>
      </c>
      <c r="E19" s="385" t="n">
        <v>111.9</v>
      </c>
      <c r="F19" s="385" t="n">
        <v>111.7</v>
      </c>
      <c r="G19" s="385" t="n">
        <v>117.1</v>
      </c>
      <c r="H19" s="385" t="n">
        <v>130.1</v>
      </c>
      <c r="I19" s="385" t="n">
        <v>128.5</v>
      </c>
      <c r="J19" s="385" t="n">
        <v>119.1</v>
      </c>
      <c r="K19" s="385" t="n">
        <v>119.5</v>
      </c>
      <c r="L19" s="385" t="n">
        <v>101.8</v>
      </c>
      <c r="M19" s="385" t="n">
        <v>83.7</v>
      </c>
    </row>
    <row r="20" customFormat="false" ht="12.75" hidden="false" customHeight="false" outlineLevel="0" collapsed="false">
      <c r="B20" s="190" t="s">
        <v>483</v>
      </c>
      <c r="C20" s="385" t="n">
        <v>114.8</v>
      </c>
      <c r="D20" s="385" t="n">
        <v>108.1</v>
      </c>
      <c r="E20" s="385" t="n">
        <v>110.8</v>
      </c>
      <c r="F20" s="385" t="n">
        <v>95</v>
      </c>
      <c r="G20" s="385" t="n">
        <v>107</v>
      </c>
      <c r="H20" s="385" t="n">
        <v>147</v>
      </c>
      <c r="I20" s="385" t="n">
        <v>124.3</v>
      </c>
      <c r="J20" s="385" t="n">
        <v>111.9</v>
      </c>
      <c r="K20" s="385" t="n">
        <v>127.9</v>
      </c>
      <c r="L20" s="385" t="n">
        <v>97.3</v>
      </c>
      <c r="M20" s="385" t="n">
        <v>80.4</v>
      </c>
    </row>
    <row r="21" customFormat="false" ht="12.75" hidden="false" customHeight="false" outlineLevel="0" collapsed="false">
      <c r="B21" s="190" t="s">
        <v>484</v>
      </c>
      <c r="C21" s="385" t="n">
        <v>112.8</v>
      </c>
      <c r="D21" s="385" t="n">
        <v>107.8</v>
      </c>
      <c r="E21" s="385" t="n">
        <v>106.6</v>
      </c>
      <c r="F21" s="385" t="n">
        <v>117.2</v>
      </c>
      <c r="G21" s="385" t="n">
        <v>107.2</v>
      </c>
      <c r="H21" s="385" t="n">
        <v>155.6</v>
      </c>
      <c r="I21" s="385" t="n">
        <v>130.6</v>
      </c>
      <c r="J21" s="385" t="n">
        <v>112.6</v>
      </c>
      <c r="K21" s="385" t="n">
        <v>117.9</v>
      </c>
      <c r="L21" s="385" t="n">
        <v>100.8</v>
      </c>
      <c r="M21" s="385" t="n">
        <v>79.8</v>
      </c>
    </row>
    <row r="22" customFormat="false" ht="12.75" hidden="false" customHeight="false" outlineLevel="0" collapsed="false">
      <c r="B22" s="190" t="s">
        <v>491</v>
      </c>
      <c r="C22" s="385" t="n">
        <v>114.9</v>
      </c>
      <c r="D22" s="385" t="n">
        <v>104</v>
      </c>
      <c r="E22" s="385" t="n">
        <v>105.8</v>
      </c>
      <c r="F22" s="385" t="n">
        <v>115.6</v>
      </c>
      <c r="G22" s="385" t="n">
        <v>108.2</v>
      </c>
      <c r="H22" s="385" t="n">
        <v>141.9</v>
      </c>
      <c r="I22" s="385" t="n">
        <v>132.4</v>
      </c>
      <c r="J22" s="385" t="n">
        <v>115.6</v>
      </c>
      <c r="K22" s="385" t="n">
        <v>117.5</v>
      </c>
      <c r="L22" s="385" t="n">
        <v>113.3</v>
      </c>
      <c r="M22" s="385" t="n">
        <v>79</v>
      </c>
    </row>
    <row r="23" customFormat="false" ht="12.75" hidden="false" customHeight="false" outlineLevel="0" collapsed="false">
      <c r="B23" s="190" t="s">
        <v>492</v>
      </c>
      <c r="C23" s="385" t="n">
        <v>119.5</v>
      </c>
      <c r="D23" s="385" t="n">
        <v>113.4</v>
      </c>
      <c r="E23" s="385" t="n">
        <v>104.4</v>
      </c>
      <c r="F23" s="385" t="n">
        <v>100.3</v>
      </c>
      <c r="G23" s="385" t="n">
        <v>116.7</v>
      </c>
      <c r="H23" s="385" t="n">
        <v>145.6</v>
      </c>
      <c r="I23" s="385" t="n">
        <v>117.5</v>
      </c>
      <c r="J23" s="385" t="n">
        <v>121.1</v>
      </c>
      <c r="K23" s="385" t="n">
        <v>122.2</v>
      </c>
      <c r="L23" s="385" t="n">
        <v>126.2</v>
      </c>
      <c r="M23" s="385" t="n">
        <v>80</v>
      </c>
    </row>
    <row r="24" customFormat="false" ht="12.75" hidden="false" customHeight="false" outlineLevel="0" collapsed="false">
      <c r="B24" s="190" t="s">
        <v>493</v>
      </c>
      <c r="C24" s="385" t="n">
        <v>125.8</v>
      </c>
      <c r="D24" s="385" t="n">
        <v>121.7</v>
      </c>
      <c r="E24" s="385" t="n">
        <v>94.3</v>
      </c>
      <c r="F24" s="385" t="n">
        <v>138.9</v>
      </c>
      <c r="G24" s="385" t="n">
        <v>100</v>
      </c>
      <c r="H24" s="385" t="n">
        <v>157.6</v>
      </c>
      <c r="I24" s="385" t="n">
        <v>144</v>
      </c>
      <c r="J24" s="385" t="n">
        <v>125.3</v>
      </c>
      <c r="K24" s="385" t="n">
        <v>134.2</v>
      </c>
      <c r="L24" s="385" t="n">
        <v>126.7</v>
      </c>
      <c r="M24" s="385" t="n">
        <v>91.7</v>
      </c>
    </row>
    <row r="25" customFormat="false" ht="12.75" hidden="false" customHeight="false" outlineLevel="0" collapsed="false">
      <c r="B25" s="190" t="s">
        <v>494</v>
      </c>
      <c r="C25" s="385" t="n">
        <v>125.8</v>
      </c>
      <c r="D25" s="385" t="n">
        <v>109.2</v>
      </c>
      <c r="E25" s="385" t="n">
        <v>129.2</v>
      </c>
      <c r="F25" s="385" t="n">
        <v>98.5</v>
      </c>
      <c r="G25" s="385" t="n">
        <v>108.8</v>
      </c>
      <c r="H25" s="385" t="n">
        <v>149.4</v>
      </c>
      <c r="I25" s="385" t="n">
        <v>129.1</v>
      </c>
      <c r="J25" s="385" t="n">
        <v>126.2</v>
      </c>
      <c r="K25" s="385" t="n">
        <v>138.7</v>
      </c>
      <c r="L25" s="385" t="n">
        <v>122.6</v>
      </c>
      <c r="M25" s="385" t="n">
        <v>100.8</v>
      </c>
    </row>
    <row r="26" customFormat="false" ht="12.75" hidden="false" customHeight="false" outlineLevel="0" collapsed="false">
      <c r="B26" s="190" t="s">
        <v>495</v>
      </c>
      <c r="C26" s="385" t="n">
        <v>114.7</v>
      </c>
      <c r="D26" s="385" t="n">
        <v>107.8</v>
      </c>
      <c r="E26" s="385" t="n">
        <v>98.2</v>
      </c>
      <c r="F26" s="385" t="n">
        <v>101.9</v>
      </c>
      <c r="G26" s="385" t="n">
        <v>111.7</v>
      </c>
      <c r="H26" s="385" t="n">
        <v>212.6</v>
      </c>
      <c r="I26" s="385" t="n">
        <v>115</v>
      </c>
      <c r="J26" s="385" t="n">
        <v>111.7</v>
      </c>
      <c r="K26" s="385" t="n">
        <v>125.7</v>
      </c>
      <c r="L26" s="385" t="n">
        <v>99.4</v>
      </c>
      <c r="M26" s="385" t="n">
        <v>77</v>
      </c>
    </row>
    <row r="27" customFormat="false" ht="12.75" hidden="false" customHeight="false" outlineLevel="0" collapsed="false">
      <c r="A27" s="370" t="s">
        <v>462</v>
      </c>
      <c r="B27" s="190" t="s">
        <v>487</v>
      </c>
      <c r="C27" s="385" t="n">
        <v>119.9</v>
      </c>
      <c r="D27" s="385" t="n">
        <v>113.6</v>
      </c>
      <c r="E27" s="385" t="n">
        <v>98.8</v>
      </c>
      <c r="F27" s="385" t="n">
        <v>125.9</v>
      </c>
      <c r="G27" s="385" t="n">
        <v>99.4</v>
      </c>
      <c r="H27" s="385" t="n">
        <v>223.4</v>
      </c>
      <c r="I27" s="385" t="n">
        <v>159.2</v>
      </c>
      <c r="J27" s="385" t="n">
        <v>132.5</v>
      </c>
      <c r="K27" s="385" t="n">
        <v>119.8</v>
      </c>
      <c r="L27" s="385" t="n">
        <v>117.8</v>
      </c>
      <c r="M27" s="385" t="n">
        <v>93.4</v>
      </c>
    </row>
    <row r="28" customFormat="false" ht="12.75" hidden="false" customHeight="false" outlineLevel="0" collapsed="false">
      <c r="B28" s="190" t="s">
        <v>488</v>
      </c>
      <c r="C28" s="385" t="n">
        <v>125.2</v>
      </c>
      <c r="D28" s="385" t="n">
        <v>122.7</v>
      </c>
      <c r="E28" s="385" t="n">
        <v>145.7</v>
      </c>
      <c r="F28" s="385" t="n">
        <v>130.6</v>
      </c>
      <c r="G28" s="385" t="n">
        <v>107.1</v>
      </c>
      <c r="H28" s="385" t="n">
        <v>156.8</v>
      </c>
      <c r="I28" s="385" t="n">
        <v>161.8</v>
      </c>
      <c r="J28" s="385" t="n">
        <v>138.8</v>
      </c>
      <c r="K28" s="385" t="n">
        <v>123.4</v>
      </c>
      <c r="L28" s="385" t="n">
        <v>126.2</v>
      </c>
      <c r="M28" s="385" t="n">
        <v>83.6</v>
      </c>
    </row>
    <row r="29" customFormat="false" ht="12.75" hidden="false" customHeight="false" outlineLevel="0" collapsed="false">
      <c r="B29" s="190" t="s">
        <v>489</v>
      </c>
      <c r="C29" s="385" t="n">
        <v>121.8</v>
      </c>
      <c r="D29" s="385" t="n">
        <v>121.6</v>
      </c>
      <c r="E29" s="385" t="n">
        <v>104.1</v>
      </c>
      <c r="F29" s="385" t="n">
        <v>109.6</v>
      </c>
      <c r="G29" s="385" t="n">
        <v>97</v>
      </c>
      <c r="H29" s="385" t="n">
        <v>154.2</v>
      </c>
      <c r="I29" s="385" t="n">
        <v>158.7</v>
      </c>
      <c r="J29" s="385" t="n">
        <v>140.6</v>
      </c>
      <c r="K29" s="385" t="n">
        <v>123</v>
      </c>
      <c r="L29" s="385" t="n">
        <v>123.3</v>
      </c>
      <c r="M29" s="385" t="n">
        <v>84.5</v>
      </c>
    </row>
    <row r="30" customFormat="false" ht="12.75" hidden="false" customHeight="false" outlineLevel="0" collapsed="false">
      <c r="B30" s="190" t="s">
        <v>474</v>
      </c>
      <c r="C30" s="385" t="n">
        <v>121.4</v>
      </c>
      <c r="D30" s="385" t="n">
        <v>125.4</v>
      </c>
      <c r="E30" s="385" t="n">
        <v>126.8</v>
      </c>
      <c r="F30" s="385" t="n">
        <v>112.1</v>
      </c>
      <c r="G30" s="385" t="n">
        <v>107.3</v>
      </c>
      <c r="H30" s="385" t="n">
        <v>131.5</v>
      </c>
      <c r="I30" s="385" t="n">
        <v>173.4</v>
      </c>
      <c r="J30" s="385" t="n">
        <v>137.6</v>
      </c>
      <c r="K30" s="385" t="n">
        <v>115.8</v>
      </c>
      <c r="L30" s="385" t="n">
        <v>119.9</v>
      </c>
      <c r="M30" s="385" t="n">
        <v>90.5</v>
      </c>
    </row>
    <row r="31" customFormat="false" ht="12.75" hidden="false" customHeight="false" outlineLevel="0" collapsed="false">
      <c r="B31" s="190" t="s">
        <v>490</v>
      </c>
      <c r="C31" s="385" t="n">
        <v>111.9</v>
      </c>
      <c r="D31" s="385" t="n">
        <v>103.8</v>
      </c>
      <c r="E31" s="385" t="n">
        <v>107.7</v>
      </c>
      <c r="F31" s="385" t="n">
        <v>126.1</v>
      </c>
      <c r="G31" s="385" t="n">
        <v>104.3</v>
      </c>
      <c r="H31" s="385" t="n">
        <v>127.1</v>
      </c>
      <c r="I31" s="385" t="n">
        <v>125</v>
      </c>
      <c r="J31" s="385" t="n">
        <v>121.4</v>
      </c>
      <c r="K31" s="385" t="n">
        <v>116.9</v>
      </c>
      <c r="L31" s="385" t="n">
        <v>97.7</v>
      </c>
      <c r="M31" s="385" t="n">
        <v>82.3</v>
      </c>
    </row>
    <row r="32" customFormat="false" ht="12.75" hidden="false" customHeight="false" outlineLevel="0" collapsed="false">
      <c r="B32" s="190" t="s">
        <v>483</v>
      </c>
      <c r="C32" s="385" t="n">
        <v>116.4</v>
      </c>
      <c r="D32" s="385" t="n">
        <v>110.9</v>
      </c>
      <c r="E32" s="385" t="n">
        <v>133.4</v>
      </c>
      <c r="F32" s="385" t="n">
        <v>104.8</v>
      </c>
      <c r="G32" s="385" t="n">
        <v>103.8</v>
      </c>
      <c r="H32" s="385" t="n">
        <v>105.5</v>
      </c>
      <c r="I32" s="385" t="n">
        <v>157.1</v>
      </c>
      <c r="J32" s="385" t="n">
        <v>134.2</v>
      </c>
      <c r="K32" s="385" t="n">
        <v>114.9</v>
      </c>
      <c r="L32" s="385" t="n">
        <v>109.6</v>
      </c>
      <c r="M32" s="385" t="n">
        <v>87.1</v>
      </c>
    </row>
    <row r="33" customFormat="false" ht="12.75" hidden="false" customHeight="false" outlineLevel="0" collapsed="false">
      <c r="B33" s="190" t="s">
        <v>484</v>
      </c>
      <c r="C33" s="385" t="n">
        <v>117.5</v>
      </c>
      <c r="D33" s="385" t="n">
        <v>112.8</v>
      </c>
      <c r="E33" s="385" t="n">
        <v>134.3</v>
      </c>
      <c r="F33" s="385" t="n">
        <v>100.1</v>
      </c>
      <c r="G33" s="385" t="n">
        <v>105.2</v>
      </c>
      <c r="H33" s="385" t="n">
        <v>134.4</v>
      </c>
      <c r="I33" s="385" t="n">
        <v>155.9</v>
      </c>
      <c r="J33" s="385" t="n">
        <v>129.6</v>
      </c>
      <c r="K33" s="385" t="n">
        <v>112.4</v>
      </c>
      <c r="L33" s="385" t="n">
        <v>125.5</v>
      </c>
      <c r="M33" s="385" t="n">
        <v>84.4</v>
      </c>
    </row>
    <row r="34" customFormat="false" ht="12.75" hidden="false" customHeight="false" outlineLevel="0" collapsed="false">
      <c r="B34" s="190" t="s">
        <v>491</v>
      </c>
      <c r="C34" s="385" t="n">
        <v>125.6</v>
      </c>
      <c r="D34" s="385" t="n">
        <v>112</v>
      </c>
      <c r="E34" s="385" t="n">
        <v>107.2</v>
      </c>
      <c r="F34" s="385" t="n">
        <v>118.3</v>
      </c>
      <c r="G34" s="385" t="n">
        <v>100</v>
      </c>
      <c r="H34" s="385" t="n">
        <v>103.7</v>
      </c>
      <c r="I34" s="385" t="n">
        <v>166</v>
      </c>
      <c r="J34" s="385" t="n">
        <v>135.3</v>
      </c>
      <c r="K34" s="385" t="n">
        <v>123.9</v>
      </c>
      <c r="L34" s="385" t="n">
        <v>142.9</v>
      </c>
      <c r="M34" s="385" t="n">
        <v>84.7</v>
      </c>
    </row>
    <row r="35" customFormat="false" ht="12.75" hidden="false" customHeight="false" outlineLevel="0" collapsed="false">
      <c r="B35" s="190" t="s">
        <v>492</v>
      </c>
      <c r="C35" s="385" t="n">
        <v>120.7</v>
      </c>
      <c r="D35" s="385" t="n">
        <v>112.1</v>
      </c>
      <c r="E35" s="385" t="n">
        <v>110</v>
      </c>
      <c r="F35" s="385" t="n">
        <v>95.5</v>
      </c>
      <c r="G35" s="385" t="n">
        <v>95.1</v>
      </c>
      <c r="H35" s="385" t="n">
        <v>116.1</v>
      </c>
      <c r="I35" s="385" t="n">
        <v>154</v>
      </c>
      <c r="J35" s="385" t="n">
        <v>127.7</v>
      </c>
      <c r="K35" s="385" t="n">
        <v>121.9</v>
      </c>
      <c r="L35" s="385" t="n">
        <v>137.2</v>
      </c>
      <c r="M35" s="385" t="n">
        <v>84.8</v>
      </c>
    </row>
    <row r="36" customFormat="false" ht="12.75" hidden="false" customHeight="false" outlineLevel="0" collapsed="false">
      <c r="B36" s="190" t="s">
        <v>493</v>
      </c>
      <c r="C36" s="385" t="n">
        <v>132</v>
      </c>
      <c r="D36" s="385" t="n">
        <v>127</v>
      </c>
      <c r="E36" s="385" t="n">
        <v>131.2</v>
      </c>
      <c r="F36" s="385" t="n">
        <v>117.7</v>
      </c>
      <c r="G36" s="385" t="n">
        <v>102.4</v>
      </c>
      <c r="H36" s="385" t="n">
        <v>85.5</v>
      </c>
      <c r="I36" s="385" t="n">
        <v>172.5</v>
      </c>
      <c r="J36" s="385" t="n">
        <v>135.7</v>
      </c>
      <c r="K36" s="385" t="n">
        <v>135.4</v>
      </c>
      <c r="L36" s="385" t="n">
        <v>141.7</v>
      </c>
      <c r="M36" s="385" t="n">
        <v>104.3</v>
      </c>
    </row>
    <row r="37" customFormat="false" ht="12.75" hidden="false" customHeight="false" outlineLevel="0" collapsed="false">
      <c r="B37" s="190" t="s">
        <v>494</v>
      </c>
      <c r="C37" s="385" t="n">
        <v>130.1</v>
      </c>
      <c r="D37" s="385" t="n">
        <v>131.6</v>
      </c>
      <c r="E37" s="385" t="n">
        <v>112.5</v>
      </c>
      <c r="F37" s="385" t="n">
        <v>98.9</v>
      </c>
      <c r="G37" s="385" t="n">
        <v>123.9</v>
      </c>
      <c r="H37" s="385" t="n">
        <v>107.6</v>
      </c>
      <c r="I37" s="385" t="n">
        <v>157.8</v>
      </c>
      <c r="J37" s="385" t="n">
        <v>126.6</v>
      </c>
      <c r="K37" s="385" t="n">
        <v>133.3</v>
      </c>
      <c r="L37" s="385" t="n">
        <v>127.4</v>
      </c>
      <c r="M37" s="385" t="n">
        <v>104.5</v>
      </c>
    </row>
    <row r="38" customFormat="false" ht="12.75" hidden="false" customHeight="false" outlineLevel="0" collapsed="false">
      <c r="B38" s="190" t="s">
        <v>495</v>
      </c>
      <c r="C38" s="385" t="n">
        <v>120.9</v>
      </c>
      <c r="D38" s="385" t="n">
        <v>114.7</v>
      </c>
      <c r="E38" s="385" t="n">
        <v>134.4</v>
      </c>
      <c r="F38" s="385" t="n">
        <v>104.1</v>
      </c>
      <c r="G38" s="385" t="n">
        <v>116.9</v>
      </c>
      <c r="H38" s="385" t="n">
        <v>138.7</v>
      </c>
      <c r="I38" s="385" t="n">
        <v>150.6</v>
      </c>
      <c r="J38" s="385" t="n">
        <v>115.6</v>
      </c>
      <c r="K38" s="385" t="n">
        <v>122.4</v>
      </c>
      <c r="L38" s="385" t="n">
        <v>117.3</v>
      </c>
      <c r="M38" s="385" t="n">
        <v>96.4</v>
      </c>
    </row>
    <row r="39" customFormat="false" ht="12.75" hidden="false" customHeight="false" outlineLevel="0" collapsed="false">
      <c r="A39" s="370" t="s">
        <v>463</v>
      </c>
      <c r="B39" s="190" t="s">
        <v>487</v>
      </c>
      <c r="C39" s="385" t="n">
        <v>127.7</v>
      </c>
      <c r="D39" s="385" t="n">
        <v>118.6</v>
      </c>
      <c r="E39" s="385" t="n">
        <v>112.8</v>
      </c>
      <c r="F39" s="385" t="n">
        <v>116</v>
      </c>
      <c r="G39" s="385" t="n">
        <v>112.7</v>
      </c>
      <c r="H39" s="385" t="n">
        <v>81.6</v>
      </c>
      <c r="I39" s="385" t="n">
        <v>177</v>
      </c>
      <c r="J39" s="385" t="n">
        <v>135.6</v>
      </c>
      <c r="K39" s="385" t="n">
        <v>122.4</v>
      </c>
      <c r="L39" s="385" t="n">
        <v>137.5</v>
      </c>
      <c r="M39" s="385" t="n">
        <v>100.1</v>
      </c>
    </row>
    <row r="40" customFormat="false" ht="12.75" hidden="false" customHeight="false" outlineLevel="0" collapsed="false">
      <c r="B40" s="190" t="s">
        <v>488</v>
      </c>
      <c r="C40" s="385" t="n">
        <v>123.8</v>
      </c>
      <c r="D40" s="385" t="n">
        <v>111.5</v>
      </c>
      <c r="E40" s="385" t="n">
        <v>119.5</v>
      </c>
      <c r="F40" s="385" t="n">
        <v>101.2</v>
      </c>
      <c r="G40" s="385" t="n">
        <v>115</v>
      </c>
      <c r="H40" s="385" t="n">
        <v>117</v>
      </c>
      <c r="I40" s="385" t="n">
        <v>180.2</v>
      </c>
      <c r="J40" s="385" t="n">
        <v>129.1</v>
      </c>
      <c r="K40" s="385" t="n">
        <v>116.5</v>
      </c>
      <c r="L40" s="385" t="n">
        <v>132.8</v>
      </c>
      <c r="M40" s="385" t="n">
        <v>91.1</v>
      </c>
    </row>
    <row r="41" customFormat="false" ht="12.75" hidden="false" customHeight="false" outlineLevel="0" collapsed="false">
      <c r="B41" s="190" t="s">
        <v>489</v>
      </c>
      <c r="C41" s="385" t="n">
        <v>121.9</v>
      </c>
      <c r="D41" s="385" t="n">
        <v>110.3</v>
      </c>
      <c r="E41" s="385" t="n">
        <v>93.5</v>
      </c>
      <c r="F41" s="385" t="n">
        <v>110.5</v>
      </c>
      <c r="G41" s="385" t="n">
        <v>105.3</v>
      </c>
      <c r="H41" s="385" t="n">
        <v>135.4</v>
      </c>
      <c r="I41" s="385" t="n">
        <v>172.5</v>
      </c>
      <c r="J41" s="385" t="n">
        <v>125.7</v>
      </c>
      <c r="K41" s="385" t="n">
        <v>125.2</v>
      </c>
      <c r="L41" s="385" t="n">
        <v>113.7</v>
      </c>
      <c r="M41" s="385" t="n">
        <v>91.8</v>
      </c>
    </row>
    <row r="42" customFormat="false" ht="12.75" hidden="false" customHeight="false" outlineLevel="0" collapsed="false">
      <c r="B42" s="190" t="s">
        <v>474</v>
      </c>
      <c r="C42" s="385" t="n">
        <v>124.9</v>
      </c>
      <c r="D42" s="385" t="n">
        <v>122.5</v>
      </c>
      <c r="E42" s="385" t="n">
        <v>98.1</v>
      </c>
      <c r="F42" s="385" t="n">
        <v>112.5</v>
      </c>
      <c r="G42" s="385" t="n">
        <v>116.1</v>
      </c>
      <c r="H42" s="385" t="n">
        <v>123</v>
      </c>
      <c r="I42" s="385" t="n">
        <v>159.8</v>
      </c>
      <c r="J42" s="385" t="n">
        <v>134.2</v>
      </c>
      <c r="K42" s="385" t="n">
        <v>123.3</v>
      </c>
      <c r="L42" s="385" t="n">
        <v>122.8</v>
      </c>
      <c r="M42" s="385" t="n">
        <v>98.3</v>
      </c>
    </row>
    <row r="43" customFormat="false" ht="12.75" hidden="false" customHeight="false" outlineLevel="0" collapsed="false">
      <c r="B43" s="190" t="s">
        <v>490</v>
      </c>
      <c r="C43" s="385" t="n">
        <v>119.7</v>
      </c>
      <c r="D43" s="385" t="n">
        <v>124</v>
      </c>
      <c r="E43" s="385" t="n">
        <v>118.5</v>
      </c>
      <c r="F43" s="385" t="n">
        <v>105.9</v>
      </c>
      <c r="G43" s="385" t="n">
        <v>107.2</v>
      </c>
      <c r="H43" s="385" t="n">
        <v>99.4</v>
      </c>
      <c r="I43" s="385" t="n">
        <v>159.6</v>
      </c>
      <c r="J43" s="385" t="n">
        <v>134.9</v>
      </c>
      <c r="K43" s="385" t="n">
        <v>116.3</v>
      </c>
      <c r="L43" s="385" t="n">
        <v>118.7</v>
      </c>
      <c r="M43" s="385" t="n">
        <v>86.7</v>
      </c>
    </row>
    <row r="44" customFormat="false" ht="12.75" hidden="false" customHeight="false" outlineLevel="0" collapsed="false">
      <c r="B44" s="190" t="s">
        <v>483</v>
      </c>
      <c r="C44" s="385" t="n">
        <v>119.5</v>
      </c>
      <c r="D44" s="385" t="n">
        <v>113.7</v>
      </c>
      <c r="E44" s="385" t="n">
        <v>141.1</v>
      </c>
      <c r="F44" s="385" t="n">
        <v>106</v>
      </c>
      <c r="G44" s="385" t="n">
        <v>89.3</v>
      </c>
      <c r="H44" s="385" t="n">
        <v>92.7</v>
      </c>
      <c r="I44" s="385" t="n">
        <v>197.8</v>
      </c>
      <c r="J44" s="385" t="n">
        <v>132.8</v>
      </c>
      <c r="K44" s="385" t="n">
        <v>116.3</v>
      </c>
      <c r="L44" s="385" t="n">
        <v>119.6</v>
      </c>
      <c r="M44" s="385" t="n">
        <v>102.6</v>
      </c>
    </row>
    <row r="45" customFormat="false" ht="12.75" hidden="false" customHeight="false" outlineLevel="0" collapsed="false">
      <c r="B45" s="190" t="s">
        <v>484</v>
      </c>
      <c r="C45" s="385" t="n">
        <v>131.3</v>
      </c>
      <c r="D45" s="385" t="n">
        <v>119.8</v>
      </c>
      <c r="E45" s="385" t="n">
        <v>110.5</v>
      </c>
      <c r="F45" s="385" t="n">
        <v>133.5</v>
      </c>
      <c r="G45" s="385" t="n">
        <v>118.5</v>
      </c>
      <c r="H45" s="385" t="n">
        <v>94.8</v>
      </c>
      <c r="I45" s="385" t="n">
        <v>176.8</v>
      </c>
      <c r="J45" s="385" t="n">
        <v>143.8</v>
      </c>
      <c r="K45" s="385" t="n">
        <v>124.8</v>
      </c>
      <c r="L45" s="385" t="n">
        <v>139.3</v>
      </c>
      <c r="M45" s="385" t="n">
        <v>99.2</v>
      </c>
    </row>
    <row r="46" customFormat="false" ht="12.75" hidden="false" customHeight="false" outlineLevel="0" collapsed="false">
      <c r="B46" s="190" t="s">
        <v>491</v>
      </c>
      <c r="C46" s="385" t="n">
        <v>118.3</v>
      </c>
      <c r="D46" s="385" t="n">
        <v>103.8</v>
      </c>
      <c r="E46" s="385" t="n">
        <v>109.8</v>
      </c>
      <c r="F46" s="385" t="n">
        <v>97.8</v>
      </c>
      <c r="G46" s="385" t="n">
        <v>95.1</v>
      </c>
      <c r="H46" s="385" t="n">
        <v>112.1</v>
      </c>
      <c r="I46" s="385" t="n">
        <v>149.4</v>
      </c>
      <c r="J46" s="385" t="n">
        <v>126.9</v>
      </c>
      <c r="K46" s="385" t="n">
        <v>119.1</v>
      </c>
      <c r="L46" s="385" t="n">
        <v>133</v>
      </c>
      <c r="M46" s="385" t="n">
        <v>87.1</v>
      </c>
    </row>
    <row r="47" customFormat="false" ht="12.75" hidden="false" customHeight="false" outlineLevel="0" collapsed="false">
      <c r="B47" s="190" t="s">
        <v>492</v>
      </c>
      <c r="C47" s="385" t="n">
        <v>127.6</v>
      </c>
      <c r="D47" s="385" t="n">
        <v>114.7</v>
      </c>
      <c r="E47" s="385" t="n">
        <v>96.6</v>
      </c>
      <c r="F47" s="385" t="n">
        <v>106.9</v>
      </c>
      <c r="G47" s="385" t="n">
        <v>112.5</v>
      </c>
      <c r="H47" s="385" t="n">
        <v>78.1</v>
      </c>
      <c r="I47" s="385" t="n">
        <v>158.7</v>
      </c>
      <c r="J47" s="385" t="n">
        <v>133.9</v>
      </c>
      <c r="K47" s="385" t="n">
        <v>126.1</v>
      </c>
      <c r="L47" s="385" t="n">
        <v>143.6</v>
      </c>
      <c r="M47" s="385" t="n">
        <v>83.8</v>
      </c>
    </row>
    <row r="48" customFormat="false" ht="12.75" hidden="false" customHeight="false" outlineLevel="0" collapsed="false">
      <c r="B48" s="190" t="s">
        <v>493</v>
      </c>
      <c r="C48" s="385" t="n">
        <v>134.4</v>
      </c>
      <c r="D48" s="385" t="n">
        <v>122.8</v>
      </c>
      <c r="E48" s="385" t="n">
        <v>148.9</v>
      </c>
      <c r="F48" s="385" t="n">
        <v>114.1</v>
      </c>
      <c r="G48" s="385" t="n">
        <v>103.4</v>
      </c>
      <c r="H48" s="385" t="n">
        <v>116.7</v>
      </c>
      <c r="I48" s="385" t="n">
        <v>240</v>
      </c>
      <c r="J48" s="385" t="n">
        <v>135.8</v>
      </c>
      <c r="K48" s="385" t="n">
        <v>127.9</v>
      </c>
      <c r="L48" s="385" t="n">
        <v>139</v>
      </c>
      <c r="M48" s="385" t="n">
        <v>133.2</v>
      </c>
    </row>
    <row r="49" customFormat="false" ht="12.75" hidden="false" customHeight="false" outlineLevel="0" collapsed="false">
      <c r="B49" s="190" t="s">
        <v>494</v>
      </c>
      <c r="C49" s="385" t="n">
        <v>127.3</v>
      </c>
      <c r="D49" s="385" t="n">
        <v>113.2</v>
      </c>
      <c r="E49" s="385" t="n">
        <v>98.9</v>
      </c>
      <c r="F49" s="385" t="n">
        <v>80.4</v>
      </c>
      <c r="G49" s="385" t="n">
        <v>117.8</v>
      </c>
      <c r="H49" s="385" t="n">
        <v>155.6</v>
      </c>
      <c r="I49" s="385" t="n">
        <v>163.7</v>
      </c>
      <c r="J49" s="385" t="n">
        <v>116.9</v>
      </c>
      <c r="K49" s="385" t="n">
        <v>131.4</v>
      </c>
      <c r="L49" s="385" t="n">
        <v>126.9</v>
      </c>
      <c r="M49" s="385" t="n">
        <v>154.7</v>
      </c>
    </row>
    <row r="50" customFormat="false" ht="12.75" hidden="false" customHeight="false" outlineLevel="0" collapsed="false">
      <c r="B50" s="190" t="s">
        <v>495</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70" t="s">
        <v>1381</v>
      </c>
      <c r="B51" s="190" t="s">
        <v>487</v>
      </c>
      <c r="C51" s="385" t="n">
        <v>117.1</v>
      </c>
      <c r="D51" s="385" t="n">
        <v>113.2</v>
      </c>
      <c r="E51" s="385" t="n">
        <v>127</v>
      </c>
      <c r="F51" s="385" t="n">
        <v>118.1</v>
      </c>
      <c r="G51" s="385" t="n">
        <v>115.9</v>
      </c>
      <c r="H51" s="385" t="n">
        <v>130.9</v>
      </c>
      <c r="I51" s="385" t="n">
        <v>169.7</v>
      </c>
      <c r="J51" s="385" t="n">
        <v>111.4</v>
      </c>
      <c r="K51" s="385" t="n">
        <v>104.3</v>
      </c>
      <c r="L51" s="385" t="n">
        <v>127</v>
      </c>
      <c r="M51" s="385" t="n">
        <v>126.8</v>
      </c>
    </row>
    <row r="52" customFormat="false" ht="12.75" hidden="false" customHeight="false" outlineLevel="0" collapsed="false">
      <c r="B52" s="190" t="s">
        <v>488</v>
      </c>
      <c r="C52" s="385" t="n">
        <v>106.4</v>
      </c>
      <c r="D52" s="385" t="n">
        <v>108.3</v>
      </c>
      <c r="E52" s="385" t="n">
        <v>92.3</v>
      </c>
      <c r="F52" s="385" t="n">
        <v>73.5</v>
      </c>
      <c r="G52" s="385" t="n">
        <v>100.9</v>
      </c>
      <c r="H52" s="385" t="n">
        <v>90.2</v>
      </c>
      <c r="I52" s="385" t="n">
        <v>158.8</v>
      </c>
      <c r="J52" s="385" t="n">
        <v>98.3</v>
      </c>
      <c r="K52" s="385" t="n">
        <v>97.8</v>
      </c>
      <c r="L52" s="385" t="n">
        <v>116.3</v>
      </c>
      <c r="M52" s="385" t="n">
        <v>143.3</v>
      </c>
    </row>
    <row r="53" customFormat="false" ht="12.75" hidden="false" customHeight="false" outlineLevel="0" collapsed="false">
      <c r="B53" s="190" t="s">
        <v>489</v>
      </c>
      <c r="C53" s="385" t="n">
        <v>111.8</v>
      </c>
      <c r="D53" s="385" t="n">
        <v>118</v>
      </c>
      <c r="E53" s="385" t="n">
        <v>123.3</v>
      </c>
      <c r="F53" s="385" t="n">
        <v>81.1</v>
      </c>
      <c r="G53" s="385" t="n">
        <v>106.1</v>
      </c>
      <c r="H53" s="385" t="n">
        <v>100.3</v>
      </c>
      <c r="I53" s="385" t="n">
        <v>193.6</v>
      </c>
      <c r="J53" s="385" t="n">
        <v>96.9</v>
      </c>
      <c r="K53" s="385" t="n">
        <v>99.8</v>
      </c>
      <c r="L53" s="385" t="n">
        <v>107.5</v>
      </c>
      <c r="M53" s="385" t="n">
        <v>235.8</v>
      </c>
    </row>
    <row r="54" customFormat="false" ht="12.75" hidden="false" customHeight="false" outlineLevel="0" collapsed="false">
      <c r="B54" s="190" t="s">
        <v>474</v>
      </c>
      <c r="C54" s="385" t="n">
        <v>108.1</v>
      </c>
      <c r="D54" s="385" t="n">
        <v>113.2</v>
      </c>
      <c r="E54" s="385" t="n">
        <v>106.2</v>
      </c>
      <c r="F54" s="385" t="n">
        <v>76.3</v>
      </c>
      <c r="G54" s="385" t="n">
        <v>97.3</v>
      </c>
      <c r="H54" s="385" t="n">
        <v>71.1</v>
      </c>
      <c r="I54" s="385" t="n">
        <v>195.6</v>
      </c>
      <c r="J54" s="385" t="n">
        <v>96.6</v>
      </c>
      <c r="K54" s="385" t="n">
        <v>97.7</v>
      </c>
      <c r="L54" s="385" t="n">
        <v>108.6</v>
      </c>
      <c r="M54" s="385" t="n">
        <v>170.4</v>
      </c>
    </row>
    <row r="55" customFormat="false" ht="12.75" hidden="false" customHeight="false" outlineLevel="0" collapsed="false">
      <c r="B55" s="190" t="s">
        <v>490</v>
      </c>
      <c r="C55" s="385" t="n">
        <v>99.4</v>
      </c>
      <c r="D55" s="385" t="n">
        <v>111.4</v>
      </c>
      <c r="E55" s="385" t="n">
        <v>81.3</v>
      </c>
      <c r="F55" s="385" t="n">
        <v>68.7</v>
      </c>
      <c r="G55" s="385" t="n">
        <v>106.8</v>
      </c>
      <c r="H55" s="385" t="n">
        <v>102.5</v>
      </c>
      <c r="I55" s="385" t="n">
        <v>179.4</v>
      </c>
      <c r="J55" s="385" t="n">
        <v>89.1</v>
      </c>
      <c r="K55" s="385" t="n">
        <v>84.3</v>
      </c>
      <c r="L55" s="385" t="n">
        <v>96.2</v>
      </c>
      <c r="M55" s="385" t="n">
        <v>131.4</v>
      </c>
    </row>
    <row r="56" customFormat="false" ht="12.75" hidden="false" customHeight="false" outlineLevel="0" collapsed="false">
      <c r="B56" s="190" t="s">
        <v>483</v>
      </c>
      <c r="C56" s="385" t="n">
        <v>105.5</v>
      </c>
      <c r="D56" s="385" t="n">
        <v>112.8</v>
      </c>
      <c r="E56" s="385" t="n">
        <v>115.7</v>
      </c>
      <c r="F56" s="385" t="n">
        <v>77.9</v>
      </c>
      <c r="G56" s="385" t="n">
        <v>96.1</v>
      </c>
      <c r="H56" s="385" t="n">
        <v>87.7</v>
      </c>
      <c r="I56" s="385" t="n">
        <v>173.8</v>
      </c>
      <c r="J56" s="385" t="n">
        <v>92.3</v>
      </c>
      <c r="K56" s="385" t="n">
        <v>97.9</v>
      </c>
      <c r="L56" s="385" t="n">
        <v>109.5</v>
      </c>
      <c r="M56" s="385" t="n">
        <v>138.5</v>
      </c>
    </row>
    <row r="57" customFormat="false" ht="12.75" hidden="false" customHeight="false" outlineLevel="0" collapsed="false">
      <c r="B57" s="190" t="s">
        <v>484</v>
      </c>
      <c r="C57" s="385" t="n">
        <v>108.7</v>
      </c>
      <c r="D57" s="385" t="n">
        <v>115.9</v>
      </c>
      <c r="E57" s="385" t="n">
        <v>108.3</v>
      </c>
      <c r="F57" s="385" t="n">
        <v>83</v>
      </c>
      <c r="G57" s="385" t="n">
        <v>98.2</v>
      </c>
      <c r="H57" s="385" t="n">
        <v>78.4</v>
      </c>
      <c r="I57" s="385" t="n">
        <v>141.5</v>
      </c>
      <c r="J57" s="385" t="n">
        <v>95.5</v>
      </c>
      <c r="K57" s="385" t="n">
        <v>98.2</v>
      </c>
      <c r="L57" s="385" t="n">
        <v>137.8</v>
      </c>
      <c r="M57" s="385" t="n">
        <v>149.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5</v>
      </c>
      <c r="B3" s="142"/>
      <c r="C3" s="142"/>
      <c r="D3" s="142"/>
      <c r="E3" s="142"/>
      <c r="F3" s="142"/>
      <c r="G3" s="142"/>
      <c r="H3" s="142"/>
      <c r="I3" s="142"/>
      <c r="J3" s="142"/>
      <c r="K3" s="142"/>
      <c r="L3" s="142"/>
      <c r="M3" s="142"/>
    </row>
    <row r="4" s="78" customFormat="true" ht="20.1" hidden="false" customHeight="true" outlineLevel="0" collapsed="false">
      <c r="A4" s="356" t="s">
        <v>1476</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0.6</v>
      </c>
      <c r="D15" s="385" t="n">
        <v>100.7</v>
      </c>
      <c r="E15" s="385" t="n">
        <v>96.4</v>
      </c>
      <c r="F15" s="385" t="n">
        <v>97.7</v>
      </c>
      <c r="G15" s="385" t="n">
        <v>112.9</v>
      </c>
      <c r="H15" s="385" t="n">
        <v>106.9</v>
      </c>
      <c r="I15" s="385" t="n">
        <v>99.4</v>
      </c>
      <c r="J15" s="385" t="n">
        <v>101.8</v>
      </c>
      <c r="K15" s="385" t="n">
        <v>98.9</v>
      </c>
      <c r="L15" s="385" t="n">
        <v>105.8</v>
      </c>
      <c r="M15" s="385" t="n">
        <v>102.6</v>
      </c>
    </row>
    <row r="16" customFormat="false" ht="12.75" hidden="false" customHeight="false" outlineLevel="0" collapsed="false">
      <c r="B16" s="190" t="s">
        <v>488</v>
      </c>
      <c r="C16" s="385" t="n">
        <v>100.8</v>
      </c>
      <c r="D16" s="385" t="n">
        <v>101.3</v>
      </c>
      <c r="E16" s="385" t="n">
        <v>96.4</v>
      </c>
      <c r="F16" s="385" t="n">
        <v>106.5</v>
      </c>
      <c r="G16" s="385" t="n">
        <v>114.2</v>
      </c>
      <c r="H16" s="385" t="n">
        <v>109.9</v>
      </c>
      <c r="I16" s="385" t="n">
        <v>102.2</v>
      </c>
      <c r="J16" s="385" t="n">
        <v>102</v>
      </c>
      <c r="K16" s="385" t="n">
        <v>98.4</v>
      </c>
      <c r="L16" s="385" t="n">
        <v>105.6</v>
      </c>
      <c r="M16" s="385" t="n">
        <v>101.4</v>
      </c>
    </row>
    <row r="17" customFormat="false" ht="12.75" hidden="false" customHeight="false" outlineLevel="0" collapsed="false">
      <c r="B17" s="190" t="s">
        <v>489</v>
      </c>
      <c r="C17" s="385" t="n">
        <v>100.8</v>
      </c>
      <c r="D17" s="385" t="n">
        <v>100.9</v>
      </c>
      <c r="E17" s="385" t="n">
        <v>94.3</v>
      </c>
      <c r="F17" s="385" t="n">
        <v>109.6</v>
      </c>
      <c r="G17" s="385" t="n">
        <v>114.6</v>
      </c>
      <c r="H17" s="385" t="n">
        <v>104.6</v>
      </c>
      <c r="I17" s="385" t="n">
        <v>101.8</v>
      </c>
      <c r="J17" s="385" t="n">
        <v>102.7</v>
      </c>
      <c r="K17" s="385" t="n">
        <v>99.2</v>
      </c>
      <c r="L17" s="385" t="n">
        <v>100.6</v>
      </c>
      <c r="M17" s="385" t="n">
        <v>101.3</v>
      </c>
    </row>
    <row r="18" customFormat="false" ht="12.75" hidden="false" customHeight="false" outlineLevel="0" collapsed="false">
      <c r="B18" s="190" t="s">
        <v>474</v>
      </c>
      <c r="C18" s="385" t="n">
        <v>100.5</v>
      </c>
      <c r="D18" s="385" t="n">
        <v>102</v>
      </c>
      <c r="E18" s="385" t="n">
        <v>101</v>
      </c>
      <c r="F18" s="385" t="n">
        <v>107.2</v>
      </c>
      <c r="G18" s="385" t="n">
        <v>117.8</v>
      </c>
      <c r="H18" s="385" t="n">
        <v>96.5</v>
      </c>
      <c r="I18" s="385" t="n">
        <v>103.1</v>
      </c>
      <c r="J18" s="385" t="n">
        <v>103.5</v>
      </c>
      <c r="K18" s="385" t="n">
        <v>97.4</v>
      </c>
      <c r="L18" s="385" t="n">
        <v>102.2</v>
      </c>
      <c r="M18" s="385" t="n">
        <v>101.4</v>
      </c>
    </row>
    <row r="19" customFormat="false" ht="12.75" hidden="false" customHeight="false" outlineLevel="0" collapsed="false">
      <c r="B19" s="190" t="s">
        <v>490</v>
      </c>
      <c r="C19" s="385" t="n">
        <v>99.3</v>
      </c>
      <c r="D19" s="385" t="n">
        <v>100.9</v>
      </c>
      <c r="E19" s="385" t="n">
        <v>99.1</v>
      </c>
      <c r="F19" s="385" t="n">
        <v>111.2</v>
      </c>
      <c r="G19" s="385" t="n">
        <v>119.1</v>
      </c>
      <c r="H19" s="385" t="n">
        <v>105.7</v>
      </c>
      <c r="I19" s="385" t="n">
        <v>96</v>
      </c>
      <c r="J19" s="385" t="n">
        <v>104.3</v>
      </c>
      <c r="K19" s="385" t="n">
        <v>97.5</v>
      </c>
      <c r="L19" s="385" t="n">
        <v>99.5</v>
      </c>
      <c r="M19" s="385" t="n">
        <v>100.6</v>
      </c>
    </row>
    <row r="20" customFormat="false" ht="12.75" hidden="false" customHeight="false" outlineLevel="0" collapsed="false">
      <c r="B20" s="190" t="s">
        <v>483</v>
      </c>
      <c r="C20" s="385" t="n">
        <v>102.4</v>
      </c>
      <c r="D20" s="385" t="n">
        <v>101.9</v>
      </c>
      <c r="E20" s="385" t="n">
        <v>101.1</v>
      </c>
      <c r="F20" s="385" t="n">
        <v>112.2</v>
      </c>
      <c r="G20" s="385" t="n">
        <v>126.1</v>
      </c>
      <c r="H20" s="385" t="n">
        <v>104.3</v>
      </c>
      <c r="I20" s="385" t="n">
        <v>110.4</v>
      </c>
      <c r="J20" s="385" t="n">
        <v>106.1</v>
      </c>
      <c r="K20" s="385" t="n">
        <v>98.6</v>
      </c>
      <c r="L20" s="385" t="n">
        <v>100</v>
      </c>
      <c r="M20" s="385" t="n">
        <v>101.5</v>
      </c>
    </row>
    <row r="21" customFormat="false" ht="12.75" hidden="false" customHeight="false" outlineLevel="0" collapsed="false">
      <c r="B21" s="190" t="s">
        <v>484</v>
      </c>
      <c r="C21" s="385" t="n">
        <v>99.5</v>
      </c>
      <c r="D21" s="385" t="n">
        <v>102.1</v>
      </c>
      <c r="E21" s="385" t="n">
        <v>100.4</v>
      </c>
      <c r="F21" s="385" t="n">
        <v>112.2</v>
      </c>
      <c r="G21" s="385" t="n">
        <v>123.3</v>
      </c>
      <c r="H21" s="385" t="n">
        <v>107.2</v>
      </c>
      <c r="I21" s="385" t="n">
        <v>97.9</v>
      </c>
      <c r="J21" s="385" t="n">
        <v>105.8</v>
      </c>
      <c r="K21" s="385" t="n">
        <v>96</v>
      </c>
      <c r="L21" s="385" t="n">
        <v>101.9</v>
      </c>
      <c r="M21" s="385" t="n">
        <v>102.4</v>
      </c>
    </row>
    <row r="22" customFormat="false" ht="12.75" hidden="false" customHeight="false" outlineLevel="0" collapsed="false">
      <c r="B22" s="190" t="s">
        <v>491</v>
      </c>
      <c r="C22" s="385" t="n">
        <v>101.2</v>
      </c>
      <c r="D22" s="385" t="n">
        <v>101.4</v>
      </c>
      <c r="E22" s="385" t="n">
        <v>99.3</v>
      </c>
      <c r="F22" s="385" t="n">
        <v>114</v>
      </c>
      <c r="G22" s="385" t="n">
        <v>118.5</v>
      </c>
      <c r="H22" s="385" t="n">
        <v>113.2</v>
      </c>
      <c r="I22" s="385" t="n">
        <v>101.5</v>
      </c>
      <c r="J22" s="385" t="n">
        <v>106</v>
      </c>
      <c r="K22" s="385" t="n">
        <v>98.2</v>
      </c>
      <c r="L22" s="385" t="n">
        <v>103.7</v>
      </c>
      <c r="M22" s="385" t="n">
        <v>99.4</v>
      </c>
    </row>
    <row r="23" customFormat="false" ht="12.75" hidden="false" customHeight="false" outlineLevel="0" collapsed="false">
      <c r="B23" s="190" t="s">
        <v>492</v>
      </c>
      <c r="C23" s="385" t="n">
        <v>101</v>
      </c>
      <c r="D23" s="385" t="n">
        <v>102.3</v>
      </c>
      <c r="E23" s="385" t="n">
        <v>99.2</v>
      </c>
      <c r="F23" s="385" t="n">
        <v>120.4</v>
      </c>
      <c r="G23" s="385" t="n">
        <v>116.7</v>
      </c>
      <c r="H23" s="385" t="n">
        <v>107.1</v>
      </c>
      <c r="I23" s="385" t="n">
        <v>103.5</v>
      </c>
      <c r="J23" s="385" t="n">
        <v>106.5</v>
      </c>
      <c r="K23" s="385" t="n">
        <v>97.8</v>
      </c>
      <c r="L23" s="385" t="n">
        <v>101.5</v>
      </c>
      <c r="M23" s="385" t="n">
        <v>99</v>
      </c>
    </row>
    <row r="24" customFormat="false" ht="12.75" hidden="false" customHeight="false" outlineLevel="0" collapsed="false">
      <c r="B24" s="190" t="s">
        <v>493</v>
      </c>
      <c r="C24" s="385" t="n">
        <v>100.5</v>
      </c>
      <c r="D24" s="385" t="n">
        <v>103.8</v>
      </c>
      <c r="E24" s="385" t="n">
        <v>97</v>
      </c>
      <c r="F24" s="385" t="n">
        <v>117.8</v>
      </c>
      <c r="G24" s="385" t="n">
        <v>110</v>
      </c>
      <c r="H24" s="385" t="n">
        <v>110.3</v>
      </c>
      <c r="I24" s="385" t="n">
        <v>101.6</v>
      </c>
      <c r="J24" s="385" t="n">
        <v>108.3</v>
      </c>
      <c r="K24" s="385" t="n">
        <v>97</v>
      </c>
      <c r="L24" s="385" t="n">
        <v>99.8</v>
      </c>
      <c r="M24" s="385" t="n">
        <v>100.4</v>
      </c>
    </row>
    <row r="25" customFormat="false" ht="12.75" hidden="false" customHeight="false" outlineLevel="0" collapsed="false">
      <c r="B25" s="190" t="s">
        <v>494</v>
      </c>
      <c r="C25" s="385" t="n">
        <v>101</v>
      </c>
      <c r="D25" s="385" t="n">
        <v>103.2</v>
      </c>
      <c r="E25" s="385" t="n">
        <v>102.1</v>
      </c>
      <c r="F25" s="385" t="n">
        <v>119.6</v>
      </c>
      <c r="G25" s="385" t="n">
        <v>106.7</v>
      </c>
      <c r="H25" s="385" t="n">
        <v>114.6</v>
      </c>
      <c r="I25" s="385" t="n">
        <v>104.1</v>
      </c>
      <c r="J25" s="385" t="n">
        <v>109.3</v>
      </c>
      <c r="K25" s="385" t="n">
        <v>97.6</v>
      </c>
      <c r="L25" s="385" t="n">
        <v>99.9</v>
      </c>
      <c r="M25" s="385" t="n">
        <v>97.1</v>
      </c>
    </row>
    <row r="26" customFormat="false" ht="12.75" hidden="false" customHeight="false" outlineLevel="0" collapsed="false">
      <c r="B26" s="190" t="s">
        <v>495</v>
      </c>
      <c r="C26" s="385" t="n">
        <v>101.9</v>
      </c>
      <c r="D26" s="385" t="n">
        <v>104.2</v>
      </c>
      <c r="E26" s="385" t="n">
        <v>96.8</v>
      </c>
      <c r="F26" s="385" t="n">
        <v>119.4</v>
      </c>
      <c r="G26" s="385" t="n">
        <v>104.6</v>
      </c>
      <c r="H26" s="385" t="n">
        <v>106.2</v>
      </c>
      <c r="I26" s="385" t="n">
        <v>103.7</v>
      </c>
      <c r="J26" s="385" t="n">
        <v>109</v>
      </c>
      <c r="K26" s="385" t="n">
        <v>98.5</v>
      </c>
      <c r="L26" s="385" t="n">
        <v>104.9</v>
      </c>
      <c r="M26" s="385" t="n">
        <v>100.7</v>
      </c>
    </row>
    <row r="27" customFormat="false" ht="12.75" hidden="false" customHeight="false" outlineLevel="0" collapsed="false">
      <c r="A27" s="370" t="s">
        <v>462</v>
      </c>
      <c r="B27" s="190" t="s">
        <v>487</v>
      </c>
      <c r="C27" s="385" t="n">
        <v>101.8</v>
      </c>
      <c r="D27" s="385" t="n">
        <v>103.6</v>
      </c>
      <c r="E27" s="385" t="n">
        <v>104</v>
      </c>
      <c r="F27" s="385" t="n">
        <v>125.9</v>
      </c>
      <c r="G27" s="385" t="n">
        <v>103</v>
      </c>
      <c r="H27" s="385" t="n">
        <v>108.3</v>
      </c>
      <c r="I27" s="385" t="n">
        <v>100</v>
      </c>
      <c r="J27" s="385" t="n">
        <v>109.3</v>
      </c>
      <c r="K27" s="385" t="n">
        <v>99.2</v>
      </c>
      <c r="L27" s="385" t="n">
        <v>100.8</v>
      </c>
      <c r="M27" s="385" t="n">
        <v>107.4</v>
      </c>
    </row>
    <row r="28" customFormat="false" ht="12.75" hidden="false" customHeight="false" outlineLevel="0" collapsed="false">
      <c r="B28" s="190" t="s">
        <v>488</v>
      </c>
      <c r="C28" s="385" t="n">
        <v>103.4</v>
      </c>
      <c r="D28" s="385" t="n">
        <v>104.2</v>
      </c>
      <c r="E28" s="385" t="n">
        <v>102</v>
      </c>
      <c r="F28" s="385" t="n">
        <v>120.2</v>
      </c>
      <c r="G28" s="385" t="n">
        <v>104.3</v>
      </c>
      <c r="H28" s="385" t="n">
        <v>132.5</v>
      </c>
      <c r="I28" s="385" t="n">
        <v>105.3</v>
      </c>
      <c r="J28" s="385" t="n">
        <v>109.4</v>
      </c>
      <c r="K28" s="385" t="n">
        <v>100.6</v>
      </c>
      <c r="L28" s="385" t="n">
        <v>101.3</v>
      </c>
      <c r="M28" s="385" t="n">
        <v>109.3</v>
      </c>
    </row>
    <row r="29" customFormat="false" ht="12.75" hidden="false" customHeight="false" outlineLevel="0" collapsed="false">
      <c r="B29" s="190" t="s">
        <v>489</v>
      </c>
      <c r="C29" s="385" t="n">
        <v>104.2</v>
      </c>
      <c r="D29" s="385" t="n">
        <v>105.1</v>
      </c>
      <c r="E29" s="385" t="n">
        <v>101.9</v>
      </c>
      <c r="F29" s="385" t="n">
        <v>130.8</v>
      </c>
      <c r="G29" s="385" t="n">
        <v>108.1</v>
      </c>
      <c r="H29" s="385" t="n">
        <v>113.2</v>
      </c>
      <c r="I29" s="385" t="n">
        <v>107.7</v>
      </c>
      <c r="J29" s="385" t="n">
        <v>109.8</v>
      </c>
      <c r="K29" s="385" t="n">
        <v>100.9</v>
      </c>
      <c r="L29" s="385" t="n">
        <v>101.3</v>
      </c>
      <c r="M29" s="385" t="n">
        <v>110.9</v>
      </c>
    </row>
    <row r="30" customFormat="false" ht="12.75" hidden="false" customHeight="false" outlineLevel="0" collapsed="false">
      <c r="B30" s="190" t="s">
        <v>474</v>
      </c>
      <c r="C30" s="385" t="n">
        <v>103.8</v>
      </c>
      <c r="D30" s="385" t="n">
        <v>104.3</v>
      </c>
      <c r="E30" s="385" t="n">
        <v>99.1</v>
      </c>
      <c r="F30" s="385" t="n">
        <v>131</v>
      </c>
      <c r="G30" s="385" t="n">
        <v>106.7</v>
      </c>
      <c r="H30" s="385" t="n">
        <v>118.9</v>
      </c>
      <c r="I30" s="385" t="n">
        <v>106.5</v>
      </c>
      <c r="J30" s="385" t="n">
        <v>111</v>
      </c>
      <c r="K30" s="385" t="n">
        <v>100.8</v>
      </c>
      <c r="L30" s="385" t="n">
        <v>98.2</v>
      </c>
      <c r="M30" s="385" t="n">
        <v>110.9</v>
      </c>
    </row>
    <row r="31" customFormat="false" ht="12.75" hidden="false" customHeight="false" outlineLevel="0" collapsed="false">
      <c r="B31" s="190" t="s">
        <v>490</v>
      </c>
      <c r="C31" s="385" t="n">
        <v>103.7</v>
      </c>
      <c r="D31" s="385" t="n">
        <v>105.2</v>
      </c>
      <c r="E31" s="385" t="n">
        <v>103.2</v>
      </c>
      <c r="F31" s="385" t="n">
        <v>132.8</v>
      </c>
      <c r="G31" s="385" t="n">
        <v>108.8</v>
      </c>
      <c r="H31" s="385" t="n">
        <v>117.1</v>
      </c>
      <c r="I31" s="385" t="n">
        <v>106.7</v>
      </c>
      <c r="J31" s="385" t="n">
        <v>111.7</v>
      </c>
      <c r="K31" s="385" t="n">
        <v>100</v>
      </c>
      <c r="L31" s="385" t="n">
        <v>99.9</v>
      </c>
      <c r="M31" s="385" t="n">
        <v>108.8</v>
      </c>
    </row>
    <row r="32" customFormat="false" ht="12.75" hidden="false" customHeight="false" outlineLevel="0" collapsed="false">
      <c r="B32" s="190" t="s">
        <v>483</v>
      </c>
      <c r="C32" s="385" t="n">
        <v>103.4</v>
      </c>
      <c r="D32" s="385" t="n">
        <v>107</v>
      </c>
      <c r="E32" s="385" t="n">
        <v>106.6</v>
      </c>
      <c r="F32" s="385" t="n">
        <v>131.3</v>
      </c>
      <c r="G32" s="385" t="n">
        <v>111.3</v>
      </c>
      <c r="H32" s="385" t="n">
        <v>110.5</v>
      </c>
      <c r="I32" s="385" t="n">
        <v>105.5</v>
      </c>
      <c r="J32" s="385" t="n">
        <v>111.9</v>
      </c>
      <c r="K32" s="385" t="n">
        <v>99.2</v>
      </c>
      <c r="L32" s="385" t="n">
        <v>101.3</v>
      </c>
      <c r="M32" s="385" t="n">
        <v>110.7</v>
      </c>
    </row>
    <row r="33" customFormat="false" ht="12.75" hidden="false" customHeight="false" outlineLevel="0" collapsed="false">
      <c r="B33" s="190" t="s">
        <v>484</v>
      </c>
      <c r="C33" s="385" t="n">
        <v>102.8</v>
      </c>
      <c r="D33" s="385" t="n">
        <v>108.5</v>
      </c>
      <c r="E33" s="385" t="n">
        <v>102.9</v>
      </c>
      <c r="F33" s="385" t="n">
        <v>126.9</v>
      </c>
      <c r="G33" s="385" t="n">
        <v>111.7</v>
      </c>
      <c r="H33" s="385" t="n">
        <v>122.3</v>
      </c>
      <c r="I33" s="385" t="n">
        <v>100.9</v>
      </c>
      <c r="J33" s="385" t="n">
        <v>111.8</v>
      </c>
      <c r="K33" s="385" t="n">
        <v>99.2</v>
      </c>
      <c r="L33" s="385" t="n">
        <v>102.6</v>
      </c>
      <c r="M33" s="385" t="n">
        <v>109.5</v>
      </c>
    </row>
    <row r="34" customFormat="false" ht="12.75" hidden="false" customHeight="false" outlineLevel="0" collapsed="false">
      <c r="B34" s="190" t="s">
        <v>491</v>
      </c>
      <c r="C34" s="385" t="n">
        <v>101.9</v>
      </c>
      <c r="D34" s="385" t="n">
        <v>109.4</v>
      </c>
      <c r="E34" s="385" t="n">
        <v>102.6</v>
      </c>
      <c r="F34" s="385" t="n">
        <v>121.4</v>
      </c>
      <c r="G34" s="385" t="n">
        <v>109</v>
      </c>
      <c r="H34" s="385" t="n">
        <v>122.1</v>
      </c>
      <c r="I34" s="385" t="n">
        <v>102.2</v>
      </c>
      <c r="J34" s="385" t="n">
        <v>110.3</v>
      </c>
      <c r="K34" s="385" t="n">
        <v>97.5</v>
      </c>
      <c r="L34" s="385" t="n">
        <v>101.7</v>
      </c>
      <c r="M34" s="385" t="n">
        <v>110.8</v>
      </c>
    </row>
    <row r="35" customFormat="false" ht="12.75" hidden="false" customHeight="false" outlineLevel="0" collapsed="false">
      <c r="B35" s="190" t="s">
        <v>492</v>
      </c>
      <c r="C35" s="385" t="n">
        <v>102.1</v>
      </c>
      <c r="D35" s="385" t="n">
        <v>112.3</v>
      </c>
      <c r="E35" s="385" t="n">
        <v>102.6</v>
      </c>
      <c r="F35" s="385" t="n">
        <v>120.4</v>
      </c>
      <c r="G35" s="385" t="n">
        <v>114.4</v>
      </c>
      <c r="H35" s="385" t="n">
        <v>121.7</v>
      </c>
      <c r="I35" s="385" t="n">
        <v>99.4</v>
      </c>
      <c r="J35" s="385" t="n">
        <v>111.1</v>
      </c>
      <c r="K35" s="385" t="n">
        <v>98.8</v>
      </c>
      <c r="L35" s="385" t="n">
        <v>100.5</v>
      </c>
      <c r="M35" s="385" t="n">
        <v>109.9</v>
      </c>
    </row>
    <row r="36" customFormat="false" ht="12.75" hidden="false" customHeight="false" outlineLevel="0" collapsed="false">
      <c r="B36" s="190" t="s">
        <v>493</v>
      </c>
      <c r="C36" s="385" t="n">
        <v>103.2</v>
      </c>
      <c r="D36" s="385" t="n">
        <v>113.5</v>
      </c>
      <c r="E36" s="385" t="n">
        <v>101</v>
      </c>
      <c r="F36" s="385" t="n">
        <v>122.4</v>
      </c>
      <c r="G36" s="385" t="n">
        <v>114.9</v>
      </c>
      <c r="H36" s="385" t="n">
        <v>126</v>
      </c>
      <c r="I36" s="385" t="n">
        <v>104.2</v>
      </c>
      <c r="J36" s="385" t="n">
        <v>111.3</v>
      </c>
      <c r="K36" s="385" t="n">
        <v>98.7</v>
      </c>
      <c r="L36" s="385" t="n">
        <v>103</v>
      </c>
      <c r="M36" s="385" t="n">
        <v>111</v>
      </c>
    </row>
    <row r="37" customFormat="false" ht="12.75" hidden="false" customHeight="false" outlineLevel="0" collapsed="false">
      <c r="B37" s="190" t="s">
        <v>494</v>
      </c>
      <c r="C37" s="385" t="n">
        <v>102.7</v>
      </c>
      <c r="D37" s="385" t="n">
        <v>113.9</v>
      </c>
      <c r="E37" s="385" t="n">
        <v>101.1</v>
      </c>
      <c r="F37" s="385" t="n">
        <v>118.2</v>
      </c>
      <c r="G37" s="385" t="n">
        <v>120.9</v>
      </c>
      <c r="H37" s="385" t="n">
        <v>128.3</v>
      </c>
      <c r="I37" s="385" t="n">
        <v>101.5</v>
      </c>
      <c r="J37" s="385" t="n">
        <v>111.7</v>
      </c>
      <c r="K37" s="385" t="n">
        <v>98.7</v>
      </c>
      <c r="L37" s="385" t="n">
        <v>100.1</v>
      </c>
      <c r="M37" s="385" t="n">
        <v>112.9</v>
      </c>
    </row>
    <row r="38" customFormat="false" ht="12.75" hidden="false" customHeight="false" outlineLevel="0" collapsed="false">
      <c r="B38" s="190" t="s">
        <v>495</v>
      </c>
      <c r="C38" s="385" t="n">
        <v>103.4</v>
      </c>
      <c r="D38" s="385" t="n">
        <v>113.8</v>
      </c>
      <c r="E38" s="385" t="n">
        <v>104.6</v>
      </c>
      <c r="F38" s="385" t="n">
        <v>117.7</v>
      </c>
      <c r="G38" s="385" t="n">
        <v>121.6</v>
      </c>
      <c r="H38" s="385" t="n">
        <v>132.9</v>
      </c>
      <c r="I38" s="385" t="n">
        <v>100.4</v>
      </c>
      <c r="J38" s="385" t="n">
        <v>111.2</v>
      </c>
      <c r="K38" s="385" t="n">
        <v>99.8</v>
      </c>
      <c r="L38" s="385" t="n">
        <v>102.6</v>
      </c>
      <c r="M38" s="385" t="n">
        <v>111.1</v>
      </c>
    </row>
    <row r="39" customFormat="false" ht="12.75" hidden="false" customHeight="false" outlineLevel="0" collapsed="false">
      <c r="A39" s="370" t="s">
        <v>463</v>
      </c>
      <c r="B39" s="190" t="s">
        <v>487</v>
      </c>
      <c r="C39" s="385" t="n">
        <v>104.1</v>
      </c>
      <c r="D39" s="385" t="n">
        <v>114.7</v>
      </c>
      <c r="E39" s="385" t="n">
        <v>101.3</v>
      </c>
      <c r="F39" s="385" t="n">
        <v>118.7</v>
      </c>
      <c r="G39" s="385" t="n">
        <v>121.7</v>
      </c>
      <c r="H39" s="385" t="n">
        <v>145.7</v>
      </c>
      <c r="I39" s="385" t="n">
        <v>105.5</v>
      </c>
      <c r="J39" s="385" t="n">
        <v>110.9</v>
      </c>
      <c r="K39" s="385" t="n">
        <v>98.8</v>
      </c>
      <c r="L39" s="385" t="n">
        <v>102.2</v>
      </c>
      <c r="M39" s="385" t="n">
        <v>117.9</v>
      </c>
    </row>
    <row r="40" customFormat="false" ht="12.75" hidden="false" customHeight="false" outlineLevel="0" collapsed="false">
      <c r="B40" s="190" t="s">
        <v>488</v>
      </c>
      <c r="C40" s="385" t="n">
        <v>103.8</v>
      </c>
      <c r="D40" s="385" t="n">
        <v>115.2</v>
      </c>
      <c r="E40" s="385" t="n">
        <v>102.9</v>
      </c>
      <c r="F40" s="385" t="n">
        <v>126.2</v>
      </c>
      <c r="G40" s="385" t="n">
        <v>123.2</v>
      </c>
      <c r="H40" s="385" t="n">
        <v>149.3</v>
      </c>
      <c r="I40" s="385" t="n">
        <v>107.2</v>
      </c>
      <c r="J40" s="385" t="n">
        <v>112.5</v>
      </c>
      <c r="K40" s="385" t="n">
        <v>98.1</v>
      </c>
      <c r="L40" s="385" t="n">
        <v>103.4</v>
      </c>
      <c r="M40" s="385" t="n">
        <v>108.7</v>
      </c>
    </row>
    <row r="41" customFormat="false" ht="12.75" hidden="false" customHeight="false" outlineLevel="0" collapsed="false">
      <c r="B41" s="190" t="s">
        <v>489</v>
      </c>
      <c r="C41" s="385" t="n">
        <v>103.3</v>
      </c>
      <c r="D41" s="385" t="n">
        <v>116.6</v>
      </c>
      <c r="E41" s="385" t="n">
        <v>101.6</v>
      </c>
      <c r="F41" s="385" t="n">
        <v>129.9</v>
      </c>
      <c r="G41" s="385" t="n">
        <v>129.3</v>
      </c>
      <c r="H41" s="385" t="n">
        <v>156.8</v>
      </c>
      <c r="I41" s="385" t="n">
        <v>100.8</v>
      </c>
      <c r="J41" s="385" t="n">
        <v>111.8</v>
      </c>
      <c r="K41" s="385" t="n">
        <v>98.1</v>
      </c>
      <c r="L41" s="385" t="n">
        <v>100.2</v>
      </c>
      <c r="M41" s="385" t="n">
        <v>116.9</v>
      </c>
    </row>
    <row r="42" customFormat="false" ht="12.75" hidden="false" customHeight="false" outlineLevel="0" collapsed="false">
      <c r="B42" s="190" t="s">
        <v>474</v>
      </c>
      <c r="C42" s="385" t="n">
        <v>104</v>
      </c>
      <c r="D42" s="385" t="n">
        <v>115.5</v>
      </c>
      <c r="E42" s="385" t="n">
        <v>101.8</v>
      </c>
      <c r="F42" s="385" t="n">
        <v>133.2</v>
      </c>
      <c r="G42" s="385" t="n">
        <v>137.2</v>
      </c>
      <c r="H42" s="385" t="n">
        <v>158.5</v>
      </c>
      <c r="I42" s="385" t="n">
        <v>103.4</v>
      </c>
      <c r="J42" s="385" t="n">
        <v>112.2</v>
      </c>
      <c r="K42" s="385" t="n">
        <v>98.1</v>
      </c>
      <c r="L42" s="385" t="n">
        <v>102</v>
      </c>
      <c r="M42" s="385" t="n">
        <v>119</v>
      </c>
    </row>
    <row r="43" customFormat="false" ht="12.75" hidden="false" customHeight="false" outlineLevel="0" collapsed="false">
      <c r="B43" s="190" t="s">
        <v>490</v>
      </c>
      <c r="C43" s="385" t="n">
        <v>102.5</v>
      </c>
      <c r="D43" s="385" t="n">
        <v>115.1</v>
      </c>
      <c r="E43" s="385" t="n">
        <v>102.4</v>
      </c>
      <c r="F43" s="385" t="n">
        <v>135.7</v>
      </c>
      <c r="G43" s="385" t="n">
        <v>144.4</v>
      </c>
      <c r="H43" s="385" t="n">
        <v>156.4</v>
      </c>
      <c r="I43" s="385" t="n">
        <v>103.9</v>
      </c>
      <c r="J43" s="385" t="n">
        <v>112</v>
      </c>
      <c r="K43" s="385" t="n">
        <v>96.6</v>
      </c>
      <c r="L43" s="385" t="n">
        <v>97.8</v>
      </c>
      <c r="M43" s="385" t="n">
        <v>102.7</v>
      </c>
    </row>
    <row r="44" customFormat="false" ht="12.75" hidden="false" customHeight="false" outlineLevel="0" collapsed="false">
      <c r="B44" s="190" t="s">
        <v>483</v>
      </c>
      <c r="C44" s="385" t="n">
        <v>103.6</v>
      </c>
      <c r="D44" s="385" t="n">
        <v>116.7</v>
      </c>
      <c r="E44" s="385" t="n">
        <v>100.1</v>
      </c>
      <c r="F44" s="385" t="n">
        <v>138.9</v>
      </c>
      <c r="G44" s="385" t="n">
        <v>157.3</v>
      </c>
      <c r="H44" s="385" t="n">
        <v>166.9</v>
      </c>
      <c r="I44" s="385" t="n">
        <v>99.3</v>
      </c>
      <c r="J44" s="385" t="n">
        <v>112.3</v>
      </c>
      <c r="K44" s="385" t="n">
        <v>98</v>
      </c>
      <c r="L44" s="385" t="n">
        <v>102.9</v>
      </c>
      <c r="M44" s="385" t="n">
        <v>111.1</v>
      </c>
    </row>
    <row r="45" customFormat="false" ht="12.75" hidden="false" customHeight="false" outlineLevel="0" collapsed="false">
      <c r="B45" s="190" t="s">
        <v>484</v>
      </c>
      <c r="C45" s="385" t="n">
        <v>105.4</v>
      </c>
      <c r="D45" s="385" t="n">
        <v>117.2</v>
      </c>
      <c r="E45" s="385" t="n">
        <v>102.1</v>
      </c>
      <c r="F45" s="385" t="n">
        <v>130.2</v>
      </c>
      <c r="G45" s="385" t="n">
        <v>156.8</v>
      </c>
      <c r="H45" s="385" t="n">
        <v>167.7</v>
      </c>
      <c r="I45" s="385" t="n">
        <v>106.4</v>
      </c>
      <c r="J45" s="385" t="n">
        <v>112.9</v>
      </c>
      <c r="K45" s="385" t="n">
        <v>99.4</v>
      </c>
      <c r="L45" s="385" t="n">
        <v>101.7</v>
      </c>
      <c r="M45" s="385" t="n">
        <v>113.3</v>
      </c>
    </row>
    <row r="46" customFormat="false" ht="12.75" hidden="false" customHeight="false" outlineLevel="0" collapsed="false">
      <c r="B46" s="190" t="s">
        <v>491</v>
      </c>
      <c r="C46" s="385" t="n">
        <v>104.1</v>
      </c>
      <c r="D46" s="385" t="n">
        <v>115.7</v>
      </c>
      <c r="E46" s="385" t="n">
        <v>101.8</v>
      </c>
      <c r="F46" s="385" t="n">
        <v>134.5</v>
      </c>
      <c r="G46" s="385" t="n">
        <v>148.8</v>
      </c>
      <c r="H46" s="385" t="n">
        <v>173.7</v>
      </c>
      <c r="I46" s="385" t="n">
        <v>106.5</v>
      </c>
      <c r="J46" s="385" t="n">
        <v>113.9</v>
      </c>
      <c r="K46" s="385" t="n">
        <v>97.3</v>
      </c>
      <c r="L46" s="385" t="n">
        <v>99.1</v>
      </c>
      <c r="M46" s="385" t="n">
        <v>113.3</v>
      </c>
    </row>
    <row r="47" customFormat="false" ht="12.75" hidden="false" customHeight="false" outlineLevel="0" collapsed="false">
      <c r="B47" s="190" t="s">
        <v>492</v>
      </c>
      <c r="C47" s="385" t="n">
        <v>105.1</v>
      </c>
      <c r="D47" s="385" t="n">
        <v>117.4</v>
      </c>
      <c r="E47" s="385" t="n">
        <v>100.9</v>
      </c>
      <c r="F47" s="385" t="n">
        <v>129</v>
      </c>
      <c r="G47" s="385" t="n">
        <v>146.9</v>
      </c>
      <c r="H47" s="385" t="n">
        <v>173.1</v>
      </c>
      <c r="I47" s="385" t="n">
        <v>108.7</v>
      </c>
      <c r="J47" s="385" t="n">
        <v>113.8</v>
      </c>
      <c r="K47" s="385" t="n">
        <v>99</v>
      </c>
      <c r="L47" s="385" t="n">
        <v>97.4</v>
      </c>
      <c r="M47" s="385" t="n">
        <v>120.6</v>
      </c>
    </row>
    <row r="48" customFormat="false" ht="12.75" hidden="false" customHeight="false" outlineLevel="0" collapsed="false">
      <c r="B48" s="190" t="s">
        <v>493</v>
      </c>
      <c r="C48" s="385" t="n">
        <v>105.2</v>
      </c>
      <c r="D48" s="385" t="n">
        <v>117.2</v>
      </c>
      <c r="E48" s="385" t="n">
        <v>101.9</v>
      </c>
      <c r="F48" s="385" t="n">
        <v>124.4</v>
      </c>
      <c r="G48" s="385" t="n">
        <v>134.2</v>
      </c>
      <c r="H48" s="385" t="n">
        <v>177.2</v>
      </c>
      <c r="I48" s="385" t="n">
        <v>106.1</v>
      </c>
      <c r="J48" s="385" t="n">
        <v>113.8</v>
      </c>
      <c r="K48" s="385" t="n">
        <v>99.9</v>
      </c>
      <c r="L48" s="385" t="n">
        <v>101.7</v>
      </c>
      <c r="M48" s="385" t="n">
        <v>114.6</v>
      </c>
    </row>
    <row r="49" customFormat="false" ht="12.75" hidden="false" customHeight="false" outlineLevel="0" collapsed="false">
      <c r="B49" s="190" t="s">
        <v>494</v>
      </c>
      <c r="C49" s="385" t="n">
        <v>105</v>
      </c>
      <c r="D49" s="385" t="n">
        <v>113.7</v>
      </c>
      <c r="E49" s="385" t="n">
        <v>102.8</v>
      </c>
      <c r="F49" s="385" t="n">
        <v>114.2</v>
      </c>
      <c r="G49" s="385" t="n">
        <v>123</v>
      </c>
      <c r="H49" s="385" t="n">
        <v>175.2</v>
      </c>
      <c r="I49" s="385" t="n">
        <v>108.7</v>
      </c>
      <c r="J49" s="385" t="n">
        <v>113.2</v>
      </c>
      <c r="K49" s="385" t="n">
        <v>100.6</v>
      </c>
      <c r="L49" s="385" t="n">
        <v>101.4</v>
      </c>
      <c r="M49" s="385" t="n">
        <v>107.5</v>
      </c>
    </row>
    <row r="50" customFormat="false" ht="12.75" hidden="false" customHeight="false" outlineLevel="0" collapsed="false">
      <c r="B50" s="190" t="s">
        <v>495</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70" t="s">
        <v>1381</v>
      </c>
      <c r="B51" s="190" t="s">
        <v>487</v>
      </c>
      <c r="C51" s="385" t="n">
        <v>104.4</v>
      </c>
      <c r="D51" s="385" t="n">
        <v>111.5</v>
      </c>
      <c r="E51" s="385" t="n">
        <v>101.8</v>
      </c>
      <c r="F51" s="385" t="n">
        <v>107.1</v>
      </c>
      <c r="G51" s="385" t="n">
        <v>112.8</v>
      </c>
      <c r="H51" s="385" t="n">
        <v>153.7</v>
      </c>
      <c r="I51" s="385" t="n">
        <v>102.8</v>
      </c>
      <c r="J51" s="385" t="n">
        <v>111.4</v>
      </c>
      <c r="K51" s="385" t="n">
        <v>101.2</v>
      </c>
      <c r="L51" s="385" t="n">
        <v>102.2</v>
      </c>
      <c r="M51" s="385" t="n">
        <v>113.3</v>
      </c>
    </row>
    <row r="52" customFormat="false" ht="12.75" hidden="false" customHeight="false" outlineLevel="0" collapsed="false">
      <c r="B52" s="190" t="s">
        <v>488</v>
      </c>
      <c r="C52" s="385" t="n">
        <v>105.5</v>
      </c>
      <c r="D52" s="385" t="n">
        <v>111.7</v>
      </c>
      <c r="E52" s="385" t="n">
        <v>103.9</v>
      </c>
      <c r="F52" s="385" t="n">
        <v>105.1</v>
      </c>
      <c r="G52" s="385" t="n">
        <v>105.7</v>
      </c>
      <c r="H52" s="385" t="n">
        <v>140.6</v>
      </c>
      <c r="I52" s="385" t="n">
        <v>107.4</v>
      </c>
      <c r="J52" s="385" t="n">
        <v>112.9</v>
      </c>
      <c r="K52" s="385" t="n">
        <v>101.5</v>
      </c>
      <c r="L52" s="385" t="n">
        <v>106.5</v>
      </c>
      <c r="M52" s="385" t="n">
        <v>110.1</v>
      </c>
    </row>
    <row r="53" customFormat="false" ht="12.75" hidden="false" customHeight="false" outlineLevel="0" collapsed="false">
      <c r="B53" s="190" t="s">
        <v>489</v>
      </c>
      <c r="C53" s="385" t="n">
        <v>104.1</v>
      </c>
      <c r="D53" s="385" t="n">
        <v>109.5</v>
      </c>
      <c r="E53" s="385" t="n">
        <v>108.5</v>
      </c>
      <c r="F53" s="385" t="n">
        <v>98.2</v>
      </c>
      <c r="G53" s="385" t="n">
        <v>106.7</v>
      </c>
      <c r="H53" s="385" t="n">
        <v>133.2</v>
      </c>
      <c r="I53" s="385" t="n">
        <v>104.2</v>
      </c>
      <c r="J53" s="385" t="n">
        <v>108.9</v>
      </c>
      <c r="K53" s="385" t="n">
        <v>101.5</v>
      </c>
      <c r="L53" s="385" t="n">
        <v>102.2</v>
      </c>
      <c r="M53" s="385" t="n">
        <v>113.8</v>
      </c>
    </row>
    <row r="54" customFormat="false" ht="12.75" hidden="false" customHeight="false" outlineLevel="0" collapsed="false">
      <c r="B54" s="190" t="s">
        <v>474</v>
      </c>
      <c r="C54" s="385" t="n">
        <v>101.6</v>
      </c>
      <c r="D54" s="385" t="n">
        <v>108.5</v>
      </c>
      <c r="E54" s="385" t="n">
        <v>106.6</v>
      </c>
      <c r="F54" s="385" t="n">
        <v>93.2</v>
      </c>
      <c r="G54" s="385" t="n">
        <v>103.8</v>
      </c>
      <c r="H54" s="385" t="n">
        <v>128.7</v>
      </c>
      <c r="I54" s="385" t="n">
        <v>96.3</v>
      </c>
      <c r="J54" s="385" t="n">
        <v>107.8</v>
      </c>
      <c r="K54" s="385" t="n">
        <v>101.4</v>
      </c>
      <c r="L54" s="385" t="n">
        <v>101.2</v>
      </c>
      <c r="M54" s="385" t="n">
        <v>103.1</v>
      </c>
    </row>
    <row r="55" customFormat="false" ht="12.75" hidden="false" customHeight="false" outlineLevel="0" collapsed="false">
      <c r="B55" s="190" t="s">
        <v>490</v>
      </c>
      <c r="C55" s="385" t="n">
        <v>100.4</v>
      </c>
      <c r="D55" s="385" t="n">
        <v>108.3</v>
      </c>
      <c r="E55" s="385" t="n">
        <v>93.3</v>
      </c>
      <c r="F55" s="385" t="n">
        <v>99.1</v>
      </c>
      <c r="G55" s="385" t="n">
        <v>103</v>
      </c>
      <c r="H55" s="385" t="n">
        <v>132.2</v>
      </c>
      <c r="I55" s="385" t="n">
        <v>96.8</v>
      </c>
      <c r="J55" s="385" t="n">
        <v>105.6</v>
      </c>
      <c r="K55" s="385" t="n">
        <v>99.7</v>
      </c>
      <c r="L55" s="385" t="n">
        <v>97.5</v>
      </c>
      <c r="M55" s="385" t="n">
        <v>103.1</v>
      </c>
    </row>
    <row r="56" customFormat="false" ht="12.75" hidden="false" customHeight="false" outlineLevel="0" collapsed="false">
      <c r="B56" s="190" t="s">
        <v>483</v>
      </c>
      <c r="C56" s="385" t="n">
        <v>101</v>
      </c>
      <c r="D56" s="385" t="n">
        <v>108</v>
      </c>
      <c r="E56" s="385" t="n">
        <v>102.1</v>
      </c>
      <c r="F56" s="385" t="n">
        <v>95.7</v>
      </c>
      <c r="G56" s="385" t="n">
        <v>100.5</v>
      </c>
      <c r="H56" s="385" t="n">
        <v>139</v>
      </c>
      <c r="I56" s="385" t="n">
        <v>98.2</v>
      </c>
      <c r="J56" s="385" t="n">
        <v>104.9</v>
      </c>
      <c r="K56" s="385" t="n">
        <v>99.7</v>
      </c>
      <c r="L56" s="385" t="n">
        <v>100.5</v>
      </c>
      <c r="M56" s="385" t="n">
        <v>108.5</v>
      </c>
    </row>
    <row r="57" customFormat="false" ht="12.75" hidden="false" customHeight="false" outlineLevel="0" collapsed="false">
      <c r="B57" s="190" t="s">
        <v>484</v>
      </c>
      <c r="C57" s="385" t="n">
        <v>102.6</v>
      </c>
      <c r="D57" s="385" t="n">
        <v>108</v>
      </c>
      <c r="E57" s="385" t="n">
        <v>99.7</v>
      </c>
      <c r="F57" s="385" t="n">
        <v>97.4</v>
      </c>
      <c r="G57" s="385" t="n">
        <v>104.4</v>
      </c>
      <c r="H57" s="385" t="n">
        <v>125.6</v>
      </c>
      <c r="I57" s="385" t="n">
        <v>99.1</v>
      </c>
      <c r="J57" s="385" t="n">
        <v>104.1</v>
      </c>
      <c r="K57" s="385" t="n">
        <v>102.3</v>
      </c>
      <c r="L57" s="385" t="n">
        <v>101.4</v>
      </c>
      <c r="M57" s="385" t="n">
        <v>111.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5</v>
      </c>
      <c r="B3" s="142"/>
      <c r="C3" s="142"/>
      <c r="D3" s="142"/>
      <c r="E3" s="142"/>
      <c r="F3" s="142"/>
      <c r="G3" s="142"/>
      <c r="H3" s="142"/>
      <c r="I3" s="142"/>
      <c r="J3" s="142"/>
      <c r="K3" s="142"/>
      <c r="L3" s="142"/>
      <c r="M3" s="142"/>
    </row>
    <row r="4" s="78" customFormat="true" ht="20.1" hidden="false" customHeight="true" outlineLevel="0" collapsed="false">
      <c r="A4" s="356" t="s">
        <v>1477</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0</v>
      </c>
      <c r="D15" s="385" t="n">
        <v>100.5</v>
      </c>
      <c r="E15" s="385" t="n">
        <v>94.3</v>
      </c>
      <c r="F15" s="385" t="n">
        <v>98.2</v>
      </c>
      <c r="G15" s="385" t="n">
        <v>110.9</v>
      </c>
      <c r="H15" s="385" t="n">
        <v>108</v>
      </c>
      <c r="I15" s="385" t="n">
        <v>97.5</v>
      </c>
      <c r="J15" s="385" t="n">
        <v>101</v>
      </c>
      <c r="K15" s="385" t="n">
        <v>98.1</v>
      </c>
      <c r="L15" s="385" t="n">
        <v>108.1</v>
      </c>
      <c r="M15" s="385" t="n">
        <v>102.3</v>
      </c>
    </row>
    <row r="16" customFormat="false" ht="12.75" hidden="false" customHeight="false" outlineLevel="0" collapsed="false">
      <c r="B16" s="190" t="s">
        <v>488</v>
      </c>
      <c r="C16" s="385" t="n">
        <v>101.6</v>
      </c>
      <c r="D16" s="385" t="n">
        <v>101.2</v>
      </c>
      <c r="E16" s="385" t="n">
        <v>97.1</v>
      </c>
      <c r="F16" s="385" t="n">
        <v>105.9</v>
      </c>
      <c r="G16" s="385" t="n">
        <v>112.7</v>
      </c>
      <c r="H16" s="385" t="n">
        <v>113.1</v>
      </c>
      <c r="I16" s="385" t="n">
        <v>100.2</v>
      </c>
      <c r="J16" s="385" t="n">
        <v>101.5</v>
      </c>
      <c r="K16" s="385" t="n">
        <v>100.3</v>
      </c>
      <c r="L16" s="385" t="n">
        <v>106.8</v>
      </c>
      <c r="M16" s="385" t="n">
        <v>101.6</v>
      </c>
    </row>
    <row r="17" customFormat="false" ht="12.75" hidden="false" customHeight="false" outlineLevel="0" collapsed="false">
      <c r="B17" s="190" t="s">
        <v>489</v>
      </c>
      <c r="C17" s="385" t="n">
        <v>101.3</v>
      </c>
      <c r="D17" s="385" t="n">
        <v>100.9</v>
      </c>
      <c r="E17" s="385" t="n">
        <v>93.1</v>
      </c>
      <c r="F17" s="385" t="n">
        <v>110.1</v>
      </c>
      <c r="G17" s="385" t="n">
        <v>115.4</v>
      </c>
      <c r="H17" s="385" t="n">
        <v>106.6</v>
      </c>
      <c r="I17" s="385" t="n">
        <v>102.5</v>
      </c>
      <c r="J17" s="385" t="n">
        <v>102</v>
      </c>
      <c r="K17" s="385" t="n">
        <v>99.9</v>
      </c>
      <c r="L17" s="385" t="n">
        <v>101.1</v>
      </c>
      <c r="M17" s="385" t="n">
        <v>100.9</v>
      </c>
    </row>
    <row r="18" customFormat="false" ht="12.75" hidden="false" customHeight="false" outlineLevel="0" collapsed="false">
      <c r="B18" s="190" t="s">
        <v>474</v>
      </c>
      <c r="C18" s="385" t="n">
        <v>101.1</v>
      </c>
      <c r="D18" s="385" t="n">
        <v>101.8</v>
      </c>
      <c r="E18" s="385" t="n">
        <v>100.1</v>
      </c>
      <c r="F18" s="385" t="n">
        <v>109.4</v>
      </c>
      <c r="G18" s="385" t="n">
        <v>115.5</v>
      </c>
      <c r="H18" s="385" t="n">
        <v>95</v>
      </c>
      <c r="I18" s="385" t="n">
        <v>100.5</v>
      </c>
      <c r="J18" s="385" t="n">
        <v>102.8</v>
      </c>
      <c r="K18" s="385" t="n">
        <v>99.1</v>
      </c>
      <c r="L18" s="385" t="n">
        <v>102.7</v>
      </c>
      <c r="M18" s="385" t="n">
        <v>100.5</v>
      </c>
    </row>
    <row r="19" customFormat="false" ht="12.75" hidden="false" customHeight="false" outlineLevel="0" collapsed="false">
      <c r="B19" s="190" t="s">
        <v>490</v>
      </c>
      <c r="C19" s="385" t="n">
        <v>100.1</v>
      </c>
      <c r="D19" s="385" t="n">
        <v>100.8</v>
      </c>
      <c r="E19" s="385" t="n">
        <v>101.5</v>
      </c>
      <c r="F19" s="385" t="n">
        <v>112.9</v>
      </c>
      <c r="G19" s="385" t="n">
        <v>116.2</v>
      </c>
      <c r="H19" s="385" t="n">
        <v>108</v>
      </c>
      <c r="I19" s="385" t="n">
        <v>97.1</v>
      </c>
      <c r="J19" s="385" t="n">
        <v>103.3</v>
      </c>
      <c r="K19" s="385" t="n">
        <v>98.4</v>
      </c>
      <c r="L19" s="385" t="n">
        <v>99.4</v>
      </c>
      <c r="M19" s="385" t="n">
        <v>101.5</v>
      </c>
    </row>
    <row r="20" customFormat="false" ht="12.75" hidden="false" customHeight="false" outlineLevel="0" collapsed="false">
      <c r="B20" s="190" t="s">
        <v>483</v>
      </c>
      <c r="C20" s="385" t="n">
        <v>103.5</v>
      </c>
      <c r="D20" s="385" t="n">
        <v>102.1</v>
      </c>
      <c r="E20" s="385" t="n">
        <v>100.7</v>
      </c>
      <c r="F20" s="385" t="n">
        <v>113</v>
      </c>
      <c r="G20" s="385" t="n">
        <v>121.6</v>
      </c>
      <c r="H20" s="385" t="n">
        <v>106.5</v>
      </c>
      <c r="I20" s="385" t="n">
        <v>115</v>
      </c>
      <c r="J20" s="385" t="n">
        <v>105.7</v>
      </c>
      <c r="K20" s="385" t="n">
        <v>99</v>
      </c>
      <c r="L20" s="385" t="n">
        <v>101.8</v>
      </c>
      <c r="M20" s="385" t="n">
        <v>100.9</v>
      </c>
    </row>
    <row r="21" customFormat="false" ht="12.75" hidden="false" customHeight="false" outlineLevel="0" collapsed="false">
      <c r="B21" s="190" t="s">
        <v>484</v>
      </c>
      <c r="C21" s="385" t="n">
        <v>100.4</v>
      </c>
      <c r="D21" s="385" t="n">
        <v>101.9</v>
      </c>
      <c r="E21" s="385" t="n">
        <v>101.3</v>
      </c>
      <c r="F21" s="385" t="n">
        <v>115.4</v>
      </c>
      <c r="G21" s="385" t="n">
        <v>122.2</v>
      </c>
      <c r="H21" s="385" t="n">
        <v>110.6</v>
      </c>
      <c r="I21" s="385" t="n">
        <v>98.7</v>
      </c>
      <c r="J21" s="385" t="n">
        <v>105.3</v>
      </c>
      <c r="K21" s="385" t="n">
        <v>96.3</v>
      </c>
      <c r="L21" s="385" t="n">
        <v>103.6</v>
      </c>
      <c r="M21" s="385" t="n">
        <v>102.9</v>
      </c>
    </row>
    <row r="22" customFormat="false" ht="12.75" hidden="false" customHeight="false" outlineLevel="0" collapsed="false">
      <c r="B22" s="190" t="s">
        <v>491</v>
      </c>
      <c r="C22" s="385" t="n">
        <v>102.2</v>
      </c>
      <c r="D22" s="385" t="n">
        <v>100.9</v>
      </c>
      <c r="E22" s="385" t="n">
        <v>100.7</v>
      </c>
      <c r="F22" s="385" t="n">
        <v>114.5</v>
      </c>
      <c r="G22" s="385" t="n">
        <v>115.7</v>
      </c>
      <c r="H22" s="385" t="n">
        <v>113.5</v>
      </c>
      <c r="I22" s="385" t="n">
        <v>101</v>
      </c>
      <c r="J22" s="385" t="n">
        <v>106.2</v>
      </c>
      <c r="K22" s="385" t="n">
        <v>98.9</v>
      </c>
      <c r="L22" s="385" t="n">
        <v>107.5</v>
      </c>
      <c r="M22" s="385" t="n">
        <v>99.8</v>
      </c>
    </row>
    <row r="23" customFormat="false" ht="12.75" hidden="false" customHeight="false" outlineLevel="0" collapsed="false">
      <c r="B23" s="190" t="s">
        <v>492</v>
      </c>
      <c r="C23" s="385" t="n">
        <v>102.4</v>
      </c>
      <c r="D23" s="385" t="n">
        <v>102.8</v>
      </c>
      <c r="E23" s="385" t="n">
        <v>100.4</v>
      </c>
      <c r="F23" s="385" t="n">
        <v>124.9</v>
      </c>
      <c r="G23" s="385" t="n">
        <v>110</v>
      </c>
      <c r="H23" s="385" t="n">
        <v>108.3</v>
      </c>
      <c r="I23" s="385" t="n">
        <v>102.7</v>
      </c>
      <c r="J23" s="385" t="n">
        <v>106.6</v>
      </c>
      <c r="K23" s="385" t="n">
        <v>99.9</v>
      </c>
      <c r="L23" s="385" t="n">
        <v>102.9</v>
      </c>
      <c r="M23" s="385" t="n">
        <v>100.2</v>
      </c>
    </row>
    <row r="24" customFormat="false" ht="12.75" hidden="false" customHeight="false" outlineLevel="0" collapsed="false">
      <c r="B24" s="190" t="s">
        <v>493</v>
      </c>
      <c r="C24" s="385" t="n">
        <v>101</v>
      </c>
      <c r="D24" s="385" t="n">
        <v>104.1</v>
      </c>
      <c r="E24" s="385" t="n">
        <v>99.9</v>
      </c>
      <c r="F24" s="385" t="n">
        <v>119.4</v>
      </c>
      <c r="G24" s="385" t="n">
        <v>109.5</v>
      </c>
      <c r="H24" s="385" t="n">
        <v>111.6</v>
      </c>
      <c r="I24" s="385" t="n">
        <v>100.7</v>
      </c>
      <c r="J24" s="385" t="n">
        <v>108.3</v>
      </c>
      <c r="K24" s="385" t="n">
        <v>97.1</v>
      </c>
      <c r="L24" s="385" t="n">
        <v>101.1</v>
      </c>
      <c r="M24" s="385" t="n">
        <v>101.1</v>
      </c>
    </row>
    <row r="25" customFormat="false" ht="12.75" hidden="false" customHeight="false" outlineLevel="0" collapsed="false">
      <c r="B25" s="190" t="s">
        <v>494</v>
      </c>
      <c r="C25" s="385" t="n">
        <v>103.2</v>
      </c>
      <c r="D25" s="385" t="n">
        <v>103.3</v>
      </c>
      <c r="E25" s="385" t="n">
        <v>102.6</v>
      </c>
      <c r="F25" s="385" t="n">
        <v>121.7</v>
      </c>
      <c r="G25" s="385" t="n">
        <v>106</v>
      </c>
      <c r="H25" s="385" t="n">
        <v>116.1</v>
      </c>
      <c r="I25" s="385" t="n">
        <v>106.9</v>
      </c>
      <c r="J25" s="385" t="n">
        <v>108.9</v>
      </c>
      <c r="K25" s="385" t="n">
        <v>100.4</v>
      </c>
      <c r="L25" s="385" t="n">
        <v>102.1</v>
      </c>
      <c r="M25" s="385" t="n">
        <v>97</v>
      </c>
    </row>
    <row r="26" customFormat="false" ht="12.75" hidden="false" customHeight="false" outlineLevel="0" collapsed="false">
      <c r="B26" s="190" t="s">
        <v>495</v>
      </c>
      <c r="C26" s="385" t="n">
        <v>103.4</v>
      </c>
      <c r="D26" s="385" t="n">
        <v>103.9</v>
      </c>
      <c r="E26" s="385" t="n">
        <v>99</v>
      </c>
      <c r="F26" s="385" t="n">
        <v>122.8</v>
      </c>
      <c r="G26" s="385" t="n">
        <v>103</v>
      </c>
      <c r="H26" s="385" t="n">
        <v>106.8</v>
      </c>
      <c r="I26" s="385" t="n">
        <v>105.9</v>
      </c>
      <c r="J26" s="385" t="n">
        <v>108.2</v>
      </c>
      <c r="K26" s="385" t="n">
        <v>99.4</v>
      </c>
      <c r="L26" s="385" t="n">
        <v>109</v>
      </c>
      <c r="M26" s="385" t="n">
        <v>102.3</v>
      </c>
    </row>
    <row r="27" customFormat="false" ht="12.75" hidden="false" customHeight="false" outlineLevel="0" collapsed="false">
      <c r="A27" s="370" t="s">
        <v>462</v>
      </c>
      <c r="B27" s="190" t="s">
        <v>487</v>
      </c>
      <c r="C27" s="385" t="n">
        <v>102.9</v>
      </c>
      <c r="D27" s="385" t="n">
        <v>103.7</v>
      </c>
      <c r="E27" s="385" t="n">
        <v>105.9</v>
      </c>
      <c r="F27" s="385" t="n">
        <v>129.5</v>
      </c>
      <c r="G27" s="385" t="n">
        <v>101.2</v>
      </c>
      <c r="H27" s="385" t="n">
        <v>107.9</v>
      </c>
      <c r="I27" s="385" t="n">
        <v>100.4</v>
      </c>
      <c r="J27" s="385" t="n">
        <v>109</v>
      </c>
      <c r="K27" s="385" t="n">
        <v>99.7</v>
      </c>
      <c r="L27" s="385" t="n">
        <v>106</v>
      </c>
      <c r="M27" s="385" t="n">
        <v>107.6</v>
      </c>
    </row>
    <row r="28" customFormat="false" ht="12.75" hidden="false" customHeight="false" outlineLevel="0" collapsed="false">
      <c r="B28" s="190" t="s">
        <v>488</v>
      </c>
      <c r="C28" s="385" t="n">
        <v>104.6</v>
      </c>
      <c r="D28" s="385" t="n">
        <v>104.2</v>
      </c>
      <c r="E28" s="385" t="n">
        <v>108</v>
      </c>
      <c r="F28" s="385" t="n">
        <v>120.4</v>
      </c>
      <c r="G28" s="385" t="n">
        <v>102.1</v>
      </c>
      <c r="H28" s="385" t="n">
        <v>139</v>
      </c>
      <c r="I28" s="385" t="n">
        <v>107.7</v>
      </c>
      <c r="J28" s="385" t="n">
        <v>109.2</v>
      </c>
      <c r="K28" s="385" t="n">
        <v>101.4</v>
      </c>
      <c r="L28" s="385" t="n">
        <v>103.5</v>
      </c>
      <c r="M28" s="385" t="n">
        <v>111.2</v>
      </c>
    </row>
    <row r="29" customFormat="false" ht="12.75" hidden="false" customHeight="false" outlineLevel="0" collapsed="false">
      <c r="B29" s="190" t="s">
        <v>489</v>
      </c>
      <c r="C29" s="385" t="n">
        <v>106.2</v>
      </c>
      <c r="D29" s="385" t="n">
        <v>105.3</v>
      </c>
      <c r="E29" s="385" t="n">
        <v>102.4</v>
      </c>
      <c r="F29" s="385" t="n">
        <v>135.8</v>
      </c>
      <c r="G29" s="385" t="n">
        <v>107.1</v>
      </c>
      <c r="H29" s="385" t="n">
        <v>114.9</v>
      </c>
      <c r="I29" s="385" t="n">
        <v>113.7</v>
      </c>
      <c r="J29" s="385" t="n">
        <v>110</v>
      </c>
      <c r="K29" s="385" t="n">
        <v>101.7</v>
      </c>
      <c r="L29" s="385" t="n">
        <v>104.7</v>
      </c>
      <c r="M29" s="385" t="n">
        <v>112.3</v>
      </c>
    </row>
    <row r="30" customFormat="false" ht="12.75" hidden="false" customHeight="false" outlineLevel="0" collapsed="false">
      <c r="B30" s="190" t="s">
        <v>474</v>
      </c>
      <c r="C30" s="385" t="n">
        <v>104.9</v>
      </c>
      <c r="D30" s="385" t="n">
        <v>104.6</v>
      </c>
      <c r="E30" s="385" t="n">
        <v>102.8</v>
      </c>
      <c r="F30" s="385" t="n">
        <v>135</v>
      </c>
      <c r="G30" s="385" t="n">
        <v>104.3</v>
      </c>
      <c r="H30" s="385" t="n">
        <v>122.6</v>
      </c>
      <c r="I30" s="385" t="n">
        <v>110.1</v>
      </c>
      <c r="J30" s="385" t="n">
        <v>110.4</v>
      </c>
      <c r="K30" s="385" t="n">
        <v>101</v>
      </c>
      <c r="L30" s="385" t="n">
        <v>99.3</v>
      </c>
      <c r="M30" s="385" t="n">
        <v>111.6</v>
      </c>
    </row>
    <row r="31" customFormat="false" ht="12.75" hidden="false" customHeight="false" outlineLevel="0" collapsed="false">
      <c r="B31" s="190" t="s">
        <v>490</v>
      </c>
      <c r="C31" s="385" t="n">
        <v>105.4</v>
      </c>
      <c r="D31" s="385" t="n">
        <v>105.5</v>
      </c>
      <c r="E31" s="385" t="n">
        <v>106.4</v>
      </c>
      <c r="F31" s="385" t="n">
        <v>136.6</v>
      </c>
      <c r="G31" s="385" t="n">
        <v>106.4</v>
      </c>
      <c r="H31" s="385" t="n">
        <v>120.3</v>
      </c>
      <c r="I31" s="385" t="n">
        <v>109.8</v>
      </c>
      <c r="J31" s="385" t="n">
        <v>112.1</v>
      </c>
      <c r="K31" s="385" t="n">
        <v>100.7</v>
      </c>
      <c r="L31" s="385" t="n">
        <v>104</v>
      </c>
      <c r="M31" s="385" t="n">
        <v>110.2</v>
      </c>
    </row>
    <row r="32" customFormat="false" ht="12.75" hidden="false" customHeight="false" outlineLevel="0" collapsed="false">
      <c r="B32" s="190" t="s">
        <v>483</v>
      </c>
      <c r="C32" s="385" t="n">
        <v>104.8</v>
      </c>
      <c r="D32" s="385" t="n">
        <v>107</v>
      </c>
      <c r="E32" s="385" t="n">
        <v>110.8</v>
      </c>
      <c r="F32" s="385" t="n">
        <v>136</v>
      </c>
      <c r="G32" s="385" t="n">
        <v>109.3</v>
      </c>
      <c r="H32" s="385" t="n">
        <v>113.6</v>
      </c>
      <c r="I32" s="385" t="n">
        <v>108.4</v>
      </c>
      <c r="J32" s="385" t="n">
        <v>112.1</v>
      </c>
      <c r="K32" s="385" t="n">
        <v>99.5</v>
      </c>
      <c r="L32" s="385" t="n">
        <v>104</v>
      </c>
      <c r="M32" s="385" t="n">
        <v>111.3</v>
      </c>
    </row>
    <row r="33" customFormat="false" ht="12.75" hidden="false" customHeight="false" outlineLevel="0" collapsed="false">
      <c r="B33" s="190" t="s">
        <v>484</v>
      </c>
      <c r="C33" s="385" t="n">
        <v>104.6</v>
      </c>
      <c r="D33" s="385" t="n">
        <v>108.7</v>
      </c>
      <c r="E33" s="385" t="n">
        <v>104.5</v>
      </c>
      <c r="F33" s="385" t="n">
        <v>127.6</v>
      </c>
      <c r="G33" s="385" t="n">
        <v>109.2</v>
      </c>
      <c r="H33" s="385" t="n">
        <v>127</v>
      </c>
      <c r="I33" s="385" t="n">
        <v>104.9</v>
      </c>
      <c r="J33" s="385" t="n">
        <v>111.6</v>
      </c>
      <c r="K33" s="385" t="n">
        <v>99.7</v>
      </c>
      <c r="L33" s="385" t="n">
        <v>106.8</v>
      </c>
      <c r="M33" s="385" t="n">
        <v>110.5</v>
      </c>
    </row>
    <row r="34" customFormat="false" ht="12.75" hidden="false" customHeight="false" outlineLevel="0" collapsed="false">
      <c r="B34" s="190" t="s">
        <v>491</v>
      </c>
      <c r="C34" s="385" t="n">
        <v>103.7</v>
      </c>
      <c r="D34" s="385" t="n">
        <v>109.2</v>
      </c>
      <c r="E34" s="385" t="n">
        <v>108.4</v>
      </c>
      <c r="F34" s="385" t="n">
        <v>122.2</v>
      </c>
      <c r="G34" s="385" t="n">
        <v>107.2</v>
      </c>
      <c r="H34" s="385" t="n">
        <v>126.1</v>
      </c>
      <c r="I34" s="385" t="n">
        <v>102.8</v>
      </c>
      <c r="J34" s="385" t="n">
        <v>109.7</v>
      </c>
      <c r="K34" s="385" t="n">
        <v>98.9</v>
      </c>
      <c r="L34" s="385" t="n">
        <v>106.8</v>
      </c>
      <c r="M34" s="385" t="n">
        <v>111.8</v>
      </c>
    </row>
    <row r="35" customFormat="false" ht="12.75" hidden="false" customHeight="false" outlineLevel="0" collapsed="false">
      <c r="B35" s="190" t="s">
        <v>492</v>
      </c>
      <c r="C35" s="385" t="n">
        <v>103.6</v>
      </c>
      <c r="D35" s="385" t="n">
        <v>112.9</v>
      </c>
      <c r="E35" s="385" t="n">
        <v>107.7</v>
      </c>
      <c r="F35" s="385" t="n">
        <v>120.2</v>
      </c>
      <c r="G35" s="385" t="n">
        <v>111.3</v>
      </c>
      <c r="H35" s="385" t="n">
        <v>128.5</v>
      </c>
      <c r="I35" s="385" t="n">
        <v>100.2</v>
      </c>
      <c r="J35" s="385" t="n">
        <v>110.4</v>
      </c>
      <c r="K35" s="385" t="n">
        <v>99.6</v>
      </c>
      <c r="L35" s="385" t="n">
        <v>105.6</v>
      </c>
      <c r="M35" s="385" t="n">
        <v>110.8</v>
      </c>
    </row>
    <row r="36" customFormat="false" ht="12.75" hidden="false" customHeight="false" outlineLevel="0" collapsed="false">
      <c r="B36" s="190" t="s">
        <v>493</v>
      </c>
      <c r="C36" s="385" t="n">
        <v>105.4</v>
      </c>
      <c r="D36" s="385" t="n">
        <v>113.7</v>
      </c>
      <c r="E36" s="385" t="n">
        <v>103.1</v>
      </c>
      <c r="F36" s="385" t="n">
        <v>123.6</v>
      </c>
      <c r="G36" s="385" t="n">
        <v>113.4</v>
      </c>
      <c r="H36" s="385" t="n">
        <v>132</v>
      </c>
      <c r="I36" s="385" t="n">
        <v>109.1</v>
      </c>
      <c r="J36" s="385" t="n">
        <v>111.4</v>
      </c>
      <c r="K36" s="385" t="n">
        <v>99.6</v>
      </c>
      <c r="L36" s="385" t="n">
        <v>107.5</v>
      </c>
      <c r="M36" s="385" t="n">
        <v>111.6</v>
      </c>
    </row>
    <row r="37" customFormat="false" ht="12.75" hidden="false" customHeight="false" outlineLevel="0" collapsed="false">
      <c r="B37" s="190" t="s">
        <v>494</v>
      </c>
      <c r="C37" s="385" t="n">
        <v>104.4</v>
      </c>
      <c r="D37" s="385" t="n">
        <v>114.2</v>
      </c>
      <c r="E37" s="385" t="n">
        <v>105.2</v>
      </c>
      <c r="F37" s="385" t="n">
        <v>120.2</v>
      </c>
      <c r="G37" s="385" t="n">
        <v>120.4</v>
      </c>
      <c r="H37" s="385" t="n">
        <v>131</v>
      </c>
      <c r="I37" s="385" t="n">
        <v>103.6</v>
      </c>
      <c r="J37" s="385" t="n">
        <v>111.2</v>
      </c>
      <c r="K37" s="385" t="n">
        <v>99</v>
      </c>
      <c r="L37" s="385" t="n">
        <v>105.6</v>
      </c>
      <c r="M37" s="385" t="n">
        <v>113.7</v>
      </c>
    </row>
    <row r="38" customFormat="false" ht="12.75" hidden="false" customHeight="false" outlineLevel="0" collapsed="false">
      <c r="B38" s="190" t="s">
        <v>495</v>
      </c>
      <c r="C38" s="385" t="n">
        <v>105.4</v>
      </c>
      <c r="D38" s="385" t="n">
        <v>114.2</v>
      </c>
      <c r="E38" s="385" t="n">
        <v>109.1</v>
      </c>
      <c r="F38" s="385" t="n">
        <v>118.7</v>
      </c>
      <c r="G38" s="385" t="n">
        <v>120.4</v>
      </c>
      <c r="H38" s="385" t="n">
        <v>134.5</v>
      </c>
      <c r="I38" s="385" t="n">
        <v>100.5</v>
      </c>
      <c r="J38" s="385" t="n">
        <v>110.1</v>
      </c>
      <c r="K38" s="385" t="n">
        <v>100.9</v>
      </c>
      <c r="L38" s="385" t="n">
        <v>111.6</v>
      </c>
      <c r="M38" s="385" t="n">
        <v>112.6</v>
      </c>
    </row>
    <row r="39" customFormat="false" ht="12.75" hidden="false" customHeight="false" outlineLevel="0" collapsed="false">
      <c r="A39" s="370" t="s">
        <v>463</v>
      </c>
      <c r="B39" s="190" t="s">
        <v>487</v>
      </c>
      <c r="C39" s="385" t="n">
        <v>106.5</v>
      </c>
      <c r="D39" s="385" t="n">
        <v>115.5</v>
      </c>
      <c r="E39" s="385" t="n">
        <v>109.2</v>
      </c>
      <c r="F39" s="385" t="n">
        <v>122.3</v>
      </c>
      <c r="G39" s="385" t="n">
        <v>119.2</v>
      </c>
      <c r="H39" s="385" t="n">
        <v>146.4</v>
      </c>
      <c r="I39" s="385" t="n">
        <v>109.8</v>
      </c>
      <c r="J39" s="385" t="n">
        <v>110.3</v>
      </c>
      <c r="K39" s="385" t="n">
        <v>99.5</v>
      </c>
      <c r="L39" s="385" t="n">
        <v>108.4</v>
      </c>
      <c r="M39" s="385" t="n">
        <v>118.3</v>
      </c>
    </row>
    <row r="40" customFormat="false" ht="12.75" hidden="false" customHeight="false" outlineLevel="0" collapsed="false">
      <c r="B40" s="190" t="s">
        <v>488</v>
      </c>
      <c r="C40" s="385" t="n">
        <v>107.2</v>
      </c>
      <c r="D40" s="385" t="n">
        <v>115.1</v>
      </c>
      <c r="E40" s="385" t="n">
        <v>111.2</v>
      </c>
      <c r="F40" s="385" t="n">
        <v>126.2</v>
      </c>
      <c r="G40" s="385" t="n">
        <v>124.3</v>
      </c>
      <c r="H40" s="385" t="n">
        <v>157.3</v>
      </c>
      <c r="I40" s="385" t="n">
        <v>111.6</v>
      </c>
      <c r="J40" s="385" t="n">
        <v>111.3</v>
      </c>
      <c r="K40" s="385" t="n">
        <v>98.9</v>
      </c>
      <c r="L40" s="385" t="n">
        <v>113.3</v>
      </c>
      <c r="M40" s="385" t="n">
        <v>122.4</v>
      </c>
    </row>
    <row r="41" customFormat="false" ht="12.75" hidden="false" customHeight="false" outlineLevel="0" collapsed="false">
      <c r="B41" s="190" t="s">
        <v>489</v>
      </c>
      <c r="C41" s="385" t="n">
        <v>104.9</v>
      </c>
      <c r="D41" s="385" t="n">
        <v>117.3</v>
      </c>
      <c r="E41" s="385" t="n">
        <v>110.6</v>
      </c>
      <c r="F41" s="385" t="n">
        <v>129</v>
      </c>
      <c r="G41" s="385" t="n">
        <v>129.1</v>
      </c>
      <c r="H41" s="385" t="n">
        <v>161.7</v>
      </c>
      <c r="I41" s="385" t="n">
        <v>100.5</v>
      </c>
      <c r="J41" s="385" t="n">
        <v>111.1</v>
      </c>
      <c r="K41" s="385" t="n">
        <v>98.6</v>
      </c>
      <c r="L41" s="385" t="n">
        <v>105.9</v>
      </c>
      <c r="M41" s="385" t="n">
        <v>116.7</v>
      </c>
    </row>
    <row r="42" customFormat="false" ht="12.75" hidden="false" customHeight="false" outlineLevel="0" collapsed="false">
      <c r="B42" s="190" t="s">
        <v>474</v>
      </c>
      <c r="C42" s="385" t="n">
        <v>106.5</v>
      </c>
      <c r="D42" s="385" t="n">
        <v>116.1</v>
      </c>
      <c r="E42" s="385" t="n">
        <v>111.7</v>
      </c>
      <c r="F42" s="385" t="n">
        <v>136.7</v>
      </c>
      <c r="G42" s="385" t="n">
        <v>139.8</v>
      </c>
      <c r="H42" s="385" t="n">
        <v>164.1</v>
      </c>
      <c r="I42" s="385" t="n">
        <v>107</v>
      </c>
      <c r="J42" s="385" t="n">
        <v>112.1</v>
      </c>
      <c r="K42" s="385" t="n">
        <v>98.9</v>
      </c>
      <c r="L42" s="385" t="n">
        <v>107.5</v>
      </c>
      <c r="M42" s="385" t="n">
        <v>118.6</v>
      </c>
    </row>
    <row r="43" customFormat="false" ht="12.75" hidden="false" customHeight="false" outlineLevel="0" collapsed="false">
      <c r="B43" s="190" t="s">
        <v>490</v>
      </c>
      <c r="C43" s="385" t="n">
        <v>104</v>
      </c>
      <c r="D43" s="385" t="n">
        <v>115.4</v>
      </c>
      <c r="E43" s="385" t="n">
        <v>113.5</v>
      </c>
      <c r="F43" s="385" t="n">
        <v>136.4</v>
      </c>
      <c r="G43" s="385" t="n">
        <v>146.5</v>
      </c>
      <c r="H43" s="385" t="n">
        <v>165.1</v>
      </c>
      <c r="I43" s="385" t="n">
        <v>107.2</v>
      </c>
      <c r="J43" s="385" t="n">
        <v>111.6</v>
      </c>
      <c r="K43" s="385" t="n">
        <v>96.1</v>
      </c>
      <c r="L43" s="385" t="n">
        <v>101.6</v>
      </c>
      <c r="M43" s="385" t="n">
        <v>102.4</v>
      </c>
    </row>
    <row r="44" customFormat="false" ht="12.75" hidden="false" customHeight="false" outlineLevel="0" collapsed="false">
      <c r="B44" s="190" t="s">
        <v>483</v>
      </c>
      <c r="C44" s="385" t="n">
        <v>106.2</v>
      </c>
      <c r="D44" s="385" t="n">
        <v>116.9</v>
      </c>
      <c r="E44" s="385" t="n">
        <v>109</v>
      </c>
      <c r="F44" s="385" t="n">
        <v>142.9</v>
      </c>
      <c r="G44" s="385" t="n">
        <v>158.7</v>
      </c>
      <c r="H44" s="385" t="n">
        <v>170.9</v>
      </c>
      <c r="I44" s="385" t="n">
        <v>100</v>
      </c>
      <c r="J44" s="385" t="n">
        <v>112.7</v>
      </c>
      <c r="K44" s="385" t="n">
        <v>99</v>
      </c>
      <c r="L44" s="385" t="n">
        <v>110.3</v>
      </c>
      <c r="M44" s="385" t="n">
        <v>110.7</v>
      </c>
    </row>
    <row r="45" customFormat="false" ht="12.75" hidden="false" customHeight="false" outlineLevel="0" collapsed="false">
      <c r="B45" s="190" t="s">
        <v>484</v>
      </c>
      <c r="C45" s="385" t="n">
        <v>108.8</v>
      </c>
      <c r="D45" s="385" t="n">
        <v>117.9</v>
      </c>
      <c r="E45" s="385" t="n">
        <v>110.8</v>
      </c>
      <c r="F45" s="385" t="n">
        <v>129.6</v>
      </c>
      <c r="G45" s="385" t="n">
        <v>153.1</v>
      </c>
      <c r="H45" s="385" t="n">
        <v>180.5</v>
      </c>
      <c r="I45" s="385" t="n">
        <v>112.6</v>
      </c>
      <c r="J45" s="385" t="n">
        <v>113.3</v>
      </c>
      <c r="K45" s="385" t="n">
        <v>100.5</v>
      </c>
      <c r="L45" s="385" t="n">
        <v>108.9</v>
      </c>
      <c r="M45" s="385" t="n">
        <v>114.3</v>
      </c>
    </row>
    <row r="46" customFormat="false" ht="12.75" hidden="false" customHeight="false" outlineLevel="0" collapsed="false">
      <c r="B46" s="190" t="s">
        <v>491</v>
      </c>
      <c r="C46" s="385" t="n">
        <v>106.4</v>
      </c>
      <c r="D46" s="385" t="n">
        <v>115.6</v>
      </c>
      <c r="E46" s="385" t="n">
        <v>111.7</v>
      </c>
      <c r="F46" s="385" t="n">
        <v>135.8</v>
      </c>
      <c r="G46" s="385" t="n">
        <v>147</v>
      </c>
      <c r="H46" s="385" t="n">
        <v>175.3</v>
      </c>
      <c r="I46" s="385" t="n">
        <v>110.1</v>
      </c>
      <c r="J46" s="385" t="n">
        <v>114.1</v>
      </c>
      <c r="K46" s="385" t="n">
        <v>97</v>
      </c>
      <c r="L46" s="385" t="n">
        <v>104.8</v>
      </c>
      <c r="M46" s="385" t="n">
        <v>113.5</v>
      </c>
    </row>
    <row r="47" customFormat="false" ht="12.75" hidden="false" customHeight="false" outlineLevel="0" collapsed="false">
      <c r="B47" s="190" t="s">
        <v>492</v>
      </c>
      <c r="C47" s="385" t="n">
        <v>108.2</v>
      </c>
      <c r="D47" s="385" t="n">
        <v>117.3</v>
      </c>
      <c r="E47" s="385" t="n">
        <v>111.6</v>
      </c>
      <c r="F47" s="385" t="n">
        <v>130.2</v>
      </c>
      <c r="G47" s="385" t="n">
        <v>145.1</v>
      </c>
      <c r="H47" s="385" t="n">
        <v>173.2</v>
      </c>
      <c r="I47" s="385" t="n">
        <v>112.3</v>
      </c>
      <c r="J47" s="385" t="n">
        <v>113.9</v>
      </c>
      <c r="K47" s="385" t="n">
        <v>100.1</v>
      </c>
      <c r="L47" s="385" t="n">
        <v>106.2</v>
      </c>
      <c r="M47" s="385" t="n">
        <v>120.6</v>
      </c>
    </row>
    <row r="48" customFormat="false" ht="12.75" hidden="false" customHeight="false" outlineLevel="0" collapsed="false">
      <c r="B48" s="190" t="s">
        <v>493</v>
      </c>
      <c r="C48" s="385" t="n">
        <v>107.6</v>
      </c>
      <c r="D48" s="385" t="n">
        <v>116.6</v>
      </c>
      <c r="E48" s="385" t="n">
        <v>111.8</v>
      </c>
      <c r="F48" s="385" t="n">
        <v>123.1</v>
      </c>
      <c r="G48" s="385" t="n">
        <v>136.5</v>
      </c>
      <c r="H48" s="385" t="n">
        <v>175.7</v>
      </c>
      <c r="I48" s="385" t="n">
        <v>110.5</v>
      </c>
      <c r="J48" s="385" t="n">
        <v>113.3</v>
      </c>
      <c r="K48" s="385" t="n">
        <v>99.7</v>
      </c>
      <c r="L48" s="385" t="n">
        <v>110.3</v>
      </c>
      <c r="M48" s="385" t="n">
        <v>114.7</v>
      </c>
    </row>
    <row r="49" customFormat="false" ht="12.75" hidden="false" customHeight="false" outlineLevel="0" collapsed="false">
      <c r="B49" s="190" t="s">
        <v>494</v>
      </c>
      <c r="C49" s="385" t="n">
        <v>105.9</v>
      </c>
      <c r="D49" s="385" t="n">
        <v>113</v>
      </c>
      <c r="E49" s="385" t="n">
        <v>111.8</v>
      </c>
      <c r="F49" s="385" t="n">
        <v>115.2</v>
      </c>
      <c r="G49" s="385" t="n">
        <v>123.5</v>
      </c>
      <c r="H49" s="385" t="n">
        <v>174.1</v>
      </c>
      <c r="I49" s="385" t="n">
        <v>111.8</v>
      </c>
      <c r="J49" s="385" t="n">
        <v>112.1</v>
      </c>
      <c r="K49" s="385" t="n">
        <v>98.4</v>
      </c>
      <c r="L49" s="385" t="n">
        <v>111.1</v>
      </c>
      <c r="M49" s="385" t="n">
        <v>106.8</v>
      </c>
    </row>
    <row r="50" customFormat="false" ht="12.75" hidden="false" customHeight="false" outlineLevel="0" collapsed="false">
      <c r="B50" s="190" t="s">
        <v>495</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70" t="s">
        <v>1381</v>
      </c>
      <c r="B51" s="190" t="s">
        <v>487</v>
      </c>
      <c r="C51" s="385" t="n">
        <v>104.8</v>
      </c>
      <c r="D51" s="385" t="n">
        <v>111.4</v>
      </c>
      <c r="E51" s="385" t="n">
        <v>113</v>
      </c>
      <c r="F51" s="385" t="n">
        <v>107.3</v>
      </c>
      <c r="G51" s="385" t="n">
        <v>114</v>
      </c>
      <c r="H51" s="385" t="n">
        <v>154.7</v>
      </c>
      <c r="I51" s="385" t="n">
        <v>101.5</v>
      </c>
      <c r="J51" s="385" t="n">
        <v>109.6</v>
      </c>
      <c r="K51" s="385" t="n">
        <v>99.6</v>
      </c>
      <c r="L51" s="385" t="n">
        <v>109.8</v>
      </c>
      <c r="M51" s="385" t="n">
        <v>113.6</v>
      </c>
    </row>
    <row r="52" customFormat="false" ht="12.75" hidden="false" customHeight="false" outlineLevel="0" collapsed="false">
      <c r="B52" s="190" t="s">
        <v>488</v>
      </c>
      <c r="C52" s="385" t="n">
        <v>105.4</v>
      </c>
      <c r="D52" s="385" t="n">
        <v>110.9</v>
      </c>
      <c r="E52" s="385" t="n">
        <v>115.7</v>
      </c>
      <c r="F52" s="385" t="n">
        <v>104.4</v>
      </c>
      <c r="G52" s="385" t="n">
        <v>105.1</v>
      </c>
      <c r="H52" s="385" t="n">
        <v>142.3</v>
      </c>
      <c r="I52" s="385" t="n">
        <v>108.8</v>
      </c>
      <c r="J52" s="385" t="n">
        <v>110.2</v>
      </c>
      <c r="K52" s="385" t="n">
        <v>99.3</v>
      </c>
      <c r="L52" s="385" t="n">
        <v>110.4</v>
      </c>
      <c r="M52" s="385" t="n">
        <v>110.4</v>
      </c>
    </row>
    <row r="53" customFormat="false" ht="12.75" hidden="false" customHeight="false" outlineLevel="0" collapsed="false">
      <c r="B53" s="190" t="s">
        <v>489</v>
      </c>
      <c r="C53" s="385" t="n">
        <v>105.2</v>
      </c>
      <c r="D53" s="385" t="n">
        <v>108.7</v>
      </c>
      <c r="E53" s="385" t="n">
        <v>113.1</v>
      </c>
      <c r="F53" s="385" t="n">
        <v>96.9</v>
      </c>
      <c r="G53" s="385" t="n">
        <v>105.7</v>
      </c>
      <c r="H53" s="385" t="n">
        <v>136.4</v>
      </c>
      <c r="I53" s="385" t="n">
        <v>105.5</v>
      </c>
      <c r="J53" s="385" t="n">
        <v>107.7</v>
      </c>
      <c r="K53" s="385" t="n">
        <v>100.9</v>
      </c>
      <c r="L53" s="385" t="n">
        <v>109.4</v>
      </c>
      <c r="M53" s="385" t="n">
        <v>117.8</v>
      </c>
    </row>
    <row r="54" customFormat="false" ht="12.75" hidden="false" customHeight="false" outlineLevel="0" collapsed="false">
      <c r="B54" s="190" t="s">
        <v>474</v>
      </c>
      <c r="C54" s="385" t="n">
        <v>102</v>
      </c>
      <c r="D54" s="385" t="n">
        <v>108.4</v>
      </c>
      <c r="E54" s="385" t="n">
        <v>114.4</v>
      </c>
      <c r="F54" s="385" t="n">
        <v>91.5</v>
      </c>
      <c r="G54" s="385" t="n">
        <v>103.4</v>
      </c>
      <c r="H54" s="385" t="n">
        <v>132.1</v>
      </c>
      <c r="I54" s="385" t="n">
        <v>96</v>
      </c>
      <c r="J54" s="385" t="n">
        <v>106.4</v>
      </c>
      <c r="K54" s="385" t="n">
        <v>100.7</v>
      </c>
      <c r="L54" s="385" t="n">
        <v>107.4</v>
      </c>
      <c r="M54" s="385" t="n">
        <v>102.4</v>
      </c>
    </row>
    <row r="55" customFormat="false" ht="12.75" hidden="false" customHeight="false" outlineLevel="0" collapsed="false">
      <c r="B55" s="190" t="s">
        <v>490</v>
      </c>
      <c r="C55" s="385" t="n">
        <v>100.6</v>
      </c>
      <c r="D55" s="385" t="n">
        <v>108</v>
      </c>
      <c r="E55" s="385" t="n">
        <v>110.1</v>
      </c>
      <c r="F55" s="385" t="n">
        <v>98.5</v>
      </c>
      <c r="G55" s="385" t="n">
        <v>102.1</v>
      </c>
      <c r="H55" s="385" t="n">
        <v>134.6</v>
      </c>
      <c r="I55" s="385" t="n">
        <v>97.8</v>
      </c>
      <c r="J55" s="385" t="n">
        <v>104</v>
      </c>
      <c r="K55" s="385" t="n">
        <v>98.2</v>
      </c>
      <c r="L55" s="385" t="n">
        <v>102.5</v>
      </c>
      <c r="M55" s="385" t="n">
        <v>102.8</v>
      </c>
    </row>
    <row r="56" customFormat="false" ht="12.75" hidden="false" customHeight="false" outlineLevel="0" collapsed="false">
      <c r="B56" s="190" t="s">
        <v>483</v>
      </c>
      <c r="C56" s="385" t="n">
        <v>100.8</v>
      </c>
      <c r="D56" s="385" t="n">
        <v>107.5</v>
      </c>
      <c r="E56" s="385" t="n">
        <v>108.6</v>
      </c>
      <c r="F56" s="385" t="n">
        <v>95.1</v>
      </c>
      <c r="G56" s="385" t="n">
        <v>98.4</v>
      </c>
      <c r="H56" s="385" t="n">
        <v>137.5</v>
      </c>
      <c r="I56" s="385" t="n">
        <v>99.2</v>
      </c>
      <c r="J56" s="385" t="n">
        <v>104.1</v>
      </c>
      <c r="K56" s="385" t="n">
        <v>97.4</v>
      </c>
      <c r="L56" s="385" t="n">
        <v>105.3</v>
      </c>
      <c r="M56" s="385" t="n">
        <v>108.5</v>
      </c>
    </row>
    <row r="57" customFormat="false" ht="12.75" hidden="false" customHeight="false" outlineLevel="0" collapsed="false">
      <c r="B57" s="190" t="s">
        <v>484</v>
      </c>
      <c r="C57" s="385" t="n">
        <v>102.6</v>
      </c>
      <c r="D57" s="385" t="n">
        <v>107.7</v>
      </c>
      <c r="E57" s="385" t="n">
        <v>106.8</v>
      </c>
      <c r="F57" s="385" t="n">
        <v>97.7</v>
      </c>
      <c r="G57" s="385" t="n">
        <v>100.5</v>
      </c>
      <c r="H57" s="385" t="n">
        <v>124</v>
      </c>
      <c r="I57" s="385" t="n">
        <v>100.5</v>
      </c>
      <c r="J57" s="385" t="n">
        <v>102.7</v>
      </c>
      <c r="K57" s="385" t="n">
        <v>100.6</v>
      </c>
      <c r="L57" s="385" t="n">
        <v>105.1</v>
      </c>
      <c r="M57" s="385" t="n">
        <v>111.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5</v>
      </c>
      <c r="B3" s="142"/>
      <c r="C3" s="142"/>
      <c r="D3" s="142"/>
      <c r="E3" s="142"/>
      <c r="F3" s="142"/>
      <c r="G3" s="142"/>
      <c r="H3" s="142"/>
      <c r="I3" s="142"/>
      <c r="J3" s="142"/>
      <c r="K3" s="142"/>
      <c r="L3" s="142"/>
      <c r="M3" s="142"/>
    </row>
    <row r="4" s="78" customFormat="true" ht="20.1" hidden="false" customHeight="true" outlineLevel="0" collapsed="false">
      <c r="A4" s="356" t="s">
        <v>1478</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1.5</v>
      </c>
      <c r="D15" s="385" t="n">
        <v>101.8</v>
      </c>
      <c r="E15" s="385" t="n">
        <v>102.7</v>
      </c>
      <c r="F15" s="385" t="n">
        <v>96.4</v>
      </c>
      <c r="G15" s="385" t="n">
        <v>120.3</v>
      </c>
      <c r="H15" s="385" t="n">
        <v>100</v>
      </c>
      <c r="I15" s="385" t="n">
        <v>103.1</v>
      </c>
      <c r="J15" s="385" t="n">
        <v>103.5</v>
      </c>
      <c r="K15" s="385" t="n">
        <v>100.2</v>
      </c>
      <c r="L15" s="385" t="n">
        <v>101.8</v>
      </c>
      <c r="M15" s="385" t="n">
        <v>103.8</v>
      </c>
    </row>
    <row r="16" customFormat="false" ht="12.75" hidden="false" customHeight="false" outlineLevel="0" collapsed="false">
      <c r="B16" s="190" t="s">
        <v>488</v>
      </c>
      <c r="C16" s="385" t="n">
        <v>99.4</v>
      </c>
      <c r="D16" s="385" t="n">
        <v>101.7</v>
      </c>
      <c r="E16" s="385" t="n">
        <v>95.1</v>
      </c>
      <c r="F16" s="385" t="n">
        <v>108</v>
      </c>
      <c r="G16" s="385" t="n">
        <v>118.4</v>
      </c>
      <c r="H16" s="385" t="n">
        <v>97.7</v>
      </c>
      <c r="I16" s="385" t="n">
        <v>105.6</v>
      </c>
      <c r="J16" s="385" t="n">
        <v>103.1</v>
      </c>
      <c r="K16" s="385" t="n">
        <v>96</v>
      </c>
      <c r="L16" s="385" t="n">
        <v>103.3</v>
      </c>
      <c r="M16" s="385" t="n">
        <v>100.7</v>
      </c>
    </row>
    <row r="17" customFormat="false" ht="12.75" hidden="false" customHeight="false" outlineLevel="0" collapsed="false">
      <c r="B17" s="190" t="s">
        <v>489</v>
      </c>
      <c r="C17" s="385" t="n">
        <v>99.7</v>
      </c>
      <c r="D17" s="385" t="n">
        <v>100.7</v>
      </c>
      <c r="E17" s="385" t="n">
        <v>97.4</v>
      </c>
      <c r="F17" s="385" t="n">
        <v>108.4</v>
      </c>
      <c r="G17" s="385" t="n">
        <v>111.9</v>
      </c>
      <c r="H17" s="385" t="n">
        <v>95.3</v>
      </c>
      <c r="I17" s="385" t="n">
        <v>100.7</v>
      </c>
      <c r="J17" s="385" t="n">
        <v>104.5</v>
      </c>
      <c r="K17" s="385" t="n">
        <v>98.1</v>
      </c>
      <c r="L17" s="385" t="n">
        <v>99.8</v>
      </c>
      <c r="M17" s="385" t="n">
        <v>103.5</v>
      </c>
    </row>
    <row r="18" customFormat="false" ht="12.75" hidden="false" customHeight="false" outlineLevel="0" collapsed="false">
      <c r="B18" s="190" t="s">
        <v>474</v>
      </c>
      <c r="C18" s="385" t="n">
        <v>99.4</v>
      </c>
      <c r="D18" s="385" t="n">
        <v>103.3</v>
      </c>
      <c r="E18" s="385" t="n">
        <v>103.3</v>
      </c>
      <c r="F18" s="385" t="n">
        <v>101.1</v>
      </c>
      <c r="G18" s="385" t="n">
        <v>126.5</v>
      </c>
      <c r="H18" s="385" t="n">
        <v>105.9</v>
      </c>
      <c r="I18" s="385" t="n">
        <v>108</v>
      </c>
      <c r="J18" s="385" t="n">
        <v>105.1</v>
      </c>
      <c r="K18" s="385" t="n">
        <v>95.2</v>
      </c>
      <c r="L18" s="385" t="n">
        <v>101.4</v>
      </c>
      <c r="M18" s="385" t="n">
        <v>104.9</v>
      </c>
    </row>
    <row r="19" customFormat="false" ht="12.75" hidden="false" customHeight="false" outlineLevel="0" collapsed="false">
      <c r="B19" s="190" t="s">
        <v>490</v>
      </c>
      <c r="C19" s="385" t="n">
        <v>98.1</v>
      </c>
      <c r="D19" s="385" t="n">
        <v>101.9</v>
      </c>
      <c r="E19" s="385" t="n">
        <v>94.2</v>
      </c>
      <c r="F19" s="385" t="n">
        <v>106.6</v>
      </c>
      <c r="G19" s="385" t="n">
        <v>128.6</v>
      </c>
      <c r="H19" s="385" t="n">
        <v>92</v>
      </c>
      <c r="I19" s="385" t="n">
        <v>94.1</v>
      </c>
      <c r="J19" s="385" t="n">
        <v>106.8</v>
      </c>
      <c r="K19" s="385" t="n">
        <v>96.2</v>
      </c>
      <c r="L19" s="385" t="n">
        <v>99.7</v>
      </c>
      <c r="M19" s="385" t="n">
        <v>97.2</v>
      </c>
    </row>
    <row r="20" customFormat="false" ht="12.75" hidden="false" customHeight="false" outlineLevel="0" collapsed="false">
      <c r="B20" s="190" t="s">
        <v>483</v>
      </c>
      <c r="C20" s="385" t="n">
        <v>100.6</v>
      </c>
      <c r="D20" s="385" t="n">
        <v>101.1</v>
      </c>
      <c r="E20" s="385" t="n">
        <v>102.2</v>
      </c>
      <c r="F20" s="385" t="n">
        <v>110.2</v>
      </c>
      <c r="G20" s="385" t="n">
        <v>139.4</v>
      </c>
      <c r="H20" s="385" t="n">
        <v>92.9</v>
      </c>
      <c r="I20" s="385" t="n">
        <v>102.7</v>
      </c>
      <c r="J20" s="385" t="n">
        <v>107</v>
      </c>
      <c r="K20" s="385" t="n">
        <v>98.1</v>
      </c>
      <c r="L20" s="385" t="n">
        <v>96.6</v>
      </c>
      <c r="M20" s="385" t="n">
        <v>104.7</v>
      </c>
    </row>
    <row r="21" customFormat="false" ht="12.75" hidden="false" customHeight="false" outlineLevel="0" collapsed="false">
      <c r="B21" s="190" t="s">
        <v>484</v>
      </c>
      <c r="C21" s="385" t="n">
        <v>97.9</v>
      </c>
      <c r="D21" s="385" t="n">
        <v>102.9</v>
      </c>
      <c r="E21" s="385" t="n">
        <v>97.9</v>
      </c>
      <c r="F21" s="385" t="n">
        <v>104.5</v>
      </c>
      <c r="G21" s="385" t="n">
        <v>128.2</v>
      </c>
      <c r="H21" s="385" t="n">
        <v>93.6</v>
      </c>
      <c r="I21" s="385" t="n">
        <v>96.8</v>
      </c>
      <c r="J21" s="385" t="n">
        <v>106.9</v>
      </c>
      <c r="K21" s="385" t="n">
        <v>95.6</v>
      </c>
      <c r="L21" s="385" t="n">
        <v>98.8</v>
      </c>
      <c r="M21" s="385" t="n">
        <v>99.9</v>
      </c>
    </row>
    <row r="22" customFormat="false" ht="12.75" hidden="false" customHeight="false" outlineLevel="0" collapsed="false">
      <c r="B22" s="190" t="s">
        <v>491</v>
      </c>
      <c r="C22" s="385" t="n">
        <v>99.8</v>
      </c>
      <c r="D22" s="385" t="n">
        <v>103.6</v>
      </c>
      <c r="E22" s="385" t="n">
        <v>95.4</v>
      </c>
      <c r="F22" s="385" t="n">
        <v>112.7</v>
      </c>
      <c r="G22" s="385" t="n">
        <v>127.5</v>
      </c>
      <c r="H22" s="385" t="n">
        <v>111.6</v>
      </c>
      <c r="I22" s="385" t="n">
        <v>102.3</v>
      </c>
      <c r="J22" s="385" t="n">
        <v>105.5</v>
      </c>
      <c r="K22" s="385" t="n">
        <v>97.4</v>
      </c>
      <c r="L22" s="385" t="n">
        <v>97.7</v>
      </c>
      <c r="M22" s="385" t="n">
        <v>97.5</v>
      </c>
    </row>
    <row r="23" customFormat="false" ht="12.75" hidden="false" customHeight="false" outlineLevel="0" collapsed="false">
      <c r="B23" s="190" t="s">
        <v>492</v>
      </c>
      <c r="C23" s="385" t="n">
        <v>99</v>
      </c>
      <c r="D23" s="385" t="n">
        <v>100.2</v>
      </c>
      <c r="E23" s="385" t="n">
        <v>97.1</v>
      </c>
      <c r="F23" s="385" t="n">
        <v>109.9</v>
      </c>
      <c r="G23" s="385" t="n">
        <v>132.4</v>
      </c>
      <c r="H23" s="385" t="n">
        <v>101.1</v>
      </c>
      <c r="I23" s="385" t="n">
        <v>104.8</v>
      </c>
      <c r="J23" s="385" t="n">
        <v>106.4</v>
      </c>
      <c r="K23" s="385" t="n">
        <v>95.4</v>
      </c>
      <c r="L23" s="385" t="n">
        <v>99.4</v>
      </c>
      <c r="M23" s="385" t="n">
        <v>92.7</v>
      </c>
    </row>
    <row r="24" customFormat="false" ht="12.75" hidden="false" customHeight="false" outlineLevel="0" collapsed="false">
      <c r="B24" s="190" t="s">
        <v>493</v>
      </c>
      <c r="C24" s="385" t="n">
        <v>99.6</v>
      </c>
      <c r="D24" s="385" t="n">
        <v>102.5</v>
      </c>
      <c r="E24" s="385" t="n">
        <v>91.6</v>
      </c>
      <c r="F24" s="385" t="n">
        <v>114</v>
      </c>
      <c r="G24" s="385" t="n">
        <v>111.7</v>
      </c>
      <c r="H24" s="385" t="n">
        <v>104.9</v>
      </c>
      <c r="I24" s="385" t="n">
        <v>103.1</v>
      </c>
      <c r="J24" s="385" t="n">
        <v>108.4</v>
      </c>
      <c r="K24" s="385" t="n">
        <v>96.9</v>
      </c>
      <c r="L24" s="385" t="n">
        <v>97.7</v>
      </c>
      <c r="M24" s="385" t="n">
        <v>97.1</v>
      </c>
    </row>
    <row r="25" customFormat="false" ht="12.75" hidden="false" customHeight="false" outlineLevel="0" collapsed="false">
      <c r="B25" s="190" t="s">
        <v>494</v>
      </c>
      <c r="C25" s="385" t="n">
        <v>97.9</v>
      </c>
      <c r="D25" s="385" t="n">
        <v>102.9</v>
      </c>
      <c r="E25" s="385" t="n">
        <v>101</v>
      </c>
      <c r="F25" s="385" t="n">
        <v>115</v>
      </c>
      <c r="G25" s="385" t="n">
        <v>109</v>
      </c>
      <c r="H25" s="385" t="n">
        <v>108.9</v>
      </c>
      <c r="I25" s="385" t="n">
        <v>100.2</v>
      </c>
      <c r="J25" s="385" t="n">
        <v>110.2</v>
      </c>
      <c r="K25" s="385" t="n">
        <v>94.7</v>
      </c>
      <c r="L25" s="385" t="n">
        <v>96.8</v>
      </c>
      <c r="M25" s="385" t="n">
        <v>97.5</v>
      </c>
    </row>
    <row r="26" customFormat="false" ht="12.75" hidden="false" customHeight="false" outlineLevel="0" collapsed="false">
      <c r="B26" s="190" t="s">
        <v>495</v>
      </c>
      <c r="C26" s="385" t="n">
        <v>99.8</v>
      </c>
      <c r="D26" s="385" t="n">
        <v>106.2</v>
      </c>
      <c r="E26" s="385" t="n">
        <v>93</v>
      </c>
      <c r="F26" s="385" t="n">
        <v>110.9</v>
      </c>
      <c r="G26" s="385" t="n">
        <v>109.8</v>
      </c>
      <c r="H26" s="385" t="n">
        <v>103.6</v>
      </c>
      <c r="I26" s="385" t="n">
        <v>100.3</v>
      </c>
      <c r="J26" s="385" t="n">
        <v>110.6</v>
      </c>
      <c r="K26" s="385" t="n">
        <v>97.5</v>
      </c>
      <c r="L26" s="385" t="n">
        <v>99</v>
      </c>
      <c r="M26" s="385" t="n">
        <v>95.3</v>
      </c>
    </row>
    <row r="27" customFormat="false" ht="12.75" hidden="false" customHeight="false" outlineLevel="0" collapsed="false">
      <c r="A27" s="370" t="s">
        <v>462</v>
      </c>
      <c r="B27" s="190" t="s">
        <v>487</v>
      </c>
      <c r="C27" s="385" t="n">
        <v>99.8</v>
      </c>
      <c r="D27" s="385" t="n">
        <v>103.5</v>
      </c>
      <c r="E27" s="385" t="n">
        <v>99.7</v>
      </c>
      <c r="F27" s="385" t="n">
        <v>115</v>
      </c>
      <c r="G27" s="385" t="n">
        <v>108.6</v>
      </c>
      <c r="H27" s="385" t="n">
        <v>110</v>
      </c>
      <c r="I27" s="385" t="n">
        <v>99.2</v>
      </c>
      <c r="J27" s="385" t="n">
        <v>110</v>
      </c>
      <c r="K27" s="385" t="n">
        <v>98.5</v>
      </c>
      <c r="L27" s="385" t="n">
        <v>92.4</v>
      </c>
      <c r="M27" s="385" t="n">
        <v>106</v>
      </c>
    </row>
    <row r="28" customFormat="false" ht="12.75" hidden="false" customHeight="false" outlineLevel="0" collapsed="false">
      <c r="B28" s="190" t="s">
        <v>488</v>
      </c>
      <c r="C28" s="385" t="n">
        <v>101.1</v>
      </c>
      <c r="D28" s="385" t="n">
        <v>104.2</v>
      </c>
      <c r="E28" s="385" t="n">
        <v>88.9</v>
      </c>
      <c r="F28" s="385" t="n">
        <v>119.3</v>
      </c>
      <c r="G28" s="385" t="n">
        <v>110.4</v>
      </c>
      <c r="H28" s="385" t="n">
        <v>88.2</v>
      </c>
      <c r="I28" s="385" t="n">
        <v>101.6</v>
      </c>
      <c r="J28" s="385" t="n">
        <v>110</v>
      </c>
      <c r="K28" s="385" t="n">
        <v>99.4</v>
      </c>
      <c r="L28" s="385" t="n">
        <v>97.5</v>
      </c>
      <c r="M28" s="385" t="n">
        <v>102.5</v>
      </c>
    </row>
    <row r="29" customFormat="false" ht="12.75" hidden="false" customHeight="false" outlineLevel="0" collapsed="false">
      <c r="B29" s="190" t="s">
        <v>489</v>
      </c>
      <c r="C29" s="385" t="n">
        <v>100.7</v>
      </c>
      <c r="D29" s="385" t="n">
        <v>103.9</v>
      </c>
      <c r="E29" s="385" t="n">
        <v>101.2</v>
      </c>
      <c r="F29" s="385" t="n">
        <v>117.8</v>
      </c>
      <c r="G29" s="385" t="n">
        <v>111.3</v>
      </c>
      <c r="H29" s="385" t="n">
        <v>103.5</v>
      </c>
      <c r="I29" s="385" t="n">
        <v>98</v>
      </c>
      <c r="J29" s="385" t="n">
        <v>109.4</v>
      </c>
      <c r="K29" s="385" t="n">
        <v>99.8</v>
      </c>
      <c r="L29" s="385" t="n">
        <v>95.3</v>
      </c>
      <c r="M29" s="385" t="n">
        <v>105.6</v>
      </c>
    </row>
    <row r="30" customFormat="false" ht="12.75" hidden="false" customHeight="false" outlineLevel="0" collapsed="false">
      <c r="B30" s="190" t="s">
        <v>474</v>
      </c>
      <c r="C30" s="385" t="n">
        <v>101.9</v>
      </c>
      <c r="D30" s="385" t="n">
        <v>102.3</v>
      </c>
      <c r="E30" s="385" t="n">
        <v>91.2</v>
      </c>
      <c r="F30" s="385" t="n">
        <v>119.3</v>
      </c>
      <c r="G30" s="385" t="n">
        <v>116.5</v>
      </c>
      <c r="H30" s="385" t="n">
        <v>101.6</v>
      </c>
      <c r="I30" s="385" t="n">
        <v>100.2</v>
      </c>
      <c r="J30" s="385" t="n">
        <v>112.5</v>
      </c>
      <c r="K30" s="385" t="n">
        <v>100.5</v>
      </c>
      <c r="L30" s="385" t="n">
        <v>96.2</v>
      </c>
      <c r="M30" s="385" t="n">
        <v>108.4</v>
      </c>
    </row>
    <row r="31" customFormat="false" ht="12.75" hidden="false" customHeight="false" outlineLevel="0" collapsed="false">
      <c r="B31" s="190" t="s">
        <v>490</v>
      </c>
      <c r="C31" s="385" t="n">
        <v>100.6</v>
      </c>
      <c r="D31" s="385" t="n">
        <v>103.5</v>
      </c>
      <c r="E31" s="385" t="n">
        <v>96.9</v>
      </c>
      <c r="F31" s="385" t="n">
        <v>122.6</v>
      </c>
      <c r="G31" s="385" t="n">
        <v>116.9</v>
      </c>
      <c r="H31" s="385" t="n">
        <v>103.4</v>
      </c>
      <c r="I31" s="385" t="n">
        <v>101.5</v>
      </c>
      <c r="J31" s="385" t="n">
        <v>110.6</v>
      </c>
      <c r="K31" s="385" t="n">
        <v>98.8</v>
      </c>
      <c r="L31" s="385" t="n">
        <v>93.1</v>
      </c>
      <c r="M31" s="385" t="n">
        <v>104.3</v>
      </c>
    </row>
    <row r="32" customFormat="false" ht="12.75" hidden="false" customHeight="false" outlineLevel="0" collapsed="false">
      <c r="B32" s="190" t="s">
        <v>483</v>
      </c>
      <c r="C32" s="385" t="n">
        <v>101</v>
      </c>
      <c r="D32" s="385" t="n">
        <v>106.6</v>
      </c>
      <c r="E32" s="385" t="n">
        <v>95.5</v>
      </c>
      <c r="F32" s="385" t="n">
        <v>119.3</v>
      </c>
      <c r="G32" s="385" t="n">
        <v>118.2</v>
      </c>
      <c r="H32" s="385" t="n">
        <v>95.7</v>
      </c>
      <c r="I32" s="385" t="n">
        <v>100.4</v>
      </c>
      <c r="J32" s="385" t="n">
        <v>111.4</v>
      </c>
      <c r="K32" s="385" t="n">
        <v>98.9</v>
      </c>
      <c r="L32" s="385" t="n">
        <v>96.6</v>
      </c>
      <c r="M32" s="385" t="n">
        <v>108.3</v>
      </c>
    </row>
    <row r="33" customFormat="false" ht="12.75" hidden="false" customHeight="false" outlineLevel="0" collapsed="false">
      <c r="B33" s="190" t="s">
        <v>484</v>
      </c>
      <c r="C33" s="385" t="n">
        <v>100</v>
      </c>
      <c r="D33" s="385" t="n">
        <v>107.3</v>
      </c>
      <c r="E33" s="385" t="n">
        <v>99</v>
      </c>
      <c r="F33" s="385" t="n">
        <v>124.7</v>
      </c>
      <c r="G33" s="385" t="n">
        <v>120.3</v>
      </c>
      <c r="H33" s="385" t="n">
        <v>104</v>
      </c>
      <c r="I33" s="385" t="n">
        <v>94.4</v>
      </c>
      <c r="J33" s="385" t="n">
        <v>112.1</v>
      </c>
      <c r="K33" s="385" t="n">
        <v>98.5</v>
      </c>
      <c r="L33" s="385" t="n">
        <v>96.1</v>
      </c>
      <c r="M33" s="385" t="n">
        <v>104.8</v>
      </c>
    </row>
    <row r="34" customFormat="false" ht="12.75" hidden="false" customHeight="false" outlineLevel="0" collapsed="false">
      <c r="B34" s="190" t="s">
        <v>491</v>
      </c>
      <c r="C34" s="385" t="n">
        <v>99.2</v>
      </c>
      <c r="D34" s="385" t="n">
        <v>110.4</v>
      </c>
      <c r="E34" s="385" t="n">
        <v>92.3</v>
      </c>
      <c r="F34" s="385" t="n">
        <v>119.6</v>
      </c>
      <c r="G34" s="385" t="n">
        <v>115.9</v>
      </c>
      <c r="H34" s="385" t="n">
        <v>106.9</v>
      </c>
      <c r="I34" s="385" t="n">
        <v>101.3</v>
      </c>
      <c r="J34" s="385" t="n">
        <v>111.3</v>
      </c>
      <c r="K34" s="385" t="n">
        <v>96</v>
      </c>
      <c r="L34" s="385" t="n">
        <v>94.5</v>
      </c>
      <c r="M34" s="385" t="n">
        <v>107.6</v>
      </c>
    </row>
    <row r="35" customFormat="false" ht="12.75" hidden="false" customHeight="false" outlineLevel="0" collapsed="false">
      <c r="B35" s="190" t="s">
        <v>492</v>
      </c>
      <c r="C35" s="385" t="n">
        <v>99.6</v>
      </c>
      <c r="D35" s="385" t="n">
        <v>109.5</v>
      </c>
      <c r="E35" s="385" t="n">
        <v>95.4</v>
      </c>
      <c r="F35" s="385" t="n">
        <v>120.6</v>
      </c>
      <c r="G35" s="385" t="n">
        <v>123.8</v>
      </c>
      <c r="H35" s="385" t="n">
        <v>97.2</v>
      </c>
      <c r="I35" s="385" t="n">
        <v>98.2</v>
      </c>
      <c r="J35" s="385" t="n">
        <v>112.5</v>
      </c>
      <c r="K35" s="385" t="n">
        <v>97.8</v>
      </c>
      <c r="L35" s="385" t="n">
        <v>92.3</v>
      </c>
      <c r="M35" s="385" t="n">
        <v>106</v>
      </c>
    </row>
    <row r="36" customFormat="false" ht="12.75" hidden="false" customHeight="false" outlineLevel="0" collapsed="false">
      <c r="B36" s="190" t="s">
        <v>493</v>
      </c>
      <c r="C36" s="385" t="n">
        <v>99.4</v>
      </c>
      <c r="D36" s="385" t="n">
        <v>112.7</v>
      </c>
      <c r="E36" s="385" t="n">
        <v>96.8</v>
      </c>
      <c r="F36" s="385" t="n">
        <v>119.3</v>
      </c>
      <c r="G36" s="385" t="n">
        <v>119.4</v>
      </c>
      <c r="H36" s="385" t="n">
        <v>103.8</v>
      </c>
      <c r="I36" s="385" t="n">
        <v>96.2</v>
      </c>
      <c r="J36" s="385" t="n">
        <v>111.2</v>
      </c>
      <c r="K36" s="385" t="n">
        <v>97.5</v>
      </c>
      <c r="L36" s="385" t="n">
        <v>95.4</v>
      </c>
      <c r="M36" s="385" t="n">
        <v>108.4</v>
      </c>
    </row>
    <row r="37" customFormat="false" ht="12.75" hidden="false" customHeight="false" outlineLevel="0" collapsed="false">
      <c r="B37" s="190" t="s">
        <v>494</v>
      </c>
      <c r="C37" s="385" t="n">
        <v>99.9</v>
      </c>
      <c r="D37" s="385" t="n">
        <v>112.4</v>
      </c>
      <c r="E37" s="385" t="n">
        <v>94.6</v>
      </c>
      <c r="F37" s="385" t="n">
        <v>113.5</v>
      </c>
      <c r="G37" s="385" t="n">
        <v>122.5</v>
      </c>
      <c r="H37" s="385" t="n">
        <v>118.4</v>
      </c>
      <c r="I37" s="385" t="n">
        <v>98</v>
      </c>
      <c r="J37" s="385" t="n">
        <v>112.9</v>
      </c>
      <c r="K37" s="385" t="n">
        <v>98.3</v>
      </c>
      <c r="L37" s="385" t="n">
        <v>91.3</v>
      </c>
      <c r="M37" s="385" t="n">
        <v>108.4</v>
      </c>
    </row>
    <row r="38" customFormat="false" ht="12.75" hidden="false" customHeight="false" outlineLevel="0" collapsed="false">
      <c r="B38" s="190" t="s">
        <v>495</v>
      </c>
      <c r="C38" s="385" t="n">
        <v>100.3</v>
      </c>
      <c r="D38" s="385" t="n">
        <v>112.1</v>
      </c>
      <c r="E38" s="385" t="n">
        <v>90.8</v>
      </c>
      <c r="F38" s="385" t="n">
        <v>115.2</v>
      </c>
      <c r="G38" s="385" t="n">
        <v>124.6</v>
      </c>
      <c r="H38" s="385" t="n">
        <v>124.3</v>
      </c>
      <c r="I38" s="385" t="n">
        <v>100.1</v>
      </c>
      <c r="J38" s="385" t="n">
        <v>113.5</v>
      </c>
      <c r="K38" s="385" t="n">
        <v>98.4</v>
      </c>
      <c r="L38" s="385" t="n">
        <v>90.2</v>
      </c>
      <c r="M38" s="385" t="n">
        <v>104.5</v>
      </c>
    </row>
    <row r="39" customFormat="false" ht="12.75" hidden="false" customHeight="false" outlineLevel="0" collapsed="false">
      <c r="A39" s="370" t="s">
        <v>463</v>
      </c>
      <c r="B39" s="190" t="s">
        <v>487</v>
      </c>
      <c r="C39" s="385" t="n">
        <v>100.2</v>
      </c>
      <c r="D39" s="385" t="n">
        <v>110.8</v>
      </c>
      <c r="E39" s="385" t="n">
        <v>89.3</v>
      </c>
      <c r="F39" s="385" t="n">
        <v>111.1</v>
      </c>
      <c r="G39" s="385" t="n">
        <v>128</v>
      </c>
      <c r="H39" s="385" t="n">
        <v>142.6</v>
      </c>
      <c r="I39" s="385" t="n">
        <v>99.1</v>
      </c>
      <c r="J39" s="385" t="n">
        <v>112.4</v>
      </c>
      <c r="K39" s="385" t="n">
        <v>97.8</v>
      </c>
      <c r="L39" s="385" t="n">
        <v>93.2</v>
      </c>
      <c r="M39" s="385" t="n">
        <v>114</v>
      </c>
    </row>
    <row r="40" customFormat="false" ht="12.75" hidden="false" customHeight="false" outlineLevel="0" collapsed="false">
      <c r="B40" s="190" t="s">
        <v>488</v>
      </c>
      <c r="C40" s="385" t="n">
        <v>98.3</v>
      </c>
      <c r="D40" s="385" t="n">
        <v>115.8</v>
      </c>
      <c r="E40" s="385" t="n">
        <v>91.5</v>
      </c>
      <c r="F40" s="385" t="n">
        <v>126.3</v>
      </c>
      <c r="G40" s="385" t="n">
        <v>119.8</v>
      </c>
      <c r="H40" s="385" t="n">
        <v>120.3</v>
      </c>
      <c r="I40" s="385" t="n">
        <v>100.3</v>
      </c>
      <c r="J40" s="385" t="n">
        <v>115.1</v>
      </c>
      <c r="K40" s="385" t="n">
        <v>97</v>
      </c>
      <c r="L40" s="385" t="n">
        <v>90.3</v>
      </c>
      <c r="M40" s="385" t="n">
        <v>64.9</v>
      </c>
    </row>
    <row r="41" customFormat="false" ht="12.75" hidden="false" customHeight="false" outlineLevel="0" collapsed="false">
      <c r="B41" s="190" t="s">
        <v>489</v>
      </c>
      <c r="C41" s="385" t="n">
        <v>100.5</v>
      </c>
      <c r="D41" s="385" t="n">
        <v>113.3</v>
      </c>
      <c r="E41" s="385" t="n">
        <v>86.7</v>
      </c>
      <c r="F41" s="385" t="n">
        <v>132</v>
      </c>
      <c r="G41" s="385" t="n">
        <v>130</v>
      </c>
      <c r="H41" s="385" t="n">
        <v>128</v>
      </c>
      <c r="I41" s="385" t="n">
        <v>101.3</v>
      </c>
      <c r="J41" s="385" t="n">
        <v>113.5</v>
      </c>
      <c r="K41" s="385" t="n">
        <v>97.5</v>
      </c>
      <c r="L41" s="385" t="n">
        <v>91.3</v>
      </c>
      <c r="M41" s="385" t="n">
        <v>118.1</v>
      </c>
    </row>
    <row r="42" customFormat="false" ht="12.75" hidden="false" customHeight="false" outlineLevel="0" collapsed="false">
      <c r="B42" s="190" t="s">
        <v>474</v>
      </c>
      <c r="C42" s="385" t="n">
        <v>99.9</v>
      </c>
      <c r="D42" s="385" t="n">
        <v>112.8</v>
      </c>
      <c r="E42" s="385" t="n">
        <v>88.1</v>
      </c>
      <c r="F42" s="385" t="n">
        <v>125.9</v>
      </c>
      <c r="G42" s="385" t="n">
        <v>128.8</v>
      </c>
      <c r="H42" s="385" t="n">
        <v>132</v>
      </c>
      <c r="I42" s="385" t="n">
        <v>97.7</v>
      </c>
      <c r="J42" s="385" t="n">
        <v>112.4</v>
      </c>
      <c r="K42" s="385" t="n">
        <v>97.1</v>
      </c>
      <c r="L42" s="385" t="n">
        <v>94.1</v>
      </c>
      <c r="M42" s="385" t="n">
        <v>122.3</v>
      </c>
    </row>
    <row r="43" customFormat="false" ht="12.75" hidden="false" customHeight="false" outlineLevel="0" collapsed="false">
      <c r="B43" s="190" t="s">
        <v>490</v>
      </c>
      <c r="C43" s="385" t="n">
        <v>99.9</v>
      </c>
      <c r="D43" s="385" t="n">
        <v>114</v>
      </c>
      <c r="E43" s="385" t="n">
        <v>85.3</v>
      </c>
      <c r="F43" s="385" t="n">
        <v>133.9</v>
      </c>
      <c r="G43" s="385" t="n">
        <v>135.8</v>
      </c>
      <c r="H43" s="385" t="n">
        <v>117.9</v>
      </c>
      <c r="I43" s="385" t="n">
        <v>98.8</v>
      </c>
      <c r="J43" s="385" t="n">
        <v>112.9</v>
      </c>
      <c r="K43" s="385" t="n">
        <v>97.1</v>
      </c>
      <c r="L43" s="385" t="n">
        <v>92.3</v>
      </c>
      <c r="M43" s="385" t="n">
        <v>105.4</v>
      </c>
    </row>
    <row r="44" customFormat="false" ht="12.75" hidden="false" customHeight="false" outlineLevel="0" collapsed="false">
      <c r="B44" s="190" t="s">
        <v>483</v>
      </c>
      <c r="C44" s="385" t="n">
        <v>99.5</v>
      </c>
      <c r="D44" s="385" t="n">
        <v>116</v>
      </c>
      <c r="E44" s="385" t="n">
        <v>84.7</v>
      </c>
      <c r="F44" s="385" t="n">
        <v>129.8</v>
      </c>
      <c r="G44" s="385" t="n">
        <v>151.5</v>
      </c>
      <c r="H44" s="385" t="n">
        <v>149.1</v>
      </c>
      <c r="I44" s="385" t="n">
        <v>98.2</v>
      </c>
      <c r="J44" s="385" t="n">
        <v>111.6</v>
      </c>
      <c r="K44" s="385" t="n">
        <v>96.8</v>
      </c>
      <c r="L44" s="385" t="n">
        <v>92.3</v>
      </c>
      <c r="M44" s="385" t="n">
        <v>114.7</v>
      </c>
    </row>
    <row r="45" customFormat="false" ht="12.75" hidden="false" customHeight="false" outlineLevel="0" collapsed="false">
      <c r="B45" s="190" t="s">
        <v>484</v>
      </c>
      <c r="C45" s="385" t="n">
        <v>100.3</v>
      </c>
      <c r="D45" s="385" t="n">
        <v>114.2</v>
      </c>
      <c r="E45" s="385" t="n">
        <v>85.6</v>
      </c>
      <c r="F45" s="385" t="n">
        <v>131.6</v>
      </c>
      <c r="G45" s="385" t="n">
        <v>170.9</v>
      </c>
      <c r="H45" s="385" t="n">
        <v>133.9</v>
      </c>
      <c r="I45" s="385" t="n">
        <v>97.2</v>
      </c>
      <c r="J45" s="385" t="n">
        <v>112</v>
      </c>
      <c r="K45" s="385" t="n">
        <v>98.1</v>
      </c>
      <c r="L45" s="385" t="n">
        <v>92.1</v>
      </c>
      <c r="M45" s="385" t="n">
        <v>107.1</v>
      </c>
    </row>
    <row r="46" customFormat="false" ht="12.75" hidden="false" customHeight="false" outlineLevel="0" collapsed="false">
      <c r="B46" s="190" t="s">
        <v>491</v>
      </c>
      <c r="C46" s="385" t="n">
        <v>100.8</v>
      </c>
      <c r="D46" s="385" t="n">
        <v>116</v>
      </c>
      <c r="E46" s="385" t="n">
        <v>83.3</v>
      </c>
      <c r="F46" s="385" t="n">
        <v>131.4</v>
      </c>
      <c r="G46" s="385" t="n">
        <v>154.3</v>
      </c>
      <c r="H46" s="385" t="n">
        <v>167.8</v>
      </c>
      <c r="I46" s="385" t="n">
        <v>101.7</v>
      </c>
      <c r="J46" s="385" t="n">
        <v>113.5</v>
      </c>
      <c r="K46" s="385" t="n">
        <v>97.6</v>
      </c>
      <c r="L46" s="385" t="n">
        <v>91</v>
      </c>
      <c r="M46" s="385" t="n">
        <v>111.7</v>
      </c>
    </row>
    <row r="47" customFormat="false" ht="12.75" hidden="false" customHeight="false" outlineLevel="0" collapsed="false">
      <c r="B47" s="190" t="s">
        <v>492</v>
      </c>
      <c r="C47" s="385" t="n">
        <v>100.2</v>
      </c>
      <c r="D47" s="385" t="n">
        <v>117.9</v>
      </c>
      <c r="E47" s="385" t="n">
        <v>84.3</v>
      </c>
      <c r="F47" s="385" t="n">
        <v>126.3</v>
      </c>
      <c r="G47" s="385" t="n">
        <v>152.4</v>
      </c>
      <c r="H47" s="385" t="n">
        <v>172.5</v>
      </c>
      <c r="I47" s="385" t="n">
        <v>103.1</v>
      </c>
      <c r="J47" s="385" t="n">
        <v>113.8</v>
      </c>
      <c r="K47" s="385" t="n">
        <v>97.8</v>
      </c>
      <c r="L47" s="385" t="n">
        <v>85.5</v>
      </c>
      <c r="M47" s="385" t="n">
        <v>120.4</v>
      </c>
    </row>
    <row r="48" customFormat="false" ht="12.75" hidden="false" customHeight="false" outlineLevel="0" collapsed="false">
      <c r="B48" s="190" t="s">
        <v>493</v>
      </c>
      <c r="C48" s="385" t="n">
        <v>101.4</v>
      </c>
      <c r="D48" s="385" t="n">
        <v>119.7</v>
      </c>
      <c r="E48" s="385" t="n">
        <v>86.8</v>
      </c>
      <c r="F48" s="385" t="n">
        <v>127.8</v>
      </c>
      <c r="G48" s="385" t="n">
        <v>127.3</v>
      </c>
      <c r="H48" s="385" t="n">
        <v>182.1</v>
      </c>
      <c r="I48" s="385" t="n">
        <v>99.2</v>
      </c>
      <c r="J48" s="385" t="n">
        <v>114.6</v>
      </c>
      <c r="K48" s="385" t="n">
        <v>100.1</v>
      </c>
      <c r="L48" s="385" t="n">
        <v>89.1</v>
      </c>
      <c r="M48" s="385" t="n">
        <v>113.8</v>
      </c>
    </row>
    <row r="49" customFormat="false" ht="12.75" hidden="false" customHeight="false" outlineLevel="0" collapsed="false">
      <c r="B49" s="190" t="s">
        <v>494</v>
      </c>
      <c r="C49" s="385" t="n">
        <v>103.6</v>
      </c>
      <c r="D49" s="385" t="n">
        <v>116.6</v>
      </c>
      <c r="E49" s="385" t="n">
        <v>87.7</v>
      </c>
      <c r="F49" s="385" t="n">
        <v>111.8</v>
      </c>
      <c r="G49" s="385" t="n">
        <v>121.8</v>
      </c>
      <c r="H49" s="385" t="n">
        <v>179.6</v>
      </c>
      <c r="I49" s="385" t="n">
        <v>103.6</v>
      </c>
      <c r="J49" s="385" t="n">
        <v>115.5</v>
      </c>
      <c r="K49" s="385" t="n">
        <v>103.3</v>
      </c>
      <c r="L49" s="385" t="n">
        <v>87.9</v>
      </c>
      <c r="M49" s="385" t="n">
        <v>112.9</v>
      </c>
    </row>
    <row r="50" customFormat="false" ht="12.75" hidden="false" customHeight="false" outlineLevel="0" collapsed="false">
      <c r="B50" s="190" t="s">
        <v>495</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70" t="s">
        <v>1381</v>
      </c>
      <c r="B51" s="190" t="s">
        <v>487</v>
      </c>
      <c r="C51" s="385" t="n">
        <v>103.6</v>
      </c>
      <c r="D51" s="385" t="n">
        <v>112</v>
      </c>
      <c r="E51" s="385" t="n">
        <v>82.5</v>
      </c>
      <c r="F51" s="385" t="n">
        <v>106.5</v>
      </c>
      <c r="G51" s="385" t="n">
        <v>109.8</v>
      </c>
      <c r="H51" s="385" t="n">
        <v>150.3</v>
      </c>
      <c r="I51" s="385" t="n">
        <v>105.3</v>
      </c>
      <c r="J51" s="385" t="n">
        <v>115.2</v>
      </c>
      <c r="K51" s="385" t="n">
        <v>103.3</v>
      </c>
      <c r="L51" s="385" t="n">
        <v>90.2</v>
      </c>
      <c r="M51" s="385" t="n">
        <v>110.8</v>
      </c>
    </row>
    <row r="52" customFormat="false" ht="12.75" hidden="false" customHeight="false" outlineLevel="0" collapsed="false">
      <c r="B52" s="190" t="s">
        <v>488</v>
      </c>
      <c r="C52" s="385" t="n">
        <v>105.7</v>
      </c>
      <c r="D52" s="385" t="n">
        <v>115.8</v>
      </c>
      <c r="E52" s="385" t="n">
        <v>85.8</v>
      </c>
      <c r="F52" s="385" t="n">
        <v>106.6</v>
      </c>
      <c r="G52" s="385" t="n">
        <v>107.3</v>
      </c>
      <c r="H52" s="385" t="n">
        <v>132.9</v>
      </c>
      <c r="I52" s="385" t="n">
        <v>105.1</v>
      </c>
      <c r="J52" s="385" t="n">
        <v>118.6</v>
      </c>
      <c r="K52" s="385" t="n">
        <v>104.2</v>
      </c>
      <c r="L52" s="385" t="n">
        <v>100.5</v>
      </c>
      <c r="M52" s="385" t="n">
        <v>108.4</v>
      </c>
    </row>
    <row r="53" customFormat="false" ht="12.75" hidden="false" customHeight="false" outlineLevel="0" collapsed="false">
      <c r="B53" s="190" t="s">
        <v>489</v>
      </c>
      <c r="C53" s="385" t="n">
        <v>102.2</v>
      </c>
      <c r="D53" s="385" t="n">
        <v>112.9</v>
      </c>
      <c r="E53" s="385" t="n">
        <v>97.7</v>
      </c>
      <c r="F53" s="385" t="n">
        <v>100.6</v>
      </c>
      <c r="G53" s="385" t="n">
        <v>110.2</v>
      </c>
      <c r="H53" s="385" t="n">
        <v>124</v>
      </c>
      <c r="I53" s="385" t="n">
        <v>102.4</v>
      </c>
      <c r="J53" s="385" t="n">
        <v>111.3</v>
      </c>
      <c r="K53" s="385" t="n">
        <v>102.5</v>
      </c>
      <c r="L53" s="385" t="n">
        <v>91.7</v>
      </c>
      <c r="M53" s="385" t="n">
        <v>94.7</v>
      </c>
    </row>
    <row r="54" customFormat="false" ht="12.75" hidden="false" customHeight="false" outlineLevel="0" collapsed="false">
      <c r="B54" s="190" t="s">
        <v>474</v>
      </c>
      <c r="C54" s="385" t="n">
        <v>101.1</v>
      </c>
      <c r="D54" s="385" t="n">
        <v>108.7</v>
      </c>
      <c r="E54" s="385" t="n">
        <v>90.2</v>
      </c>
      <c r="F54" s="385" t="n">
        <v>97</v>
      </c>
      <c r="G54" s="385" t="n">
        <v>105.6</v>
      </c>
      <c r="H54" s="385" t="n">
        <v>117.1</v>
      </c>
      <c r="I54" s="385" t="n">
        <v>96.8</v>
      </c>
      <c r="J54" s="385" t="n">
        <v>110.9</v>
      </c>
      <c r="K54" s="385" t="n">
        <v>102.3</v>
      </c>
      <c r="L54" s="385" t="n">
        <v>91.9</v>
      </c>
      <c r="M54" s="385" t="n">
        <v>108.1</v>
      </c>
    </row>
    <row r="55" customFormat="false" ht="12.75" hidden="false" customHeight="false" outlineLevel="0" collapsed="false">
      <c r="B55" s="190" t="s">
        <v>490</v>
      </c>
      <c r="C55" s="385" t="n">
        <v>100.1</v>
      </c>
      <c r="D55" s="385" t="n">
        <v>109.7</v>
      </c>
      <c r="E55" s="385" t="n">
        <v>69.8</v>
      </c>
      <c r="F55" s="385" t="n">
        <v>100.3</v>
      </c>
      <c r="G55" s="385" t="n">
        <v>106.1</v>
      </c>
      <c r="H55" s="385" t="n">
        <v>124.7</v>
      </c>
      <c r="I55" s="385" t="n">
        <v>95.3</v>
      </c>
      <c r="J55" s="385" t="n">
        <v>109</v>
      </c>
      <c r="K55" s="385" t="n">
        <v>101.8</v>
      </c>
      <c r="L55" s="385" t="n">
        <v>89.8</v>
      </c>
      <c r="M55" s="385" t="n">
        <v>105.5</v>
      </c>
    </row>
    <row r="56" customFormat="false" ht="12.75" hidden="false" customHeight="false" outlineLevel="0" collapsed="false">
      <c r="B56" s="190" t="s">
        <v>483</v>
      </c>
      <c r="C56" s="385" t="n">
        <v>101.4</v>
      </c>
      <c r="D56" s="385" t="n">
        <v>109.9</v>
      </c>
      <c r="E56" s="385" t="n">
        <v>88.8</v>
      </c>
      <c r="F56" s="385" t="n">
        <v>96.9</v>
      </c>
      <c r="G56" s="385" t="n">
        <v>107.5</v>
      </c>
      <c r="H56" s="385" t="n">
        <v>141.8</v>
      </c>
      <c r="I56" s="385" t="n">
        <v>96.6</v>
      </c>
      <c r="J56" s="385" t="n">
        <v>106.6</v>
      </c>
      <c r="K56" s="385" t="n">
        <v>102.7</v>
      </c>
      <c r="L56" s="385" t="n">
        <v>93.2</v>
      </c>
      <c r="M56" s="385" t="n">
        <v>108.6</v>
      </c>
    </row>
    <row r="57" customFormat="false" ht="12.75" hidden="false" customHeight="false" outlineLevel="0" collapsed="false">
      <c r="B57" s="190" t="s">
        <v>484</v>
      </c>
      <c r="C57" s="385" t="n">
        <v>102.6</v>
      </c>
      <c r="D57" s="385" t="n">
        <v>109.2</v>
      </c>
      <c r="E57" s="385" t="n">
        <v>87.5</v>
      </c>
      <c r="F57" s="385" t="n">
        <v>96.9</v>
      </c>
      <c r="G57" s="385" t="n">
        <v>114.8</v>
      </c>
      <c r="H57" s="385" t="n">
        <v>129.8</v>
      </c>
      <c r="I57" s="385" t="n">
        <v>97</v>
      </c>
      <c r="J57" s="385" t="n">
        <v>106.5</v>
      </c>
      <c r="K57" s="385" t="n">
        <v>104.3</v>
      </c>
      <c r="L57" s="385" t="n">
        <v>96.4</v>
      </c>
      <c r="M57" s="385" t="n">
        <v>11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9</v>
      </c>
      <c r="B3" s="142"/>
      <c r="C3" s="142"/>
      <c r="D3" s="142"/>
      <c r="E3" s="142"/>
      <c r="F3" s="142"/>
      <c r="G3" s="142"/>
      <c r="H3" s="142"/>
      <c r="I3" s="142"/>
      <c r="J3" s="142"/>
      <c r="K3" s="142"/>
      <c r="L3" s="142"/>
      <c r="M3" s="142"/>
    </row>
    <row r="4" s="78" customFormat="true" ht="20.1" hidden="false" customHeight="true" outlineLevel="0" collapsed="false">
      <c r="A4" s="356" t="s">
        <v>1480</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3.1</v>
      </c>
      <c r="D15" s="385" t="n">
        <v>101.4</v>
      </c>
      <c r="E15" s="385" t="n">
        <v>102.6</v>
      </c>
      <c r="F15" s="385" t="n">
        <v>109.4</v>
      </c>
      <c r="G15" s="385" t="n">
        <v>107</v>
      </c>
      <c r="H15" s="385" t="n">
        <v>102</v>
      </c>
      <c r="I15" s="385" t="n">
        <v>103.7</v>
      </c>
      <c r="J15" s="385" t="n">
        <v>101.9</v>
      </c>
      <c r="K15" s="385" t="n">
        <v>101.6</v>
      </c>
      <c r="L15" s="385" t="n">
        <v>104.5</v>
      </c>
      <c r="M15" s="385" t="n">
        <v>101.9</v>
      </c>
    </row>
    <row r="16" customFormat="false" ht="12.75" hidden="false" customHeight="false" outlineLevel="0" collapsed="false">
      <c r="B16" s="190" t="s">
        <v>488</v>
      </c>
      <c r="C16" s="385" t="n">
        <v>102.4</v>
      </c>
      <c r="D16" s="385" t="n">
        <v>102.9</v>
      </c>
      <c r="E16" s="385" t="n">
        <v>102.1</v>
      </c>
      <c r="F16" s="385" t="n">
        <v>110.9</v>
      </c>
      <c r="G16" s="385" t="n">
        <v>110.7</v>
      </c>
      <c r="H16" s="385" t="n">
        <v>102.9</v>
      </c>
      <c r="I16" s="385" t="n">
        <v>104.7</v>
      </c>
      <c r="J16" s="385" t="n">
        <v>103</v>
      </c>
      <c r="K16" s="385" t="n">
        <v>98.6</v>
      </c>
      <c r="L16" s="385" t="n">
        <v>99.7</v>
      </c>
      <c r="M16" s="385" t="n">
        <v>104</v>
      </c>
    </row>
    <row r="17" customFormat="false" ht="12.75" hidden="false" customHeight="false" outlineLevel="0" collapsed="false">
      <c r="B17" s="190" t="s">
        <v>489</v>
      </c>
      <c r="C17" s="385" t="n">
        <v>101.7</v>
      </c>
      <c r="D17" s="385" t="n">
        <v>103.3</v>
      </c>
      <c r="E17" s="385" t="n">
        <v>102.8</v>
      </c>
      <c r="F17" s="385" t="n">
        <v>107.9</v>
      </c>
      <c r="G17" s="385" t="n">
        <v>110.9</v>
      </c>
      <c r="H17" s="385" t="n">
        <v>102.6</v>
      </c>
      <c r="I17" s="385" t="n">
        <v>92.5</v>
      </c>
      <c r="J17" s="385" t="n">
        <v>104</v>
      </c>
      <c r="K17" s="385" t="n">
        <v>100.1</v>
      </c>
      <c r="L17" s="385" t="n">
        <v>103.4</v>
      </c>
      <c r="M17" s="385" t="n">
        <v>100.7</v>
      </c>
    </row>
    <row r="18" customFormat="false" ht="12.75" hidden="false" customHeight="false" outlineLevel="0" collapsed="false">
      <c r="B18" s="190" t="s">
        <v>474</v>
      </c>
      <c r="C18" s="385" t="n">
        <v>103.1</v>
      </c>
      <c r="D18" s="385" t="n">
        <v>103.5</v>
      </c>
      <c r="E18" s="385" t="n">
        <v>101.6</v>
      </c>
      <c r="F18" s="385" t="n">
        <v>112.3</v>
      </c>
      <c r="G18" s="385" t="n">
        <v>115.2</v>
      </c>
      <c r="H18" s="385" t="n">
        <v>102.4</v>
      </c>
      <c r="I18" s="385" t="n">
        <v>102.6</v>
      </c>
      <c r="J18" s="385" t="n">
        <v>104.8</v>
      </c>
      <c r="K18" s="385" t="n">
        <v>98.9</v>
      </c>
      <c r="L18" s="385" t="n">
        <v>101.7</v>
      </c>
      <c r="M18" s="385" t="n">
        <v>101.2</v>
      </c>
    </row>
    <row r="19" customFormat="false" ht="12.75" hidden="false" customHeight="false" outlineLevel="0" collapsed="false">
      <c r="B19" s="190" t="s">
        <v>490</v>
      </c>
      <c r="C19" s="385" t="n">
        <v>103</v>
      </c>
      <c r="D19" s="385" t="n">
        <v>104.2</v>
      </c>
      <c r="E19" s="385" t="n">
        <v>102.9</v>
      </c>
      <c r="F19" s="385" t="n">
        <v>111.5</v>
      </c>
      <c r="G19" s="385" t="n">
        <v>118.8</v>
      </c>
      <c r="H19" s="385" t="n">
        <v>102.3</v>
      </c>
      <c r="I19" s="385" t="n">
        <v>100.2</v>
      </c>
      <c r="J19" s="385" t="n">
        <v>107.2</v>
      </c>
      <c r="K19" s="385" t="n">
        <v>97.6</v>
      </c>
      <c r="L19" s="385" t="n">
        <v>101.6</v>
      </c>
      <c r="M19" s="385" t="n">
        <v>101.6</v>
      </c>
    </row>
    <row r="20" customFormat="false" ht="12.75" hidden="false" customHeight="false" outlineLevel="0" collapsed="false">
      <c r="B20" s="190" t="s">
        <v>483</v>
      </c>
      <c r="C20" s="385" t="n">
        <v>103.3</v>
      </c>
      <c r="D20" s="385" t="n">
        <v>103.7</v>
      </c>
      <c r="E20" s="385" t="n">
        <v>97</v>
      </c>
      <c r="F20" s="385" t="n">
        <v>120.9</v>
      </c>
      <c r="G20" s="385" t="n">
        <v>119.3</v>
      </c>
      <c r="H20" s="385" t="n">
        <v>102.2</v>
      </c>
      <c r="I20" s="385" t="n">
        <v>100.3</v>
      </c>
      <c r="J20" s="385" t="n">
        <v>106.9</v>
      </c>
      <c r="K20" s="385" t="n">
        <v>98.3</v>
      </c>
      <c r="L20" s="385" t="n">
        <v>103.2</v>
      </c>
      <c r="M20" s="385" t="n">
        <v>101</v>
      </c>
    </row>
    <row r="21" customFormat="false" ht="12.75" hidden="false" customHeight="false" outlineLevel="0" collapsed="false">
      <c r="B21" s="190" t="s">
        <v>484</v>
      </c>
      <c r="C21" s="385" t="n">
        <v>104.6</v>
      </c>
      <c r="D21" s="385" t="n">
        <v>102.8</v>
      </c>
      <c r="E21" s="385" t="n">
        <v>99.6</v>
      </c>
      <c r="F21" s="385" t="n">
        <v>120.8</v>
      </c>
      <c r="G21" s="385" t="n">
        <v>119.1</v>
      </c>
      <c r="H21" s="385" t="n">
        <v>102.9</v>
      </c>
      <c r="I21" s="385" t="n">
        <v>97.5</v>
      </c>
      <c r="J21" s="385" t="n">
        <v>110.2</v>
      </c>
      <c r="K21" s="385" t="n">
        <v>99.9</v>
      </c>
      <c r="L21" s="385" t="n">
        <v>105.5</v>
      </c>
      <c r="M21" s="385" t="n">
        <v>101.1</v>
      </c>
    </row>
    <row r="22" customFormat="false" ht="12.75" hidden="false" customHeight="false" outlineLevel="0" collapsed="false">
      <c r="B22" s="190" t="s">
        <v>491</v>
      </c>
      <c r="C22" s="385" t="n">
        <v>105.2</v>
      </c>
      <c r="D22" s="385" t="n">
        <v>103.5</v>
      </c>
      <c r="E22" s="385" t="n">
        <v>101.2</v>
      </c>
      <c r="F22" s="385" t="n">
        <v>120.2</v>
      </c>
      <c r="G22" s="385" t="n">
        <v>122.1</v>
      </c>
      <c r="H22" s="385" t="n">
        <v>103.6</v>
      </c>
      <c r="I22" s="385" t="n">
        <v>99.1</v>
      </c>
      <c r="J22" s="385" t="n">
        <v>110.5</v>
      </c>
      <c r="K22" s="385" t="n">
        <v>100.2</v>
      </c>
      <c r="L22" s="385" t="n">
        <v>104.6</v>
      </c>
      <c r="M22" s="385" t="n">
        <v>100.1</v>
      </c>
    </row>
    <row r="23" customFormat="false" ht="12.75" hidden="false" customHeight="false" outlineLevel="0" collapsed="false">
      <c r="B23" s="190" t="s">
        <v>492</v>
      </c>
      <c r="C23" s="385" t="n">
        <v>105.5</v>
      </c>
      <c r="D23" s="385" t="n">
        <v>102.6</v>
      </c>
      <c r="E23" s="385" t="n">
        <v>100.8</v>
      </c>
      <c r="F23" s="385" t="n">
        <v>125.2</v>
      </c>
      <c r="G23" s="385" t="n">
        <v>121.8</v>
      </c>
      <c r="H23" s="385" t="n">
        <v>105.3</v>
      </c>
      <c r="I23" s="385" t="n">
        <v>102.9</v>
      </c>
      <c r="J23" s="385" t="n">
        <v>111.9</v>
      </c>
      <c r="K23" s="385" t="n">
        <v>100.4</v>
      </c>
      <c r="L23" s="385" t="n">
        <v>101.5</v>
      </c>
      <c r="M23" s="385" t="n">
        <v>101.4</v>
      </c>
    </row>
    <row r="24" customFormat="false" ht="12.75" hidden="false" customHeight="false" outlineLevel="0" collapsed="false">
      <c r="B24" s="190" t="s">
        <v>493</v>
      </c>
      <c r="C24" s="385" t="n">
        <v>103.2</v>
      </c>
      <c r="D24" s="385" t="n">
        <v>102.4</v>
      </c>
      <c r="E24" s="385" t="n">
        <v>100.4</v>
      </c>
      <c r="F24" s="385" t="n">
        <v>124.7</v>
      </c>
      <c r="G24" s="385" t="n">
        <v>111.5</v>
      </c>
      <c r="H24" s="385" t="n">
        <v>102</v>
      </c>
      <c r="I24" s="385" t="n">
        <v>100.8</v>
      </c>
      <c r="J24" s="385" t="n">
        <v>111.5</v>
      </c>
      <c r="K24" s="385" t="n">
        <v>99</v>
      </c>
      <c r="L24" s="385" t="n">
        <v>99.8</v>
      </c>
      <c r="M24" s="385" t="n">
        <v>100.4</v>
      </c>
    </row>
    <row r="25" customFormat="false" ht="12.75" hidden="false" customHeight="false" outlineLevel="0" collapsed="false">
      <c r="B25" s="190" t="s">
        <v>494</v>
      </c>
      <c r="C25" s="385" t="n">
        <v>103</v>
      </c>
      <c r="D25" s="385" t="n">
        <v>102.8</v>
      </c>
      <c r="E25" s="385" t="n">
        <v>100.7</v>
      </c>
      <c r="F25" s="385" t="n">
        <v>127.9</v>
      </c>
      <c r="G25" s="385" t="n">
        <v>107.6</v>
      </c>
      <c r="H25" s="385" t="n">
        <v>104.1</v>
      </c>
      <c r="I25" s="385" t="n">
        <v>100.2</v>
      </c>
      <c r="J25" s="385" t="n">
        <v>114.2</v>
      </c>
      <c r="K25" s="385" t="n">
        <v>97.9</v>
      </c>
      <c r="L25" s="385" t="n">
        <v>102.8</v>
      </c>
      <c r="M25" s="385" t="n">
        <v>101.2</v>
      </c>
    </row>
    <row r="26" customFormat="false" ht="12.75" hidden="false" customHeight="false" outlineLevel="0" collapsed="false">
      <c r="B26" s="190" t="s">
        <v>495</v>
      </c>
      <c r="C26" s="385" t="n">
        <v>105.8</v>
      </c>
      <c r="D26" s="385" t="n">
        <v>104.5</v>
      </c>
      <c r="E26" s="385" t="n">
        <v>102.2</v>
      </c>
      <c r="F26" s="385" t="n">
        <v>122.9</v>
      </c>
      <c r="G26" s="385" t="n">
        <v>108.5</v>
      </c>
      <c r="H26" s="385" t="n">
        <v>102.7</v>
      </c>
      <c r="I26" s="385" t="n">
        <v>102.9</v>
      </c>
      <c r="J26" s="385" t="n">
        <v>115.8</v>
      </c>
      <c r="K26" s="385" t="n">
        <v>102.3</v>
      </c>
      <c r="L26" s="385" t="n">
        <v>107.5</v>
      </c>
      <c r="M26" s="385" t="n">
        <v>99.8</v>
      </c>
    </row>
    <row r="27" customFormat="false" ht="12.75" hidden="false" customHeight="false" outlineLevel="0" collapsed="false">
      <c r="A27" s="370" t="s">
        <v>462</v>
      </c>
      <c r="B27" s="190" t="s">
        <v>487</v>
      </c>
      <c r="C27" s="385" t="n">
        <v>104.7</v>
      </c>
      <c r="D27" s="385" t="n">
        <v>104.4</v>
      </c>
      <c r="E27" s="385" t="n">
        <v>98.9</v>
      </c>
      <c r="F27" s="385" t="n">
        <v>117.4</v>
      </c>
      <c r="G27" s="385" t="n">
        <v>108.9</v>
      </c>
      <c r="H27" s="385" t="n">
        <v>104.6</v>
      </c>
      <c r="I27" s="385" t="n">
        <v>101.6</v>
      </c>
      <c r="J27" s="385" t="n">
        <v>114</v>
      </c>
      <c r="K27" s="385" t="n">
        <v>100.5</v>
      </c>
      <c r="L27" s="385" t="n">
        <v>102.1</v>
      </c>
      <c r="M27" s="385" t="n">
        <v>108.6</v>
      </c>
    </row>
    <row r="28" customFormat="false" ht="12.75" hidden="false" customHeight="false" outlineLevel="0" collapsed="false">
      <c r="B28" s="190" t="s">
        <v>488</v>
      </c>
      <c r="C28" s="385" t="n">
        <v>103.9</v>
      </c>
      <c r="D28" s="385" t="n">
        <v>104.6</v>
      </c>
      <c r="E28" s="385" t="n">
        <v>95.7</v>
      </c>
      <c r="F28" s="385" t="n">
        <v>121.2</v>
      </c>
      <c r="G28" s="385" t="n">
        <v>104.6</v>
      </c>
      <c r="H28" s="385" t="n">
        <v>103.1</v>
      </c>
      <c r="I28" s="385" t="n">
        <v>99.3</v>
      </c>
      <c r="J28" s="385" t="n">
        <v>113</v>
      </c>
      <c r="K28" s="385" t="n">
        <v>100.2</v>
      </c>
      <c r="L28" s="385" t="n">
        <v>103</v>
      </c>
      <c r="M28" s="385" t="n">
        <v>109.4</v>
      </c>
    </row>
    <row r="29" customFormat="false" ht="12.75" hidden="false" customHeight="false" outlineLevel="0" collapsed="false">
      <c r="B29" s="190" t="s">
        <v>489</v>
      </c>
      <c r="C29" s="385" t="n">
        <v>105.2</v>
      </c>
      <c r="D29" s="385" t="n">
        <v>104.6</v>
      </c>
      <c r="E29" s="385" t="n">
        <v>101.8</v>
      </c>
      <c r="F29" s="385" t="n">
        <v>121</v>
      </c>
      <c r="G29" s="385" t="n">
        <v>106.5</v>
      </c>
      <c r="H29" s="385" t="n">
        <v>109.9</v>
      </c>
      <c r="I29" s="385" t="n">
        <v>102.7</v>
      </c>
      <c r="J29" s="385" t="n">
        <v>114.2</v>
      </c>
      <c r="K29" s="385" t="n">
        <v>101.4</v>
      </c>
      <c r="L29" s="385" t="n">
        <v>101.8</v>
      </c>
      <c r="M29" s="385" t="n">
        <v>112.6</v>
      </c>
    </row>
    <row r="30" customFormat="false" ht="12.75" hidden="false" customHeight="false" outlineLevel="0" collapsed="false">
      <c r="B30" s="190" t="s">
        <v>474</v>
      </c>
      <c r="C30" s="385" t="n">
        <v>104</v>
      </c>
      <c r="D30" s="385" t="n">
        <v>105.2</v>
      </c>
      <c r="E30" s="385" t="n">
        <v>101.3</v>
      </c>
      <c r="F30" s="385" t="n">
        <v>123.1</v>
      </c>
      <c r="G30" s="385" t="n">
        <v>108.7</v>
      </c>
      <c r="H30" s="385" t="n">
        <v>105.9</v>
      </c>
      <c r="I30" s="385" t="n">
        <v>95.2</v>
      </c>
      <c r="J30" s="385" t="n">
        <v>114.9</v>
      </c>
      <c r="K30" s="385" t="n">
        <v>100</v>
      </c>
      <c r="L30" s="385" t="n">
        <v>101.3</v>
      </c>
      <c r="M30" s="385" t="n">
        <v>112</v>
      </c>
    </row>
    <row r="31" customFormat="false" ht="12.75" hidden="false" customHeight="false" outlineLevel="0" collapsed="false">
      <c r="B31" s="190" t="s">
        <v>490</v>
      </c>
      <c r="C31" s="385" t="n">
        <v>106.1</v>
      </c>
      <c r="D31" s="385" t="n">
        <v>105.6</v>
      </c>
      <c r="E31" s="385" t="n">
        <v>96.7</v>
      </c>
      <c r="F31" s="385" t="n">
        <v>126.9</v>
      </c>
      <c r="G31" s="385" t="n">
        <v>112.2</v>
      </c>
      <c r="H31" s="385" t="n">
        <v>109.8</v>
      </c>
      <c r="I31" s="385" t="n">
        <v>106</v>
      </c>
      <c r="J31" s="385" t="n">
        <v>117.3</v>
      </c>
      <c r="K31" s="385" t="n">
        <v>99.5</v>
      </c>
      <c r="L31" s="385" t="n">
        <v>100.9</v>
      </c>
      <c r="M31" s="385" t="n">
        <v>112</v>
      </c>
    </row>
    <row r="32" customFormat="false" ht="12.75" hidden="false" customHeight="false" outlineLevel="0" collapsed="false">
      <c r="B32" s="190" t="s">
        <v>483</v>
      </c>
      <c r="C32" s="385" t="n">
        <v>107</v>
      </c>
      <c r="D32" s="385" t="n">
        <v>105.7</v>
      </c>
      <c r="E32" s="385" t="n">
        <v>96.9</v>
      </c>
      <c r="F32" s="385" t="n">
        <v>129.5</v>
      </c>
      <c r="G32" s="385" t="n">
        <v>112.3</v>
      </c>
      <c r="H32" s="385" t="n">
        <v>111.8</v>
      </c>
      <c r="I32" s="385" t="n">
        <v>103.9</v>
      </c>
      <c r="J32" s="385" t="n">
        <v>117.9</v>
      </c>
      <c r="K32" s="385" t="n">
        <v>102.2</v>
      </c>
      <c r="L32" s="385" t="n">
        <v>102</v>
      </c>
      <c r="M32" s="385" t="n">
        <v>111</v>
      </c>
    </row>
    <row r="33" customFormat="false" ht="12.75" hidden="false" customHeight="false" outlineLevel="0" collapsed="false">
      <c r="B33" s="190" t="s">
        <v>484</v>
      </c>
      <c r="C33" s="385" t="n">
        <v>106.5</v>
      </c>
      <c r="D33" s="385" t="n">
        <v>107.5</v>
      </c>
      <c r="E33" s="385" t="n">
        <v>97.3</v>
      </c>
      <c r="F33" s="385" t="n">
        <v>130.3</v>
      </c>
      <c r="G33" s="385" t="n">
        <v>116.4</v>
      </c>
      <c r="H33" s="385" t="n">
        <v>111.4</v>
      </c>
      <c r="I33" s="385" t="n">
        <v>100.6</v>
      </c>
      <c r="J33" s="385" t="n">
        <v>118.1</v>
      </c>
      <c r="K33" s="385" t="n">
        <v>100.8</v>
      </c>
      <c r="L33" s="385" t="n">
        <v>101.5</v>
      </c>
      <c r="M33" s="385" t="n">
        <v>111.4</v>
      </c>
    </row>
    <row r="34" customFormat="false" ht="12.75" hidden="false" customHeight="false" outlineLevel="0" collapsed="false">
      <c r="B34" s="190" t="s">
        <v>491</v>
      </c>
      <c r="C34" s="385" t="n">
        <v>104.2</v>
      </c>
      <c r="D34" s="385" t="n">
        <v>107.3</v>
      </c>
      <c r="E34" s="385" t="n">
        <v>100.8</v>
      </c>
      <c r="F34" s="385" t="n">
        <v>129.6</v>
      </c>
      <c r="G34" s="385" t="n">
        <v>118.6</v>
      </c>
      <c r="H34" s="385" t="n">
        <v>116.2</v>
      </c>
      <c r="I34" s="385" t="n">
        <v>101.6</v>
      </c>
      <c r="J34" s="385" t="n">
        <v>115.5</v>
      </c>
      <c r="K34" s="385" t="n">
        <v>96</v>
      </c>
      <c r="L34" s="385" t="n">
        <v>98.2</v>
      </c>
      <c r="M34" s="385" t="n">
        <v>111.3</v>
      </c>
    </row>
    <row r="35" customFormat="false" ht="12.75" hidden="false" customHeight="false" outlineLevel="0" collapsed="false">
      <c r="B35" s="190" t="s">
        <v>492</v>
      </c>
      <c r="C35" s="385" t="n">
        <v>105.7</v>
      </c>
      <c r="D35" s="385" t="n">
        <v>109.6</v>
      </c>
      <c r="E35" s="385" t="n">
        <v>96.9</v>
      </c>
      <c r="F35" s="385" t="n">
        <v>127.3</v>
      </c>
      <c r="G35" s="385" t="n">
        <v>116.2</v>
      </c>
      <c r="H35" s="385" t="n">
        <v>118.1</v>
      </c>
      <c r="I35" s="385" t="n">
        <v>103.7</v>
      </c>
      <c r="J35" s="385" t="n">
        <v>116.2</v>
      </c>
      <c r="K35" s="385" t="n">
        <v>100.3</v>
      </c>
      <c r="L35" s="385" t="n">
        <v>97.2</v>
      </c>
      <c r="M35" s="385" t="n">
        <v>112</v>
      </c>
    </row>
    <row r="36" customFormat="false" ht="12.75" hidden="false" customHeight="false" outlineLevel="0" collapsed="false">
      <c r="B36" s="190" t="s">
        <v>493</v>
      </c>
      <c r="C36" s="385" t="n">
        <v>104.6</v>
      </c>
      <c r="D36" s="385" t="n">
        <v>110.6</v>
      </c>
      <c r="E36" s="385" t="n">
        <v>104.7</v>
      </c>
      <c r="F36" s="385" t="n">
        <v>127</v>
      </c>
      <c r="G36" s="385" t="n">
        <v>119.9</v>
      </c>
      <c r="H36" s="385" t="n">
        <v>122.6</v>
      </c>
      <c r="I36" s="385" t="n">
        <v>98</v>
      </c>
      <c r="J36" s="385" t="n">
        <v>114.5</v>
      </c>
      <c r="K36" s="385" t="n">
        <v>98.6</v>
      </c>
      <c r="L36" s="385" t="n">
        <v>97.6</v>
      </c>
      <c r="M36" s="385" t="n">
        <v>110.6</v>
      </c>
    </row>
    <row r="37" customFormat="false" ht="12.75" hidden="false" customHeight="false" outlineLevel="0" collapsed="false">
      <c r="B37" s="190" t="s">
        <v>494</v>
      </c>
      <c r="C37" s="385" t="n">
        <v>105.3</v>
      </c>
      <c r="D37" s="385" t="n">
        <v>110.7</v>
      </c>
      <c r="E37" s="385" t="n">
        <v>101.7</v>
      </c>
      <c r="F37" s="385" t="n">
        <v>123.6</v>
      </c>
      <c r="G37" s="385" t="n">
        <v>123.6</v>
      </c>
      <c r="H37" s="385" t="n">
        <v>125.6</v>
      </c>
      <c r="I37" s="385" t="n">
        <v>98.3</v>
      </c>
      <c r="J37" s="385" t="n">
        <v>114.5</v>
      </c>
      <c r="K37" s="385" t="n">
        <v>98.2</v>
      </c>
      <c r="L37" s="385" t="n">
        <v>100.5</v>
      </c>
      <c r="M37" s="385" t="n">
        <v>112.6</v>
      </c>
    </row>
    <row r="38" customFormat="false" ht="12.75" hidden="false" customHeight="false" outlineLevel="0" collapsed="false">
      <c r="B38" s="190" t="s">
        <v>495</v>
      </c>
      <c r="C38" s="385" t="n">
        <v>107.7</v>
      </c>
      <c r="D38" s="385" t="n">
        <v>112.4</v>
      </c>
      <c r="E38" s="385" t="n">
        <v>99.4</v>
      </c>
      <c r="F38" s="385" t="n">
        <v>122</v>
      </c>
      <c r="G38" s="385" t="n">
        <v>131.4</v>
      </c>
      <c r="H38" s="385" t="n">
        <v>129.7</v>
      </c>
      <c r="I38" s="385" t="n">
        <v>100.7</v>
      </c>
      <c r="J38" s="385" t="n">
        <v>114.2</v>
      </c>
      <c r="K38" s="385" t="n">
        <v>99.4</v>
      </c>
      <c r="L38" s="385" t="n">
        <v>103.3</v>
      </c>
      <c r="M38" s="385" t="n">
        <v>112.4</v>
      </c>
    </row>
    <row r="39" customFormat="false" ht="12.75" hidden="false" customHeight="false" outlineLevel="0" collapsed="false">
      <c r="A39" s="370" t="s">
        <v>463</v>
      </c>
      <c r="B39" s="190" t="s">
        <v>487</v>
      </c>
      <c r="C39" s="385" t="n">
        <v>106</v>
      </c>
      <c r="D39" s="385" t="n">
        <v>112.2</v>
      </c>
      <c r="E39" s="385" t="n">
        <v>103.4</v>
      </c>
      <c r="F39" s="385" t="n">
        <v>130.8</v>
      </c>
      <c r="G39" s="385" t="n">
        <v>132.8</v>
      </c>
      <c r="H39" s="385" t="n">
        <v>134.5</v>
      </c>
      <c r="I39" s="385" t="n">
        <v>95.5</v>
      </c>
      <c r="J39" s="385" t="n">
        <v>111.4</v>
      </c>
      <c r="K39" s="385" t="n">
        <v>98.2</v>
      </c>
      <c r="L39" s="385" t="n">
        <v>99.8</v>
      </c>
      <c r="M39" s="385" t="n">
        <v>109</v>
      </c>
    </row>
    <row r="40" customFormat="false" ht="12.75" hidden="false" customHeight="false" outlineLevel="0" collapsed="false">
      <c r="B40" s="190" t="s">
        <v>488</v>
      </c>
      <c r="C40" s="385" t="n">
        <v>108.3</v>
      </c>
      <c r="D40" s="385" t="n">
        <v>113.7</v>
      </c>
      <c r="E40" s="385" t="n">
        <v>98.1</v>
      </c>
      <c r="F40" s="385" t="n">
        <v>124.4</v>
      </c>
      <c r="G40" s="385" t="n">
        <v>138.7</v>
      </c>
      <c r="H40" s="385" t="n">
        <v>144.2</v>
      </c>
      <c r="I40" s="385" t="n">
        <v>99.8</v>
      </c>
      <c r="J40" s="385" t="n">
        <v>113.6</v>
      </c>
      <c r="K40" s="385" t="n">
        <v>98.4</v>
      </c>
      <c r="L40" s="385" t="n">
        <v>102.2</v>
      </c>
      <c r="M40" s="385" t="n">
        <v>120.1</v>
      </c>
    </row>
    <row r="41" customFormat="false" ht="12.75" hidden="false" customHeight="false" outlineLevel="0" collapsed="false">
      <c r="B41" s="190" t="s">
        <v>489</v>
      </c>
      <c r="C41" s="385" t="n">
        <v>107.2</v>
      </c>
      <c r="D41" s="385" t="n">
        <v>114</v>
      </c>
      <c r="E41" s="385" t="n">
        <v>101.5</v>
      </c>
      <c r="F41" s="385" t="n">
        <v>124.4</v>
      </c>
      <c r="G41" s="385" t="n">
        <v>140.4</v>
      </c>
      <c r="H41" s="385" t="n">
        <v>144.1</v>
      </c>
      <c r="I41" s="385" t="n">
        <v>95.1</v>
      </c>
      <c r="J41" s="385" t="n">
        <v>114.3</v>
      </c>
      <c r="K41" s="385" t="n">
        <v>98.5</v>
      </c>
      <c r="L41" s="385" t="n">
        <v>103.2</v>
      </c>
      <c r="M41" s="385" t="n">
        <v>108.9</v>
      </c>
    </row>
    <row r="42" customFormat="false" ht="12.75" hidden="false" customHeight="false" outlineLevel="0" collapsed="false">
      <c r="B42" s="190" t="s">
        <v>474</v>
      </c>
      <c r="C42" s="385" t="n">
        <v>110.6</v>
      </c>
      <c r="D42" s="385" t="n">
        <v>114.8</v>
      </c>
      <c r="E42" s="385" t="n">
        <v>109.4</v>
      </c>
      <c r="F42" s="385" t="n">
        <v>132.7</v>
      </c>
      <c r="G42" s="385" t="n">
        <v>147.9</v>
      </c>
      <c r="H42" s="385" t="n">
        <v>147.3</v>
      </c>
      <c r="I42" s="385" t="n">
        <v>107.6</v>
      </c>
      <c r="J42" s="385" t="n">
        <v>114.6</v>
      </c>
      <c r="K42" s="385" t="n">
        <v>98.4</v>
      </c>
      <c r="L42" s="385" t="n">
        <v>98.5</v>
      </c>
      <c r="M42" s="385" t="n">
        <v>124.1</v>
      </c>
    </row>
    <row r="43" customFormat="false" ht="12.75" hidden="false" customHeight="false" outlineLevel="0" collapsed="false">
      <c r="B43" s="190" t="s">
        <v>490</v>
      </c>
      <c r="C43" s="385" t="n">
        <v>108.8</v>
      </c>
      <c r="D43" s="385" t="n">
        <v>113</v>
      </c>
      <c r="E43" s="385" t="n">
        <v>100.4</v>
      </c>
      <c r="F43" s="385" t="n">
        <v>135.8</v>
      </c>
      <c r="G43" s="385" t="n">
        <v>152.6</v>
      </c>
      <c r="H43" s="385" t="n">
        <v>149.9</v>
      </c>
      <c r="I43" s="385" t="n">
        <v>100.9</v>
      </c>
      <c r="J43" s="385" t="n">
        <v>115.8</v>
      </c>
      <c r="K43" s="385" t="n">
        <v>95.9</v>
      </c>
      <c r="L43" s="385" t="n">
        <v>94.9</v>
      </c>
      <c r="M43" s="385" t="n">
        <v>119.3</v>
      </c>
    </row>
    <row r="44" customFormat="false" ht="12.75" hidden="false" customHeight="false" outlineLevel="0" collapsed="false">
      <c r="B44" s="190" t="s">
        <v>483</v>
      </c>
      <c r="C44" s="385" t="n">
        <v>110.9</v>
      </c>
      <c r="D44" s="385" t="n">
        <v>114.6</v>
      </c>
      <c r="E44" s="385" t="n">
        <v>98.9</v>
      </c>
      <c r="F44" s="385" t="n">
        <v>136.3</v>
      </c>
      <c r="G44" s="385" t="n">
        <v>169.1</v>
      </c>
      <c r="H44" s="385" t="n">
        <v>157.1</v>
      </c>
      <c r="I44" s="385" t="n">
        <v>97.1</v>
      </c>
      <c r="J44" s="385" t="n">
        <v>117.8</v>
      </c>
      <c r="K44" s="385" t="n">
        <v>98.3</v>
      </c>
      <c r="L44" s="385" t="n">
        <v>100.3</v>
      </c>
      <c r="M44" s="385" t="n">
        <v>121.3</v>
      </c>
    </row>
    <row r="45" customFormat="false" ht="12.75" hidden="false" customHeight="false" outlineLevel="0" collapsed="false">
      <c r="B45" s="190" t="s">
        <v>484</v>
      </c>
      <c r="C45" s="385" t="n">
        <v>112.3</v>
      </c>
      <c r="D45" s="385" t="n">
        <v>114.6</v>
      </c>
      <c r="E45" s="385" t="n">
        <v>99.6</v>
      </c>
      <c r="F45" s="385" t="n">
        <v>138.6</v>
      </c>
      <c r="G45" s="385" t="n">
        <v>173</v>
      </c>
      <c r="H45" s="385" t="n">
        <v>154.4</v>
      </c>
      <c r="I45" s="385" t="n">
        <v>104.2</v>
      </c>
      <c r="J45" s="385" t="n">
        <v>117.4</v>
      </c>
      <c r="K45" s="385" t="n">
        <v>97.5</v>
      </c>
      <c r="L45" s="385" t="n">
        <v>100.2</v>
      </c>
      <c r="M45" s="385" t="n">
        <v>115.5</v>
      </c>
    </row>
    <row r="46" customFormat="false" ht="12.75" hidden="false" customHeight="false" outlineLevel="0" collapsed="false">
      <c r="B46" s="190" t="s">
        <v>491</v>
      </c>
      <c r="C46" s="385" t="n">
        <v>112.2</v>
      </c>
      <c r="D46" s="385" t="n">
        <v>115.1</v>
      </c>
      <c r="E46" s="385" t="n">
        <v>101.5</v>
      </c>
      <c r="F46" s="385" t="n">
        <v>137.2</v>
      </c>
      <c r="G46" s="385" t="n">
        <v>180.2</v>
      </c>
      <c r="H46" s="385" t="n">
        <v>158.2</v>
      </c>
      <c r="I46" s="385" t="n">
        <v>103.9</v>
      </c>
      <c r="J46" s="385" t="n">
        <v>117</v>
      </c>
      <c r="K46" s="385" t="n">
        <v>97.4</v>
      </c>
      <c r="L46" s="385" t="n">
        <v>97.4</v>
      </c>
      <c r="M46" s="385" t="n">
        <v>111.8</v>
      </c>
    </row>
    <row r="47" customFormat="false" ht="12.75" hidden="false" customHeight="false" outlineLevel="0" collapsed="false">
      <c r="B47" s="190" t="s">
        <v>492</v>
      </c>
      <c r="C47" s="385" t="n">
        <v>111.6</v>
      </c>
      <c r="D47" s="385" t="n">
        <v>114.3</v>
      </c>
      <c r="E47" s="385" t="n">
        <v>103.4</v>
      </c>
      <c r="F47" s="385" t="n">
        <v>140.9</v>
      </c>
      <c r="G47" s="385" t="n">
        <v>167.6</v>
      </c>
      <c r="H47" s="385" t="n">
        <v>158.7</v>
      </c>
      <c r="I47" s="385" t="n">
        <v>100</v>
      </c>
      <c r="J47" s="385" t="n">
        <v>117</v>
      </c>
      <c r="K47" s="385" t="n">
        <v>97.9</v>
      </c>
      <c r="L47" s="385" t="n">
        <v>99.6</v>
      </c>
      <c r="M47" s="385" t="n">
        <v>124.2</v>
      </c>
    </row>
    <row r="48" customFormat="false" ht="12.75" hidden="false" customHeight="false" outlineLevel="0" collapsed="false">
      <c r="B48" s="190" t="s">
        <v>493</v>
      </c>
      <c r="C48" s="385" t="n">
        <v>106.8</v>
      </c>
      <c r="D48" s="385" t="n">
        <v>114.3</v>
      </c>
      <c r="E48" s="385" t="n">
        <v>98.9</v>
      </c>
      <c r="F48" s="385" t="n">
        <v>135.6</v>
      </c>
      <c r="G48" s="385" t="n">
        <v>159.9</v>
      </c>
      <c r="H48" s="385" t="n">
        <v>166.4</v>
      </c>
      <c r="I48" s="385" t="n">
        <v>79.6</v>
      </c>
      <c r="J48" s="385" t="n">
        <v>115.4</v>
      </c>
      <c r="K48" s="385" t="n">
        <v>97.3</v>
      </c>
      <c r="L48" s="385" t="n">
        <v>101.4</v>
      </c>
      <c r="M48" s="385" t="n">
        <v>120.9</v>
      </c>
    </row>
    <row r="49" customFormat="false" ht="12.75" hidden="false" customHeight="false" outlineLevel="0" collapsed="false">
      <c r="B49" s="190" t="s">
        <v>494</v>
      </c>
      <c r="C49" s="385" t="n">
        <v>109.8</v>
      </c>
      <c r="D49" s="385" t="n">
        <v>116.6</v>
      </c>
      <c r="E49" s="385" t="n">
        <v>103.4</v>
      </c>
      <c r="F49" s="385" t="n">
        <v>128</v>
      </c>
      <c r="G49" s="385" t="n">
        <v>141.7</v>
      </c>
      <c r="H49" s="385" t="n">
        <v>177.8</v>
      </c>
      <c r="I49" s="385" t="n">
        <v>97.7</v>
      </c>
      <c r="J49" s="385" t="n">
        <v>115.7</v>
      </c>
      <c r="K49" s="385" t="n">
        <v>98.7</v>
      </c>
      <c r="L49" s="385" t="n">
        <v>105.3</v>
      </c>
      <c r="M49" s="385" t="n">
        <v>127.2</v>
      </c>
    </row>
    <row r="50" customFormat="false" ht="12.75" hidden="false" customHeight="false" outlineLevel="0" collapsed="false">
      <c r="B50" s="190" t="s">
        <v>495</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70" t="s">
        <v>1381</v>
      </c>
      <c r="B51" s="190" t="s">
        <v>487</v>
      </c>
      <c r="C51" s="385" t="n">
        <v>103.8</v>
      </c>
      <c r="D51" s="385" t="n">
        <v>114.3</v>
      </c>
      <c r="E51" s="385" t="n">
        <v>101.2</v>
      </c>
      <c r="F51" s="385" t="n">
        <v>108.8</v>
      </c>
      <c r="G51" s="385" t="n">
        <v>113.8</v>
      </c>
      <c r="H51" s="385" t="n">
        <v>136.9</v>
      </c>
      <c r="I51" s="385" t="n">
        <v>96.5</v>
      </c>
      <c r="J51" s="385" t="n">
        <v>110.4</v>
      </c>
      <c r="K51" s="385" t="n">
        <v>96.2</v>
      </c>
      <c r="L51" s="385" t="n">
        <v>105.6</v>
      </c>
      <c r="M51" s="385" t="n">
        <v>112.1</v>
      </c>
    </row>
    <row r="52" customFormat="false" ht="12.75" hidden="false" customHeight="false" outlineLevel="0" collapsed="false">
      <c r="B52" s="190" t="s">
        <v>488</v>
      </c>
      <c r="C52" s="385" t="n">
        <v>104.4</v>
      </c>
      <c r="D52" s="385" t="n">
        <v>113.2</v>
      </c>
      <c r="E52" s="385" t="n">
        <v>105.9</v>
      </c>
      <c r="F52" s="385" t="n">
        <v>111.7</v>
      </c>
      <c r="G52" s="385" t="n">
        <v>109.2</v>
      </c>
      <c r="H52" s="385" t="n">
        <v>124.6</v>
      </c>
      <c r="I52" s="385" t="n">
        <v>98.4</v>
      </c>
      <c r="J52" s="385" t="n">
        <v>109.6</v>
      </c>
      <c r="K52" s="385" t="n">
        <v>97.8</v>
      </c>
      <c r="L52" s="385" t="n">
        <v>107.6</v>
      </c>
      <c r="M52" s="385" t="n">
        <v>115.7</v>
      </c>
    </row>
    <row r="53" customFormat="false" ht="12.75" hidden="false" customHeight="false" outlineLevel="0" collapsed="false">
      <c r="B53" s="190" t="s">
        <v>489</v>
      </c>
      <c r="C53" s="385" t="n">
        <v>103.9</v>
      </c>
      <c r="D53" s="385" t="n">
        <v>112.6</v>
      </c>
      <c r="E53" s="385" t="n">
        <v>103.9</v>
      </c>
      <c r="F53" s="385" t="n">
        <v>114</v>
      </c>
      <c r="G53" s="385" t="n">
        <v>108.7</v>
      </c>
      <c r="H53" s="385" t="n">
        <v>120.7</v>
      </c>
      <c r="I53" s="385" t="n">
        <v>89.5</v>
      </c>
      <c r="J53" s="385" t="n">
        <v>107.1</v>
      </c>
      <c r="K53" s="385" t="n">
        <v>98.6</v>
      </c>
      <c r="L53" s="385" t="n">
        <v>108.6</v>
      </c>
      <c r="M53" s="385" t="n">
        <v>125.4</v>
      </c>
    </row>
    <row r="54" customFormat="false" ht="12.75" hidden="false" customHeight="false" outlineLevel="0" collapsed="false">
      <c r="B54" s="190" t="s">
        <v>474</v>
      </c>
      <c r="C54" s="385" t="n">
        <v>101.2</v>
      </c>
      <c r="D54" s="385" t="n">
        <v>110.5</v>
      </c>
      <c r="E54" s="385" t="n">
        <v>104.5</v>
      </c>
      <c r="F54" s="385" t="n">
        <v>114.4</v>
      </c>
      <c r="G54" s="385" t="n">
        <v>105.3</v>
      </c>
      <c r="H54" s="385" t="n">
        <v>121.1</v>
      </c>
      <c r="I54" s="385" t="n">
        <v>89.4</v>
      </c>
      <c r="J54" s="385" t="n">
        <v>104.7</v>
      </c>
      <c r="K54" s="385" t="n">
        <v>95.5</v>
      </c>
      <c r="L54" s="385" t="n">
        <v>101.8</v>
      </c>
      <c r="M54" s="385" t="n">
        <v>127.5</v>
      </c>
    </row>
    <row r="55" customFormat="false" ht="12.75" hidden="false" customHeight="false" outlineLevel="0" collapsed="false">
      <c r="B55" s="190" t="s">
        <v>490</v>
      </c>
      <c r="C55" s="385" t="n">
        <v>100.3</v>
      </c>
      <c r="D55" s="385" t="n">
        <v>110.2</v>
      </c>
      <c r="E55" s="385" t="n">
        <v>106.2</v>
      </c>
      <c r="F55" s="385" t="n">
        <v>114.1</v>
      </c>
      <c r="G55" s="385" t="n">
        <v>98.9</v>
      </c>
      <c r="H55" s="385" t="n">
        <v>117</v>
      </c>
      <c r="I55" s="385" t="n">
        <v>87.2</v>
      </c>
      <c r="J55" s="385" t="n">
        <v>102.1</v>
      </c>
      <c r="K55" s="385" t="n">
        <v>98.3</v>
      </c>
      <c r="L55" s="385" t="n">
        <v>102.6</v>
      </c>
      <c r="M55" s="385" t="n">
        <v>117.6</v>
      </c>
    </row>
    <row r="56" customFormat="false" ht="12.75" hidden="false" customHeight="false" outlineLevel="0" collapsed="false">
      <c r="B56" s="190" t="s">
        <v>483</v>
      </c>
      <c r="C56" s="385" t="n">
        <v>100.5</v>
      </c>
      <c r="D56" s="385" t="n">
        <v>109</v>
      </c>
      <c r="E56" s="385" t="n">
        <v>103.8</v>
      </c>
      <c r="F56" s="385" t="n">
        <v>112.7</v>
      </c>
      <c r="G56" s="385" t="n">
        <v>105.2</v>
      </c>
      <c r="H56" s="385" t="n">
        <v>118.6</v>
      </c>
      <c r="I56" s="385" t="n">
        <v>85.9</v>
      </c>
      <c r="J56" s="385" t="n">
        <v>102.7</v>
      </c>
      <c r="K56" s="385" t="n">
        <v>96.3</v>
      </c>
      <c r="L56" s="385" t="n">
        <v>104.9</v>
      </c>
      <c r="M56" s="385" t="n">
        <v>123.5</v>
      </c>
    </row>
    <row r="57" customFormat="false" ht="12.75" hidden="false" customHeight="false" outlineLevel="0" collapsed="false">
      <c r="B57" s="190" t="s">
        <v>484</v>
      </c>
      <c r="C57" s="385" t="n">
        <v>102.5</v>
      </c>
      <c r="D57" s="385" t="n">
        <v>108.3</v>
      </c>
      <c r="E57" s="385" t="n">
        <v>110.2</v>
      </c>
      <c r="F57" s="385" t="n">
        <v>108.6</v>
      </c>
      <c r="G57" s="385" t="n">
        <v>108.9</v>
      </c>
      <c r="H57" s="385" t="n">
        <v>118.4</v>
      </c>
      <c r="I57" s="385" t="n">
        <v>101.7</v>
      </c>
      <c r="J57" s="385" t="n">
        <v>101.4</v>
      </c>
      <c r="K57" s="385" t="n">
        <v>97.8</v>
      </c>
      <c r="L57" s="385" t="n">
        <v>101.1</v>
      </c>
      <c r="M57" s="385" t="n">
        <v>111.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81</v>
      </c>
      <c r="B3" s="142"/>
      <c r="C3" s="142"/>
      <c r="D3" s="142"/>
      <c r="E3" s="142"/>
      <c r="F3" s="142"/>
      <c r="G3" s="142"/>
      <c r="H3" s="142"/>
      <c r="I3" s="142"/>
      <c r="J3" s="142"/>
      <c r="K3" s="142"/>
      <c r="L3" s="142"/>
      <c r="M3" s="142"/>
    </row>
    <row r="4" s="78" customFormat="true" ht="20.1" hidden="false" customHeight="true" outlineLevel="0" collapsed="false">
      <c r="A4" s="356" t="s">
        <v>1482</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2.3</v>
      </c>
      <c r="D15" s="385" t="n">
        <v>100.4</v>
      </c>
      <c r="E15" s="385" t="n">
        <v>103.1</v>
      </c>
      <c r="F15" s="385" t="n">
        <v>109</v>
      </c>
      <c r="G15" s="385" t="n">
        <v>106.7</v>
      </c>
      <c r="H15" s="385" t="n">
        <v>103.4</v>
      </c>
      <c r="I15" s="385" t="n">
        <v>104.6</v>
      </c>
      <c r="J15" s="385" t="n">
        <v>101.1</v>
      </c>
      <c r="K15" s="385" t="n">
        <v>101.1</v>
      </c>
      <c r="L15" s="385" t="n">
        <v>101.6</v>
      </c>
      <c r="M15" s="385" t="n">
        <v>101.4</v>
      </c>
    </row>
    <row r="16" customFormat="false" ht="12.75" hidden="false" customHeight="false" outlineLevel="0" collapsed="false">
      <c r="B16" s="190" t="s">
        <v>488</v>
      </c>
      <c r="C16" s="385" t="n">
        <v>101.8</v>
      </c>
      <c r="D16" s="385" t="n">
        <v>102.4</v>
      </c>
      <c r="E16" s="385" t="n">
        <v>102.8</v>
      </c>
      <c r="F16" s="385" t="n">
        <v>110.5</v>
      </c>
      <c r="G16" s="385" t="n">
        <v>107.3</v>
      </c>
      <c r="H16" s="385" t="n">
        <v>104.7</v>
      </c>
      <c r="I16" s="385" t="n">
        <v>109.3</v>
      </c>
      <c r="J16" s="385" t="n">
        <v>101.7</v>
      </c>
      <c r="K16" s="385" t="n">
        <v>98.1</v>
      </c>
      <c r="L16" s="385" t="n">
        <v>97.1</v>
      </c>
      <c r="M16" s="385" t="n">
        <v>101.5</v>
      </c>
    </row>
    <row r="17" customFormat="false" ht="12.75" hidden="false" customHeight="false" outlineLevel="0" collapsed="false">
      <c r="B17" s="190" t="s">
        <v>489</v>
      </c>
      <c r="C17" s="385" t="n">
        <v>99.5</v>
      </c>
      <c r="D17" s="385" t="n">
        <v>102.6</v>
      </c>
      <c r="E17" s="385" t="n">
        <v>104.3</v>
      </c>
      <c r="F17" s="385" t="n">
        <v>101.1</v>
      </c>
      <c r="G17" s="385" t="n">
        <v>106.3</v>
      </c>
      <c r="H17" s="385" t="n">
        <v>104.4</v>
      </c>
      <c r="I17" s="385" t="n">
        <v>93</v>
      </c>
      <c r="J17" s="385" t="n">
        <v>102.7</v>
      </c>
      <c r="K17" s="385" t="n">
        <v>98.5</v>
      </c>
      <c r="L17" s="385" t="n">
        <v>100</v>
      </c>
      <c r="M17" s="385" t="n">
        <v>101.4</v>
      </c>
    </row>
    <row r="18" customFormat="false" ht="12.75" hidden="false" customHeight="false" outlineLevel="0" collapsed="false">
      <c r="B18" s="190" t="s">
        <v>474</v>
      </c>
      <c r="C18" s="385" t="n">
        <v>101.5</v>
      </c>
      <c r="D18" s="385" t="n">
        <v>102.8</v>
      </c>
      <c r="E18" s="385" t="n">
        <v>101.5</v>
      </c>
      <c r="F18" s="385" t="n">
        <v>111.6</v>
      </c>
      <c r="G18" s="385" t="n">
        <v>112.5</v>
      </c>
      <c r="H18" s="385" t="n">
        <v>103.9</v>
      </c>
      <c r="I18" s="385" t="n">
        <v>101.4</v>
      </c>
      <c r="J18" s="385" t="n">
        <v>103.6</v>
      </c>
      <c r="K18" s="385" t="n">
        <v>97.9</v>
      </c>
      <c r="L18" s="385" t="n">
        <v>100.1</v>
      </c>
      <c r="M18" s="385" t="n">
        <v>100.8</v>
      </c>
    </row>
    <row r="19" customFormat="false" ht="12.75" hidden="false" customHeight="false" outlineLevel="0" collapsed="false">
      <c r="B19" s="190" t="s">
        <v>490</v>
      </c>
      <c r="C19" s="385" t="n">
        <v>102.8</v>
      </c>
      <c r="D19" s="385" t="n">
        <v>104.3</v>
      </c>
      <c r="E19" s="385" t="n">
        <v>103.8</v>
      </c>
      <c r="F19" s="385" t="n">
        <v>114.5</v>
      </c>
      <c r="G19" s="385" t="n">
        <v>112.8</v>
      </c>
      <c r="H19" s="385" t="n">
        <v>103.7</v>
      </c>
      <c r="I19" s="385" t="n">
        <v>104.4</v>
      </c>
      <c r="J19" s="385" t="n">
        <v>106.2</v>
      </c>
      <c r="K19" s="385" t="n">
        <v>98</v>
      </c>
      <c r="L19" s="385" t="n">
        <v>101.8</v>
      </c>
      <c r="M19" s="385" t="n">
        <v>101.6</v>
      </c>
    </row>
    <row r="20" customFormat="false" ht="12.75" hidden="false" customHeight="false" outlineLevel="0" collapsed="false">
      <c r="B20" s="190" t="s">
        <v>483</v>
      </c>
      <c r="C20" s="385" t="n">
        <v>103.3</v>
      </c>
      <c r="D20" s="385" t="n">
        <v>103.6</v>
      </c>
      <c r="E20" s="385" t="n">
        <v>98.8</v>
      </c>
      <c r="F20" s="385" t="n">
        <v>119.7</v>
      </c>
      <c r="G20" s="385" t="n">
        <v>115.5</v>
      </c>
      <c r="H20" s="385" t="n">
        <v>105.7</v>
      </c>
      <c r="I20" s="385" t="n">
        <v>104.8</v>
      </c>
      <c r="J20" s="385" t="n">
        <v>105.9</v>
      </c>
      <c r="K20" s="385" t="n">
        <v>99.2</v>
      </c>
      <c r="L20" s="385" t="n">
        <v>102</v>
      </c>
      <c r="M20" s="385" t="n">
        <v>100.7</v>
      </c>
    </row>
    <row r="21" customFormat="false" ht="12.75" hidden="false" customHeight="false" outlineLevel="0" collapsed="false">
      <c r="B21" s="190" t="s">
        <v>484</v>
      </c>
      <c r="C21" s="385" t="n">
        <v>104</v>
      </c>
      <c r="D21" s="385" t="n">
        <v>103.1</v>
      </c>
      <c r="E21" s="385" t="n">
        <v>100.3</v>
      </c>
      <c r="F21" s="385" t="n">
        <v>116.1</v>
      </c>
      <c r="G21" s="385" t="n">
        <v>116.3</v>
      </c>
      <c r="H21" s="385" t="n">
        <v>105.6</v>
      </c>
      <c r="I21" s="385" t="n">
        <v>98.3</v>
      </c>
      <c r="J21" s="385" t="n">
        <v>108.1</v>
      </c>
      <c r="K21" s="385" t="n">
        <v>101.3</v>
      </c>
      <c r="L21" s="385" t="n">
        <v>106.1</v>
      </c>
      <c r="M21" s="385" t="n">
        <v>101.1</v>
      </c>
    </row>
    <row r="22" customFormat="false" ht="12.75" hidden="false" customHeight="false" outlineLevel="0" collapsed="false">
      <c r="B22" s="190" t="s">
        <v>491</v>
      </c>
      <c r="C22" s="385" t="n">
        <v>105.2</v>
      </c>
      <c r="D22" s="385" t="n">
        <v>103.9</v>
      </c>
      <c r="E22" s="385" t="n">
        <v>101.4</v>
      </c>
      <c r="F22" s="385" t="n">
        <v>112.6</v>
      </c>
      <c r="G22" s="385" t="n">
        <v>118.4</v>
      </c>
      <c r="H22" s="385" t="n">
        <v>108</v>
      </c>
      <c r="I22" s="385" t="n">
        <v>105.7</v>
      </c>
      <c r="J22" s="385" t="n">
        <v>109.2</v>
      </c>
      <c r="K22" s="385" t="n">
        <v>101.3</v>
      </c>
      <c r="L22" s="385" t="n">
        <v>105.7</v>
      </c>
      <c r="M22" s="385" t="n">
        <v>100</v>
      </c>
    </row>
    <row r="23" customFormat="false" ht="12.75" hidden="false" customHeight="false" outlineLevel="0" collapsed="false">
      <c r="B23" s="190" t="s">
        <v>492</v>
      </c>
      <c r="C23" s="385" t="n">
        <v>104.7</v>
      </c>
      <c r="D23" s="385" t="n">
        <v>103.1</v>
      </c>
      <c r="E23" s="385" t="n">
        <v>101.6</v>
      </c>
      <c r="F23" s="385" t="n">
        <v>121</v>
      </c>
      <c r="G23" s="385" t="n">
        <v>110</v>
      </c>
      <c r="H23" s="385" t="n">
        <v>109.5</v>
      </c>
      <c r="I23" s="385" t="n">
        <v>105.1</v>
      </c>
      <c r="J23" s="385" t="n">
        <v>109.7</v>
      </c>
      <c r="K23" s="385" t="n">
        <v>101.2</v>
      </c>
      <c r="L23" s="385" t="n">
        <v>105</v>
      </c>
      <c r="M23" s="385" t="n">
        <v>101</v>
      </c>
    </row>
    <row r="24" customFormat="false" ht="12.75" hidden="false" customHeight="false" outlineLevel="0" collapsed="false">
      <c r="B24" s="190" t="s">
        <v>493</v>
      </c>
      <c r="C24" s="385" t="n">
        <v>104</v>
      </c>
      <c r="D24" s="385" t="n">
        <v>103.2</v>
      </c>
      <c r="E24" s="385" t="n">
        <v>101.2</v>
      </c>
      <c r="F24" s="385" t="n">
        <v>123.5</v>
      </c>
      <c r="G24" s="385" t="n">
        <v>105.3</v>
      </c>
      <c r="H24" s="385" t="n">
        <v>104.3</v>
      </c>
      <c r="I24" s="385" t="n">
        <v>104.5</v>
      </c>
      <c r="J24" s="385" t="n">
        <v>110.4</v>
      </c>
      <c r="K24" s="385" t="n">
        <v>100.6</v>
      </c>
      <c r="L24" s="385" t="n">
        <v>102.1</v>
      </c>
      <c r="M24" s="385" t="n">
        <v>100.6</v>
      </c>
    </row>
    <row r="25" customFormat="false" ht="12.75" hidden="false" customHeight="false" outlineLevel="0" collapsed="false">
      <c r="B25" s="190" t="s">
        <v>494</v>
      </c>
      <c r="C25" s="385" t="n">
        <v>103.3</v>
      </c>
      <c r="D25" s="385" t="n">
        <v>103.2</v>
      </c>
      <c r="E25" s="385" t="n">
        <v>100.3</v>
      </c>
      <c r="F25" s="385" t="n">
        <v>119.2</v>
      </c>
      <c r="G25" s="385" t="n">
        <v>104.2</v>
      </c>
      <c r="H25" s="385" t="n">
        <v>107.5</v>
      </c>
      <c r="I25" s="385" t="n">
        <v>101.9</v>
      </c>
      <c r="J25" s="385" t="n">
        <v>112.6</v>
      </c>
      <c r="K25" s="385" t="n">
        <v>99</v>
      </c>
      <c r="L25" s="385" t="n">
        <v>104.5</v>
      </c>
      <c r="M25" s="385" t="n">
        <v>101</v>
      </c>
    </row>
    <row r="26" customFormat="false" ht="12.75" hidden="false" customHeight="false" outlineLevel="0" collapsed="false">
      <c r="B26" s="190" t="s">
        <v>495</v>
      </c>
      <c r="C26" s="385" t="n">
        <v>104.7</v>
      </c>
      <c r="D26" s="385" t="n">
        <v>105.2</v>
      </c>
      <c r="E26" s="385" t="n">
        <v>103.3</v>
      </c>
      <c r="F26" s="385" t="n">
        <v>122</v>
      </c>
      <c r="G26" s="385" t="n">
        <v>105</v>
      </c>
      <c r="H26" s="385" t="n">
        <v>106.3</v>
      </c>
      <c r="I26" s="385" t="n">
        <v>99.8</v>
      </c>
      <c r="J26" s="385" t="n">
        <v>115.3</v>
      </c>
      <c r="K26" s="385" t="n">
        <v>102.1</v>
      </c>
      <c r="L26" s="385" t="n">
        <v>105.9</v>
      </c>
      <c r="M26" s="385" t="n">
        <v>99.3</v>
      </c>
    </row>
    <row r="27" customFormat="false" ht="12.75" hidden="false" customHeight="false" outlineLevel="0" collapsed="false">
      <c r="A27" s="370" t="s">
        <v>462</v>
      </c>
      <c r="B27" s="190" t="s">
        <v>487</v>
      </c>
      <c r="C27" s="385" t="n">
        <v>107</v>
      </c>
      <c r="D27" s="385" t="n">
        <v>105.4</v>
      </c>
      <c r="E27" s="385" t="n">
        <v>100.3</v>
      </c>
      <c r="F27" s="385" t="n">
        <v>123.6</v>
      </c>
      <c r="G27" s="385" t="n">
        <v>104.1</v>
      </c>
      <c r="H27" s="385" t="n">
        <v>108.6</v>
      </c>
      <c r="I27" s="385" t="n">
        <v>108.3</v>
      </c>
      <c r="J27" s="385" t="n">
        <v>114.5</v>
      </c>
      <c r="K27" s="385" t="n">
        <v>103.3</v>
      </c>
      <c r="L27" s="385" t="n">
        <v>102.7</v>
      </c>
      <c r="M27" s="385" t="n">
        <v>108.8</v>
      </c>
    </row>
    <row r="28" customFormat="false" ht="12.75" hidden="false" customHeight="false" outlineLevel="0" collapsed="false">
      <c r="B28" s="190" t="s">
        <v>488</v>
      </c>
      <c r="C28" s="385" t="n">
        <v>105.7</v>
      </c>
      <c r="D28" s="385" t="n">
        <v>104.6</v>
      </c>
      <c r="E28" s="385" t="n">
        <v>96.3</v>
      </c>
      <c r="F28" s="385" t="n">
        <v>120.3</v>
      </c>
      <c r="G28" s="385" t="n">
        <v>104.3</v>
      </c>
      <c r="H28" s="385" t="n">
        <v>104.9</v>
      </c>
      <c r="I28" s="385" t="n">
        <v>104.6</v>
      </c>
      <c r="J28" s="385" t="n">
        <v>112.2</v>
      </c>
      <c r="K28" s="385" t="n">
        <v>103.1</v>
      </c>
      <c r="L28" s="385" t="n">
        <v>101.4</v>
      </c>
      <c r="M28" s="385" t="n">
        <v>109.5</v>
      </c>
    </row>
    <row r="29" customFormat="false" ht="12.75" hidden="false" customHeight="false" outlineLevel="0" collapsed="false">
      <c r="B29" s="190" t="s">
        <v>489</v>
      </c>
      <c r="C29" s="385" t="n">
        <v>107.2</v>
      </c>
      <c r="D29" s="385" t="n">
        <v>104.3</v>
      </c>
      <c r="E29" s="385" t="n">
        <v>101.6</v>
      </c>
      <c r="F29" s="385" t="n">
        <v>117</v>
      </c>
      <c r="G29" s="385" t="n">
        <v>108.7</v>
      </c>
      <c r="H29" s="385" t="n">
        <v>110.7</v>
      </c>
      <c r="I29" s="385" t="n">
        <v>107.3</v>
      </c>
      <c r="J29" s="385" t="n">
        <v>114.4</v>
      </c>
      <c r="K29" s="385" t="n">
        <v>103.4</v>
      </c>
      <c r="L29" s="385" t="n">
        <v>104.1</v>
      </c>
      <c r="M29" s="385" t="n">
        <v>112.7</v>
      </c>
    </row>
    <row r="30" customFormat="false" ht="12.75" hidden="false" customHeight="false" outlineLevel="0" collapsed="false">
      <c r="B30" s="190" t="s">
        <v>474</v>
      </c>
      <c r="C30" s="385" t="n">
        <v>106.3</v>
      </c>
      <c r="D30" s="385" t="n">
        <v>106.2</v>
      </c>
      <c r="E30" s="385" t="n">
        <v>105.1</v>
      </c>
      <c r="F30" s="385" t="n">
        <v>122.3</v>
      </c>
      <c r="G30" s="385" t="n">
        <v>111.3</v>
      </c>
      <c r="H30" s="385" t="n">
        <v>103.6</v>
      </c>
      <c r="I30" s="385" t="n">
        <v>101.1</v>
      </c>
      <c r="J30" s="385" t="n">
        <v>115.4</v>
      </c>
      <c r="K30" s="385" t="n">
        <v>102.3</v>
      </c>
      <c r="L30" s="385" t="n">
        <v>101</v>
      </c>
      <c r="M30" s="385" t="n">
        <v>112.4</v>
      </c>
    </row>
    <row r="31" customFormat="false" ht="12.75" hidden="false" customHeight="false" outlineLevel="0" collapsed="false">
      <c r="B31" s="190" t="s">
        <v>490</v>
      </c>
      <c r="C31" s="385" t="n">
        <v>107.6</v>
      </c>
      <c r="D31" s="385" t="n">
        <v>107.1</v>
      </c>
      <c r="E31" s="385" t="n">
        <v>98.2</v>
      </c>
      <c r="F31" s="385" t="n">
        <v>119.8</v>
      </c>
      <c r="G31" s="385" t="n">
        <v>111.9</v>
      </c>
      <c r="H31" s="385" t="n">
        <v>108.6</v>
      </c>
      <c r="I31" s="385" t="n">
        <v>104.3</v>
      </c>
      <c r="J31" s="385" t="n">
        <v>117.9</v>
      </c>
      <c r="K31" s="385" t="n">
        <v>103</v>
      </c>
      <c r="L31" s="385" t="n">
        <v>103.1</v>
      </c>
      <c r="M31" s="385" t="n">
        <v>111.8</v>
      </c>
    </row>
    <row r="32" customFormat="false" ht="12.75" hidden="false" customHeight="false" outlineLevel="0" collapsed="false">
      <c r="B32" s="190" t="s">
        <v>483</v>
      </c>
      <c r="C32" s="385" t="n">
        <v>109.2</v>
      </c>
      <c r="D32" s="385" t="n">
        <v>106.1</v>
      </c>
      <c r="E32" s="385" t="n">
        <v>98.3</v>
      </c>
      <c r="F32" s="385" t="n">
        <v>126</v>
      </c>
      <c r="G32" s="385" t="n">
        <v>115</v>
      </c>
      <c r="H32" s="385" t="n">
        <v>108.7</v>
      </c>
      <c r="I32" s="385" t="n">
        <v>108.3</v>
      </c>
      <c r="J32" s="385" t="n">
        <v>118</v>
      </c>
      <c r="K32" s="385" t="n">
        <v>105.1</v>
      </c>
      <c r="L32" s="385" t="n">
        <v>103</v>
      </c>
      <c r="M32" s="385" t="n">
        <v>111.5</v>
      </c>
    </row>
    <row r="33" customFormat="false" ht="12.75" hidden="false" customHeight="false" outlineLevel="0" collapsed="false">
      <c r="B33" s="190" t="s">
        <v>484</v>
      </c>
      <c r="C33" s="385" t="n">
        <v>108.9</v>
      </c>
      <c r="D33" s="385" t="n">
        <v>107.9</v>
      </c>
      <c r="E33" s="385" t="n">
        <v>99.4</v>
      </c>
      <c r="F33" s="385" t="n">
        <v>128.5</v>
      </c>
      <c r="G33" s="385" t="n">
        <v>116.8</v>
      </c>
      <c r="H33" s="385" t="n">
        <v>109.9</v>
      </c>
      <c r="I33" s="385" t="n">
        <v>104.8</v>
      </c>
      <c r="J33" s="385" t="n">
        <v>118.3</v>
      </c>
      <c r="K33" s="385" t="n">
        <v>104.1</v>
      </c>
      <c r="L33" s="385" t="n">
        <v>106</v>
      </c>
      <c r="M33" s="385" t="n">
        <v>112.1</v>
      </c>
    </row>
    <row r="34" customFormat="false" ht="12.75" hidden="false" customHeight="false" outlineLevel="0" collapsed="false">
      <c r="B34" s="190" t="s">
        <v>491</v>
      </c>
      <c r="C34" s="385" t="n">
        <v>106.1</v>
      </c>
      <c r="D34" s="385" t="n">
        <v>108.8</v>
      </c>
      <c r="E34" s="385" t="n">
        <v>101.7</v>
      </c>
      <c r="F34" s="385" t="n">
        <v>120.7</v>
      </c>
      <c r="G34" s="385" t="n">
        <v>114.5</v>
      </c>
      <c r="H34" s="385" t="n">
        <v>111.9</v>
      </c>
      <c r="I34" s="385" t="n">
        <v>108.7</v>
      </c>
      <c r="J34" s="385" t="n">
        <v>115.1</v>
      </c>
      <c r="K34" s="385" t="n">
        <v>97.4</v>
      </c>
      <c r="L34" s="385" t="n">
        <v>103.6</v>
      </c>
      <c r="M34" s="385" t="n">
        <v>111.3</v>
      </c>
    </row>
    <row r="35" customFormat="false" ht="12.75" hidden="false" customHeight="false" outlineLevel="0" collapsed="false">
      <c r="B35" s="190" t="s">
        <v>492</v>
      </c>
      <c r="C35" s="385" t="n">
        <v>108.4</v>
      </c>
      <c r="D35" s="385" t="n">
        <v>111.4</v>
      </c>
      <c r="E35" s="385" t="n">
        <v>96</v>
      </c>
      <c r="F35" s="385" t="n">
        <v>120</v>
      </c>
      <c r="G35" s="385" t="n">
        <v>115.4</v>
      </c>
      <c r="H35" s="385" t="n">
        <v>112.6</v>
      </c>
      <c r="I35" s="385" t="n">
        <v>109.6</v>
      </c>
      <c r="J35" s="385" t="n">
        <v>115.5</v>
      </c>
      <c r="K35" s="385" t="n">
        <v>103.6</v>
      </c>
      <c r="L35" s="385" t="n">
        <v>101.4</v>
      </c>
      <c r="M35" s="385" t="n">
        <v>112.5</v>
      </c>
    </row>
    <row r="36" customFormat="false" ht="12.75" hidden="false" customHeight="false" outlineLevel="0" collapsed="false">
      <c r="B36" s="190" t="s">
        <v>493</v>
      </c>
      <c r="C36" s="385" t="n">
        <v>108.2</v>
      </c>
      <c r="D36" s="385" t="n">
        <v>113.6</v>
      </c>
      <c r="E36" s="385" t="n">
        <v>109.1</v>
      </c>
      <c r="F36" s="385" t="n">
        <v>120</v>
      </c>
      <c r="G36" s="385" t="n">
        <v>118.1</v>
      </c>
      <c r="H36" s="385" t="n">
        <v>119.2</v>
      </c>
      <c r="I36" s="385" t="n">
        <v>106.9</v>
      </c>
      <c r="J36" s="385" t="n">
        <v>115.4</v>
      </c>
      <c r="K36" s="385" t="n">
        <v>102.4</v>
      </c>
      <c r="L36" s="385" t="n">
        <v>104.1</v>
      </c>
      <c r="M36" s="385" t="n">
        <v>111</v>
      </c>
    </row>
    <row r="37" customFormat="false" ht="12.75" hidden="false" customHeight="false" outlineLevel="0" collapsed="false">
      <c r="B37" s="190" t="s">
        <v>494</v>
      </c>
      <c r="C37" s="385" t="n">
        <v>108.4</v>
      </c>
      <c r="D37" s="385" t="n">
        <v>113.2</v>
      </c>
      <c r="E37" s="385" t="n">
        <v>104.6</v>
      </c>
      <c r="F37" s="385" t="n">
        <v>115.3</v>
      </c>
      <c r="G37" s="385" t="n">
        <v>125.5</v>
      </c>
      <c r="H37" s="385" t="n">
        <v>124.7</v>
      </c>
      <c r="I37" s="385" t="n">
        <v>103.3</v>
      </c>
      <c r="J37" s="385" t="n">
        <v>114.6</v>
      </c>
      <c r="K37" s="385" t="n">
        <v>103.5</v>
      </c>
      <c r="L37" s="385" t="n">
        <v>105.7</v>
      </c>
      <c r="M37" s="385" t="n">
        <v>113.3</v>
      </c>
    </row>
    <row r="38" customFormat="false" ht="12.75" hidden="false" customHeight="false" outlineLevel="0" collapsed="false">
      <c r="B38" s="190" t="s">
        <v>495</v>
      </c>
      <c r="C38" s="385" t="n">
        <v>110.1</v>
      </c>
      <c r="D38" s="385" t="n">
        <v>116</v>
      </c>
      <c r="E38" s="385" t="n">
        <v>102.8</v>
      </c>
      <c r="F38" s="385" t="n">
        <v>116.5</v>
      </c>
      <c r="G38" s="385" t="n">
        <v>126.6</v>
      </c>
      <c r="H38" s="385" t="n">
        <v>126.6</v>
      </c>
      <c r="I38" s="385" t="n">
        <v>108.1</v>
      </c>
      <c r="J38" s="385" t="n">
        <v>114.3</v>
      </c>
      <c r="K38" s="385" t="n">
        <v>104.4</v>
      </c>
      <c r="L38" s="385" t="n">
        <v>106.3</v>
      </c>
      <c r="M38" s="385" t="n">
        <v>113.1</v>
      </c>
    </row>
    <row r="39" customFormat="false" ht="12.75" hidden="false" customHeight="false" outlineLevel="0" collapsed="false">
      <c r="A39" s="370" t="s">
        <v>463</v>
      </c>
      <c r="B39" s="190" t="s">
        <v>487</v>
      </c>
      <c r="C39" s="385" t="n">
        <v>108.9</v>
      </c>
      <c r="D39" s="385" t="n">
        <v>113.7</v>
      </c>
      <c r="E39" s="385" t="n">
        <v>107.6</v>
      </c>
      <c r="F39" s="385" t="n">
        <v>118.5</v>
      </c>
      <c r="G39" s="385" t="n">
        <v>129.4</v>
      </c>
      <c r="H39" s="385" t="n">
        <v>133.5</v>
      </c>
      <c r="I39" s="385" t="n">
        <v>102.2</v>
      </c>
      <c r="J39" s="385" t="n">
        <v>112.5</v>
      </c>
      <c r="K39" s="385" t="n">
        <v>104.2</v>
      </c>
      <c r="L39" s="385" t="n">
        <v>108.7</v>
      </c>
      <c r="M39" s="385" t="n">
        <v>109.4</v>
      </c>
    </row>
    <row r="40" customFormat="false" ht="12.75" hidden="false" customHeight="false" outlineLevel="0" collapsed="false">
      <c r="B40" s="190" t="s">
        <v>488</v>
      </c>
      <c r="C40" s="385" t="n">
        <v>112.2</v>
      </c>
      <c r="D40" s="385" t="n">
        <v>115.5</v>
      </c>
      <c r="E40" s="385" t="n">
        <v>100.8</v>
      </c>
      <c r="F40" s="385" t="n">
        <v>116.1</v>
      </c>
      <c r="G40" s="385" t="n">
        <v>137.2</v>
      </c>
      <c r="H40" s="385" t="n">
        <v>140.1</v>
      </c>
      <c r="I40" s="385" t="n">
        <v>110.7</v>
      </c>
      <c r="J40" s="385" t="n">
        <v>114.4</v>
      </c>
      <c r="K40" s="385" t="n">
        <v>104.9</v>
      </c>
      <c r="L40" s="385" t="n">
        <v>108.2</v>
      </c>
      <c r="M40" s="385" t="n">
        <v>120.6</v>
      </c>
    </row>
    <row r="41" customFormat="false" ht="12.75" hidden="false" customHeight="false" outlineLevel="0" collapsed="false">
      <c r="B41" s="190" t="s">
        <v>489</v>
      </c>
      <c r="C41" s="385" t="n">
        <v>109.3</v>
      </c>
      <c r="D41" s="385" t="n">
        <v>116.6</v>
      </c>
      <c r="E41" s="385" t="n">
        <v>104.7</v>
      </c>
      <c r="F41" s="385" t="n">
        <v>116.6</v>
      </c>
      <c r="G41" s="385" t="n">
        <v>139</v>
      </c>
      <c r="H41" s="385" t="n">
        <v>134.5</v>
      </c>
      <c r="I41" s="385" t="n">
        <v>102.4</v>
      </c>
      <c r="J41" s="385" t="n">
        <v>114.5</v>
      </c>
      <c r="K41" s="385" t="n">
        <v>103.3</v>
      </c>
      <c r="L41" s="385" t="n">
        <v>107.7</v>
      </c>
      <c r="M41" s="385" t="n">
        <v>109</v>
      </c>
    </row>
    <row r="42" customFormat="false" ht="12.75" hidden="false" customHeight="false" outlineLevel="0" collapsed="false">
      <c r="B42" s="190" t="s">
        <v>474</v>
      </c>
      <c r="C42" s="385" t="n">
        <v>112.9</v>
      </c>
      <c r="D42" s="385" t="n">
        <v>116.9</v>
      </c>
      <c r="E42" s="385" t="n">
        <v>115.1</v>
      </c>
      <c r="F42" s="385" t="n">
        <v>121.1</v>
      </c>
      <c r="G42" s="385" t="n">
        <v>146.7</v>
      </c>
      <c r="H42" s="385" t="n">
        <v>138</v>
      </c>
      <c r="I42" s="385" t="n">
        <v>109.5</v>
      </c>
      <c r="J42" s="385" t="n">
        <v>115.6</v>
      </c>
      <c r="K42" s="385" t="n">
        <v>104.4</v>
      </c>
      <c r="L42" s="385" t="n">
        <v>103.7</v>
      </c>
      <c r="M42" s="385" t="n">
        <v>124.6</v>
      </c>
    </row>
    <row r="43" customFormat="false" ht="12.75" hidden="false" customHeight="false" outlineLevel="0" collapsed="false">
      <c r="B43" s="190" t="s">
        <v>490</v>
      </c>
      <c r="C43" s="385" t="n">
        <v>112</v>
      </c>
      <c r="D43" s="385" t="n">
        <v>116.7</v>
      </c>
      <c r="E43" s="385" t="n">
        <v>104.9</v>
      </c>
      <c r="F43" s="385" t="n">
        <v>126.6</v>
      </c>
      <c r="G43" s="385" t="n">
        <v>156.8</v>
      </c>
      <c r="H43" s="385" t="n">
        <v>141.4</v>
      </c>
      <c r="I43" s="385" t="n">
        <v>107.3</v>
      </c>
      <c r="J43" s="385" t="n">
        <v>117</v>
      </c>
      <c r="K43" s="385" t="n">
        <v>102.1</v>
      </c>
      <c r="L43" s="385" t="n">
        <v>100.5</v>
      </c>
      <c r="M43" s="385" t="n">
        <v>119.5</v>
      </c>
    </row>
    <row r="44" customFormat="false" ht="12.75" hidden="false" customHeight="false" outlineLevel="0" collapsed="false">
      <c r="B44" s="190" t="s">
        <v>483</v>
      </c>
      <c r="C44" s="385" t="n">
        <v>114.3</v>
      </c>
      <c r="D44" s="385" t="n">
        <v>117</v>
      </c>
      <c r="E44" s="385" t="n">
        <v>104.4</v>
      </c>
      <c r="F44" s="385" t="n">
        <v>131.3</v>
      </c>
      <c r="G44" s="385" t="n">
        <v>166.9</v>
      </c>
      <c r="H44" s="385" t="n">
        <v>150.3</v>
      </c>
      <c r="I44" s="385" t="n">
        <v>105.6</v>
      </c>
      <c r="J44" s="385" t="n">
        <v>119.7</v>
      </c>
      <c r="K44" s="385" t="n">
        <v>104.4</v>
      </c>
      <c r="L44" s="385" t="n">
        <v>104.8</v>
      </c>
      <c r="M44" s="385" t="n">
        <v>122.3</v>
      </c>
    </row>
    <row r="45" customFormat="false" ht="12.75" hidden="false" customHeight="false" outlineLevel="0" collapsed="false">
      <c r="B45" s="190" t="s">
        <v>484</v>
      </c>
      <c r="C45" s="385" t="n">
        <v>114.3</v>
      </c>
      <c r="D45" s="385" t="n">
        <v>116.7</v>
      </c>
      <c r="E45" s="385" t="n">
        <v>101.6</v>
      </c>
      <c r="F45" s="385" t="n">
        <v>134</v>
      </c>
      <c r="G45" s="385" t="n">
        <v>173.1</v>
      </c>
      <c r="H45" s="385" t="n">
        <v>149.1</v>
      </c>
      <c r="I45" s="385" t="n">
        <v>109.7</v>
      </c>
      <c r="J45" s="385" t="n">
        <v>119.5</v>
      </c>
      <c r="K45" s="385" t="n">
        <v>104.2</v>
      </c>
      <c r="L45" s="385" t="n">
        <v>107.9</v>
      </c>
      <c r="M45" s="385" t="n">
        <v>115.8</v>
      </c>
    </row>
    <row r="46" customFormat="false" ht="12.75" hidden="false" customHeight="false" outlineLevel="0" collapsed="false">
      <c r="B46" s="190" t="s">
        <v>491</v>
      </c>
      <c r="C46" s="385" t="n">
        <v>113.4</v>
      </c>
      <c r="D46" s="385" t="n">
        <v>116.3</v>
      </c>
      <c r="E46" s="385" t="n">
        <v>105.2</v>
      </c>
      <c r="F46" s="385" t="n">
        <v>122.8</v>
      </c>
      <c r="G46" s="385" t="n">
        <v>169.4</v>
      </c>
      <c r="H46" s="385" t="n">
        <v>159</v>
      </c>
      <c r="I46" s="385" t="n">
        <v>107.2</v>
      </c>
      <c r="J46" s="385" t="n">
        <v>118.8</v>
      </c>
      <c r="K46" s="385" t="n">
        <v>103.8</v>
      </c>
      <c r="L46" s="385" t="n">
        <v>103.6</v>
      </c>
      <c r="M46" s="385" t="n">
        <v>112.4</v>
      </c>
    </row>
    <row r="47" customFormat="false" ht="12.75" hidden="false" customHeight="false" outlineLevel="0" collapsed="false">
      <c r="B47" s="190" t="s">
        <v>492</v>
      </c>
      <c r="C47" s="385" t="n">
        <v>112.9</v>
      </c>
      <c r="D47" s="385" t="n">
        <v>115.7</v>
      </c>
      <c r="E47" s="385" t="n">
        <v>104.6</v>
      </c>
      <c r="F47" s="385" t="n">
        <v>132.1</v>
      </c>
      <c r="G47" s="385" t="n">
        <v>160.9</v>
      </c>
      <c r="H47" s="385" t="n">
        <v>157.1</v>
      </c>
      <c r="I47" s="385" t="n">
        <v>100.6</v>
      </c>
      <c r="J47" s="385" t="n">
        <v>118.9</v>
      </c>
      <c r="K47" s="385" t="n">
        <v>103.4</v>
      </c>
      <c r="L47" s="385" t="n">
        <v>109.3</v>
      </c>
      <c r="M47" s="385" t="n">
        <v>124.3</v>
      </c>
    </row>
    <row r="48" customFormat="false" ht="12.75" hidden="false" customHeight="false" outlineLevel="0" collapsed="false">
      <c r="B48" s="190" t="s">
        <v>493</v>
      </c>
      <c r="C48" s="385" t="n">
        <v>108.3</v>
      </c>
      <c r="D48" s="385" t="n">
        <v>114.6</v>
      </c>
      <c r="E48" s="385" t="n">
        <v>99.7</v>
      </c>
      <c r="F48" s="385" t="n">
        <v>123.3</v>
      </c>
      <c r="G48" s="385" t="n">
        <v>154.3</v>
      </c>
      <c r="H48" s="385" t="n">
        <v>152.5</v>
      </c>
      <c r="I48" s="385" t="n">
        <v>85.3</v>
      </c>
      <c r="J48" s="385" t="n">
        <v>116.8</v>
      </c>
      <c r="K48" s="385" t="n">
        <v>101.8</v>
      </c>
      <c r="L48" s="385" t="n">
        <v>107.8</v>
      </c>
      <c r="M48" s="385" t="n">
        <v>119.7</v>
      </c>
    </row>
    <row r="49" customFormat="false" ht="12.75" hidden="false" customHeight="false" outlineLevel="0" collapsed="false">
      <c r="B49" s="190" t="s">
        <v>494</v>
      </c>
      <c r="C49" s="385" t="n">
        <v>110.4</v>
      </c>
      <c r="D49" s="385" t="n">
        <v>115.5</v>
      </c>
      <c r="E49" s="385" t="n">
        <v>103.9</v>
      </c>
      <c r="F49" s="385" t="n">
        <v>117.2</v>
      </c>
      <c r="G49" s="385" t="n">
        <v>137.8</v>
      </c>
      <c r="H49" s="385" t="n">
        <v>151.8</v>
      </c>
      <c r="I49" s="385" t="n">
        <v>98.7</v>
      </c>
      <c r="J49" s="385" t="n">
        <v>115.1</v>
      </c>
      <c r="K49" s="385" t="n">
        <v>102.8</v>
      </c>
      <c r="L49" s="385" t="n">
        <v>106.9</v>
      </c>
      <c r="M49" s="385" t="n">
        <v>126.2</v>
      </c>
    </row>
    <row r="50" customFormat="false" ht="12.75" hidden="false" customHeight="false" outlineLevel="0" collapsed="false">
      <c r="B50" s="190" t="s">
        <v>495</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70" t="s">
        <v>1381</v>
      </c>
      <c r="B51" s="190" t="s">
        <v>487</v>
      </c>
      <c r="C51" s="385" t="n">
        <v>106.5</v>
      </c>
      <c r="D51" s="385" t="n">
        <v>115.5</v>
      </c>
      <c r="E51" s="385" t="n">
        <v>99.8</v>
      </c>
      <c r="F51" s="385" t="n">
        <v>108.1</v>
      </c>
      <c r="G51" s="385" t="n">
        <v>123.8</v>
      </c>
      <c r="H51" s="385" t="n">
        <v>130.8</v>
      </c>
      <c r="I51" s="385" t="n">
        <v>98</v>
      </c>
      <c r="J51" s="385" t="n">
        <v>112.7</v>
      </c>
      <c r="K51" s="385" t="n">
        <v>101.2</v>
      </c>
      <c r="L51" s="385" t="n">
        <v>104.3</v>
      </c>
      <c r="M51" s="385" t="n">
        <v>110.6</v>
      </c>
    </row>
    <row r="52" customFormat="false" ht="12.75" hidden="false" customHeight="false" outlineLevel="0" collapsed="false">
      <c r="B52" s="190" t="s">
        <v>488</v>
      </c>
      <c r="C52" s="385" t="n">
        <v>104.9</v>
      </c>
      <c r="D52" s="385" t="n">
        <v>113.3</v>
      </c>
      <c r="E52" s="385" t="n">
        <v>104.8</v>
      </c>
      <c r="F52" s="385" t="n">
        <v>98.7</v>
      </c>
      <c r="G52" s="385" t="n">
        <v>109.4</v>
      </c>
      <c r="H52" s="385" t="n">
        <v>125</v>
      </c>
      <c r="I52" s="385" t="n">
        <v>98.8</v>
      </c>
      <c r="J52" s="385" t="n">
        <v>109.5</v>
      </c>
      <c r="K52" s="385" t="n">
        <v>100.7</v>
      </c>
      <c r="L52" s="385" t="n">
        <v>104.4</v>
      </c>
      <c r="M52" s="385" t="n">
        <v>112.5</v>
      </c>
    </row>
    <row r="53" customFormat="false" ht="12.75" hidden="false" customHeight="false" outlineLevel="0" collapsed="false">
      <c r="B53" s="190" t="s">
        <v>489</v>
      </c>
      <c r="C53" s="385" t="n">
        <v>105.2</v>
      </c>
      <c r="D53" s="385" t="n">
        <v>112</v>
      </c>
      <c r="E53" s="385" t="n">
        <v>103</v>
      </c>
      <c r="F53" s="385" t="n">
        <v>100.4</v>
      </c>
      <c r="G53" s="385" t="n">
        <v>112.2</v>
      </c>
      <c r="H53" s="385" t="n">
        <v>120.5</v>
      </c>
      <c r="I53" s="385" t="n">
        <v>96.5</v>
      </c>
      <c r="J53" s="385" t="n">
        <v>107.7</v>
      </c>
      <c r="K53" s="385" t="n">
        <v>100.8</v>
      </c>
      <c r="L53" s="385" t="n">
        <v>103.6</v>
      </c>
      <c r="M53" s="385" t="n">
        <v>121.2</v>
      </c>
    </row>
    <row r="54" customFormat="false" ht="12.75" hidden="false" customHeight="false" outlineLevel="0" collapsed="false">
      <c r="B54" s="190" t="s">
        <v>474</v>
      </c>
      <c r="C54" s="385" t="n">
        <v>104.8</v>
      </c>
      <c r="D54" s="385" t="n">
        <v>110.1</v>
      </c>
      <c r="E54" s="385" t="n">
        <v>104.1</v>
      </c>
      <c r="F54" s="385" t="n">
        <v>104</v>
      </c>
      <c r="G54" s="385" t="n">
        <v>111.7</v>
      </c>
      <c r="H54" s="385" t="n">
        <v>119.4</v>
      </c>
      <c r="I54" s="385" t="n">
        <v>98.8</v>
      </c>
      <c r="J54" s="385" t="n">
        <v>105.9</v>
      </c>
      <c r="K54" s="385" t="n">
        <v>98.8</v>
      </c>
      <c r="L54" s="385" t="n">
        <v>99.4</v>
      </c>
      <c r="M54" s="385" t="n">
        <v>127.7</v>
      </c>
    </row>
    <row r="55" customFormat="false" ht="12.75" hidden="false" customHeight="false" outlineLevel="0" collapsed="false">
      <c r="B55" s="190" t="s">
        <v>490</v>
      </c>
      <c r="C55" s="385" t="n">
        <v>101.8</v>
      </c>
      <c r="D55" s="385" t="n">
        <v>111.2</v>
      </c>
      <c r="E55" s="385" t="n">
        <v>104.9</v>
      </c>
      <c r="F55" s="385" t="n">
        <v>100.6</v>
      </c>
      <c r="G55" s="385" t="n">
        <v>92.9</v>
      </c>
      <c r="H55" s="385" t="n">
        <v>115.8</v>
      </c>
      <c r="I55" s="385" t="n">
        <v>92.7</v>
      </c>
      <c r="J55" s="385" t="n">
        <v>102.3</v>
      </c>
      <c r="K55" s="385" t="n">
        <v>101.3</v>
      </c>
      <c r="L55" s="385" t="n">
        <v>98</v>
      </c>
      <c r="M55" s="385" t="n">
        <v>115.7</v>
      </c>
    </row>
    <row r="56" customFormat="false" ht="12.75" hidden="false" customHeight="false" outlineLevel="0" collapsed="false">
      <c r="B56" s="190" t="s">
        <v>483</v>
      </c>
      <c r="C56" s="385" t="n">
        <v>102.6</v>
      </c>
      <c r="D56" s="385" t="n">
        <v>108.9</v>
      </c>
      <c r="E56" s="385" t="n">
        <v>102.9</v>
      </c>
      <c r="F56" s="385" t="n">
        <v>100.3</v>
      </c>
      <c r="G56" s="385" t="n">
        <v>106</v>
      </c>
      <c r="H56" s="385" t="n">
        <v>115.7</v>
      </c>
      <c r="I56" s="385" t="n">
        <v>89.9</v>
      </c>
      <c r="J56" s="385" t="n">
        <v>103.5</v>
      </c>
      <c r="K56" s="385" t="n">
        <v>99.7</v>
      </c>
      <c r="L56" s="385" t="n">
        <v>103.2</v>
      </c>
      <c r="M56" s="385" t="n">
        <v>124.5</v>
      </c>
    </row>
    <row r="57" customFormat="false" ht="12.75" hidden="false" customHeight="false" outlineLevel="0" collapsed="false">
      <c r="B57" s="190" t="s">
        <v>484</v>
      </c>
      <c r="C57" s="385" t="n">
        <v>103.3</v>
      </c>
      <c r="D57" s="385" t="n">
        <v>109.1</v>
      </c>
      <c r="E57" s="385" t="n">
        <v>111.1</v>
      </c>
      <c r="F57" s="385" t="n">
        <v>95.9</v>
      </c>
      <c r="G57" s="385" t="n">
        <v>104.4</v>
      </c>
      <c r="H57" s="385" t="n">
        <v>116.9</v>
      </c>
      <c r="I57" s="385" t="n">
        <v>98.5</v>
      </c>
      <c r="J57" s="385" t="n">
        <v>102.9</v>
      </c>
      <c r="K57" s="385" t="n">
        <v>102.2</v>
      </c>
      <c r="L57" s="385" t="n">
        <v>98.6</v>
      </c>
      <c r="M57" s="385" t="n">
        <v>111.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4</v>
      </c>
      <c r="B1" s="76"/>
      <c r="C1" s="76"/>
      <c r="D1" s="76"/>
      <c r="E1" s="76"/>
      <c r="F1" s="76"/>
      <c r="G1" s="76"/>
      <c r="H1" s="76"/>
      <c r="I1" s="76"/>
      <c r="J1" s="76"/>
      <c r="K1" s="76"/>
      <c r="L1" s="76"/>
      <c r="M1" s="76"/>
    </row>
    <row r="2" s="78" customFormat="true" ht="20.1" hidden="false" customHeight="true" outlineLevel="0" collapsed="false">
      <c r="A2" s="76" t="s">
        <v>1462</v>
      </c>
      <c r="B2" s="76"/>
      <c r="C2" s="76"/>
      <c r="D2" s="76"/>
      <c r="E2" s="76"/>
      <c r="F2" s="76"/>
      <c r="G2" s="76"/>
      <c r="H2" s="76"/>
      <c r="I2" s="76"/>
      <c r="J2" s="76"/>
      <c r="K2" s="76"/>
      <c r="L2" s="76"/>
      <c r="M2" s="76"/>
    </row>
    <row r="3" s="78" customFormat="true" ht="20.1" hidden="false" customHeight="true" outlineLevel="0" collapsed="false">
      <c r="A3" s="142" t="s">
        <v>1479</v>
      </c>
      <c r="B3" s="142"/>
      <c r="C3" s="142"/>
      <c r="D3" s="142"/>
      <c r="E3" s="142"/>
      <c r="F3" s="142"/>
      <c r="G3" s="142"/>
      <c r="H3" s="142"/>
      <c r="I3" s="142"/>
      <c r="J3" s="142"/>
      <c r="K3" s="142"/>
      <c r="L3" s="142"/>
      <c r="M3" s="142"/>
    </row>
    <row r="4" s="78" customFormat="true" ht="20.1" hidden="false" customHeight="true" outlineLevel="0" collapsed="false">
      <c r="A4" s="356" t="s">
        <v>1483</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63</v>
      </c>
      <c r="B6" s="360"/>
      <c r="C6" s="391" t="s">
        <v>1424</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852</v>
      </c>
      <c r="D9" s="396" t="s">
        <v>1425</v>
      </c>
      <c r="E9" s="300" t="s">
        <v>983</v>
      </c>
      <c r="F9" s="300" t="s">
        <v>1018</v>
      </c>
      <c r="G9" s="300" t="s">
        <v>1426</v>
      </c>
      <c r="H9" s="396" t="s">
        <v>1427</v>
      </c>
      <c r="I9" s="396" t="s">
        <v>1428</v>
      </c>
      <c r="J9" s="300" t="s">
        <v>1429</v>
      </c>
      <c r="K9" s="300" t="s">
        <v>1430</v>
      </c>
      <c r="L9" s="300" t="s">
        <v>1431</v>
      </c>
      <c r="M9" s="394" t="s">
        <v>1432</v>
      </c>
    </row>
    <row r="10" customFormat="false" ht="12.75" hidden="false" customHeight="true" outlineLevel="0" collapsed="false">
      <c r="A10" s="360"/>
      <c r="B10" s="360"/>
      <c r="C10" s="395"/>
      <c r="D10" s="396" t="s">
        <v>1433</v>
      </c>
      <c r="E10" s="300" t="s">
        <v>1434</v>
      </c>
      <c r="F10" s="300"/>
      <c r="G10" s="300" t="s">
        <v>1435</v>
      </c>
      <c r="H10" s="396" t="s">
        <v>1436</v>
      </c>
      <c r="I10" s="396" t="s">
        <v>1437</v>
      </c>
      <c r="J10" s="300" t="s">
        <v>1438</v>
      </c>
      <c r="K10" s="300" t="s">
        <v>1439</v>
      </c>
      <c r="L10" s="300" t="s">
        <v>1440</v>
      </c>
      <c r="M10" s="394" t="s">
        <v>1438</v>
      </c>
    </row>
    <row r="11" customFormat="false" ht="12.75" hidden="false" customHeight="true" outlineLevel="0" collapsed="false">
      <c r="A11" s="360"/>
      <c r="B11" s="360"/>
      <c r="C11" s="395"/>
      <c r="D11" s="396" t="s">
        <v>1441</v>
      </c>
      <c r="E11" s="300" t="s">
        <v>1442</v>
      </c>
      <c r="F11" s="300"/>
      <c r="G11" s="300" t="s">
        <v>1443</v>
      </c>
      <c r="H11" s="396" t="s">
        <v>1444</v>
      </c>
      <c r="I11" s="396" t="s">
        <v>1445</v>
      </c>
      <c r="J11" s="300" t="s">
        <v>1446</v>
      </c>
      <c r="K11" s="300" t="s">
        <v>1447</v>
      </c>
      <c r="L11" s="300" t="s">
        <v>1014</v>
      </c>
      <c r="M11" s="397"/>
    </row>
    <row r="12" customFormat="false" ht="12.75" hidden="false" customHeight="true" outlineLevel="0" collapsed="false">
      <c r="A12" s="360"/>
      <c r="B12" s="360"/>
      <c r="C12" s="395"/>
      <c r="D12" s="396" t="s">
        <v>1448</v>
      </c>
      <c r="E12" s="300"/>
      <c r="F12" s="300"/>
      <c r="G12" s="300"/>
      <c r="H12" s="396" t="s">
        <v>1449</v>
      </c>
      <c r="I12" s="396"/>
      <c r="J12" s="300" t="s">
        <v>1450</v>
      </c>
      <c r="K12" s="300" t="s">
        <v>1451</v>
      </c>
      <c r="L12" s="300"/>
      <c r="M12" s="394"/>
    </row>
    <row r="13" customFormat="false" ht="12.75" hidden="false" customHeight="true" outlineLevel="0" collapsed="false">
      <c r="A13" s="360"/>
      <c r="B13" s="360"/>
      <c r="C13" s="398"/>
      <c r="D13" s="398"/>
      <c r="E13" s="303"/>
      <c r="F13" s="303"/>
      <c r="G13" s="303"/>
      <c r="H13" s="363" t="s">
        <v>1452</v>
      </c>
      <c r="I13" s="363"/>
      <c r="J13" s="303" t="s">
        <v>1453</v>
      </c>
      <c r="K13" s="303" t="s">
        <v>1454</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0" t="s">
        <v>487</v>
      </c>
      <c r="C15" s="385" t="n">
        <v>104.1</v>
      </c>
      <c r="D15" s="385" t="n">
        <v>103.8</v>
      </c>
      <c r="E15" s="385" t="n">
        <v>101</v>
      </c>
      <c r="F15" s="385" t="n">
        <v>109.8</v>
      </c>
      <c r="G15" s="385" t="n">
        <v>107.2</v>
      </c>
      <c r="H15" s="385" t="n">
        <v>99</v>
      </c>
      <c r="I15" s="385" t="n">
        <v>101.6</v>
      </c>
      <c r="J15" s="385" t="n">
        <v>103.8</v>
      </c>
      <c r="K15" s="385" t="n">
        <v>102</v>
      </c>
      <c r="L15" s="385" t="n">
        <v>106.7</v>
      </c>
      <c r="M15" s="385" t="n">
        <v>104.7</v>
      </c>
    </row>
    <row r="16" customFormat="false" ht="12.75" hidden="false" customHeight="false" outlineLevel="0" collapsed="false">
      <c r="B16" s="190" t="s">
        <v>488</v>
      </c>
      <c r="C16" s="385" t="n">
        <v>103.2</v>
      </c>
      <c r="D16" s="385" t="n">
        <v>104.2</v>
      </c>
      <c r="E16" s="385" t="n">
        <v>100.2</v>
      </c>
      <c r="F16" s="385" t="n">
        <v>111.5</v>
      </c>
      <c r="G16" s="385" t="n">
        <v>112.7</v>
      </c>
      <c r="H16" s="385" t="n">
        <v>100.4</v>
      </c>
      <c r="I16" s="385" t="n">
        <v>94.5</v>
      </c>
      <c r="J16" s="385" t="n">
        <v>106.2</v>
      </c>
      <c r="K16" s="385" t="n">
        <v>99.3</v>
      </c>
      <c r="L16" s="385" t="n">
        <v>101.6</v>
      </c>
      <c r="M16" s="385" t="n">
        <v>111.9</v>
      </c>
    </row>
    <row r="17" customFormat="false" ht="12.75" hidden="false" customHeight="false" outlineLevel="0" collapsed="false">
      <c r="B17" s="190" t="s">
        <v>489</v>
      </c>
      <c r="C17" s="385" t="n">
        <v>104.8</v>
      </c>
      <c r="D17" s="385" t="n">
        <v>105</v>
      </c>
      <c r="E17" s="385" t="n">
        <v>98.7</v>
      </c>
      <c r="F17" s="385" t="n">
        <v>116</v>
      </c>
      <c r="G17" s="385" t="n">
        <v>113.8</v>
      </c>
      <c r="H17" s="385" t="n">
        <v>99</v>
      </c>
      <c r="I17" s="385" t="n">
        <v>91.2</v>
      </c>
      <c r="J17" s="385" t="n">
        <v>107.1</v>
      </c>
      <c r="K17" s="385" t="n">
        <v>102.2</v>
      </c>
      <c r="L17" s="385" t="n">
        <v>105.9</v>
      </c>
      <c r="M17" s="385" t="n">
        <v>97.7</v>
      </c>
    </row>
    <row r="18" customFormat="false" ht="12.75" hidden="false" customHeight="false" outlineLevel="0" collapsed="false">
      <c r="B18" s="190" t="s">
        <v>474</v>
      </c>
      <c r="C18" s="385" t="n">
        <v>105.3</v>
      </c>
      <c r="D18" s="385" t="n">
        <v>105.1</v>
      </c>
      <c r="E18" s="385" t="n">
        <v>102</v>
      </c>
      <c r="F18" s="385" t="n">
        <v>113.1</v>
      </c>
      <c r="G18" s="385" t="n">
        <v>116.6</v>
      </c>
      <c r="H18" s="385" t="n">
        <v>100.1</v>
      </c>
      <c r="I18" s="385" t="n">
        <v>106.1</v>
      </c>
      <c r="J18" s="385" t="n">
        <v>108.1</v>
      </c>
      <c r="K18" s="385" t="n">
        <v>100</v>
      </c>
      <c r="L18" s="385" t="n">
        <v>102.9</v>
      </c>
      <c r="M18" s="385" t="n">
        <v>103.9</v>
      </c>
    </row>
    <row r="19" customFormat="false" ht="12.75" hidden="false" customHeight="false" outlineLevel="0" collapsed="false">
      <c r="B19" s="190" t="s">
        <v>490</v>
      </c>
      <c r="C19" s="385" t="n">
        <v>103.4</v>
      </c>
      <c r="D19" s="385" t="n">
        <v>103.7</v>
      </c>
      <c r="E19" s="385" t="n">
        <v>100.1</v>
      </c>
      <c r="F19" s="385" t="n">
        <v>108</v>
      </c>
      <c r="G19" s="385" t="n">
        <v>121.7</v>
      </c>
      <c r="H19" s="385" t="n">
        <v>99.6</v>
      </c>
      <c r="I19" s="385" t="n">
        <v>90.7</v>
      </c>
      <c r="J19" s="385" t="n">
        <v>109.5</v>
      </c>
      <c r="K19" s="385" t="n">
        <v>97.2</v>
      </c>
      <c r="L19" s="385" t="n">
        <v>101.4</v>
      </c>
      <c r="M19" s="385" t="n">
        <v>101.6</v>
      </c>
    </row>
    <row r="20" customFormat="false" ht="12.75" hidden="false" customHeight="false" outlineLevel="0" collapsed="false">
      <c r="B20" s="190" t="s">
        <v>483</v>
      </c>
      <c r="C20" s="385" t="n">
        <v>103.4</v>
      </c>
      <c r="D20" s="385" t="n">
        <v>103.8</v>
      </c>
      <c r="E20" s="385" t="n">
        <v>91.7</v>
      </c>
      <c r="F20" s="385" t="n">
        <v>122.6</v>
      </c>
      <c r="G20" s="385" t="n">
        <v>121.2</v>
      </c>
      <c r="H20" s="385" t="n">
        <v>96.8</v>
      </c>
      <c r="I20" s="385" t="n">
        <v>89.3</v>
      </c>
      <c r="J20" s="385" t="n">
        <v>109.2</v>
      </c>
      <c r="K20" s="385" t="n">
        <v>97.2</v>
      </c>
      <c r="L20" s="385" t="n">
        <v>104</v>
      </c>
      <c r="M20" s="385" t="n">
        <v>103.1</v>
      </c>
    </row>
    <row r="21" customFormat="false" ht="12.75" hidden="false" customHeight="false" outlineLevel="0" collapsed="false">
      <c r="B21" s="190" t="s">
        <v>484</v>
      </c>
      <c r="C21" s="385" t="n">
        <v>105.5</v>
      </c>
      <c r="D21" s="385" t="n">
        <v>102.1</v>
      </c>
      <c r="E21" s="385" t="n">
        <v>97.1</v>
      </c>
      <c r="F21" s="385" t="n">
        <v>126.3</v>
      </c>
      <c r="G21" s="385" t="n">
        <v>120.6</v>
      </c>
      <c r="H21" s="385" t="n">
        <v>98.4</v>
      </c>
      <c r="I21" s="385" t="n">
        <v>95.6</v>
      </c>
      <c r="J21" s="385" t="n">
        <v>115.2</v>
      </c>
      <c r="K21" s="385" t="n">
        <v>98.4</v>
      </c>
      <c r="L21" s="385" t="n">
        <v>105</v>
      </c>
      <c r="M21" s="385" t="n">
        <v>101.4</v>
      </c>
    </row>
    <row r="22" customFormat="false" ht="12.75" hidden="false" customHeight="false" outlineLevel="0" collapsed="false">
      <c r="B22" s="190" t="s">
        <v>491</v>
      </c>
      <c r="C22" s="385" t="n">
        <v>105.2</v>
      </c>
      <c r="D22" s="385" t="n">
        <v>102.5</v>
      </c>
      <c r="E22" s="385" t="n">
        <v>100.5</v>
      </c>
      <c r="F22" s="385" t="n">
        <v>128.6</v>
      </c>
      <c r="G22" s="385" t="n">
        <v>123.9</v>
      </c>
      <c r="H22" s="385" t="n">
        <v>96</v>
      </c>
      <c r="I22" s="385" t="n">
        <v>85.8</v>
      </c>
      <c r="J22" s="385" t="n">
        <v>113.1</v>
      </c>
      <c r="K22" s="385" t="n">
        <v>99.1</v>
      </c>
      <c r="L22" s="385" t="n">
        <v>103.9</v>
      </c>
      <c r="M22" s="385" t="n">
        <v>101.2</v>
      </c>
    </row>
    <row r="23" customFormat="false" ht="12.75" hidden="false" customHeight="false" outlineLevel="0" collapsed="false">
      <c r="B23" s="190" t="s">
        <v>492</v>
      </c>
      <c r="C23" s="385" t="n">
        <v>106.7</v>
      </c>
      <c r="D23" s="385" t="n">
        <v>101.4</v>
      </c>
      <c r="E23" s="385" t="n">
        <v>98</v>
      </c>
      <c r="F23" s="385" t="n">
        <v>130.6</v>
      </c>
      <c r="G23" s="385" t="n">
        <v>127.8</v>
      </c>
      <c r="H23" s="385" t="n">
        <v>98.9</v>
      </c>
      <c r="I23" s="385" t="n">
        <v>97.3</v>
      </c>
      <c r="J23" s="385" t="n">
        <v>116.7</v>
      </c>
      <c r="K23" s="385" t="n">
        <v>99.3</v>
      </c>
      <c r="L23" s="385" t="n">
        <v>99.4</v>
      </c>
      <c r="M23" s="385" t="n">
        <v>104.4</v>
      </c>
    </row>
    <row r="24" customFormat="false" ht="12.75" hidden="false" customHeight="false" outlineLevel="0" collapsed="false">
      <c r="B24" s="190" t="s">
        <v>493</v>
      </c>
      <c r="C24" s="385" t="n">
        <v>102.3</v>
      </c>
      <c r="D24" s="385" t="n">
        <v>100.8</v>
      </c>
      <c r="E24" s="385" t="n">
        <v>97.2</v>
      </c>
      <c r="F24" s="385" t="n">
        <v>125.8</v>
      </c>
      <c r="G24" s="385" t="n">
        <v>115.4</v>
      </c>
      <c r="H24" s="385" t="n">
        <v>98.4</v>
      </c>
      <c r="I24" s="385" t="n">
        <v>93</v>
      </c>
      <c r="J24" s="385" t="n">
        <v>113.9</v>
      </c>
      <c r="K24" s="385" t="n">
        <v>97.1</v>
      </c>
      <c r="L24" s="385" t="n">
        <v>98.3</v>
      </c>
      <c r="M24" s="385" t="n">
        <v>98.8</v>
      </c>
    </row>
    <row r="25" customFormat="false" ht="12.75" hidden="false" customHeight="false" outlineLevel="0" collapsed="false">
      <c r="B25" s="190" t="s">
        <v>494</v>
      </c>
      <c r="C25" s="385" t="n">
        <v>102.7</v>
      </c>
      <c r="D25" s="385" t="n">
        <v>101.9</v>
      </c>
      <c r="E25" s="385" t="n">
        <v>101.5</v>
      </c>
      <c r="F25" s="385" t="n">
        <v>138.9</v>
      </c>
      <c r="G25" s="385" t="n">
        <v>109.6</v>
      </c>
      <c r="H25" s="385" t="n">
        <v>99.1</v>
      </c>
      <c r="I25" s="385" t="n">
        <v>96.4</v>
      </c>
      <c r="J25" s="385" t="n">
        <v>117.6</v>
      </c>
      <c r="K25" s="385" t="n">
        <v>96.5</v>
      </c>
      <c r="L25" s="385" t="n">
        <v>101.6</v>
      </c>
      <c r="M25" s="385" t="n">
        <v>103</v>
      </c>
    </row>
    <row r="26" customFormat="false" ht="12.75" hidden="false" customHeight="false" outlineLevel="0" collapsed="false">
      <c r="B26" s="190" t="s">
        <v>495</v>
      </c>
      <c r="C26" s="385" t="n">
        <v>107.3</v>
      </c>
      <c r="D26" s="385" t="n">
        <v>102.8</v>
      </c>
      <c r="E26" s="385" t="n">
        <v>97.5</v>
      </c>
      <c r="F26" s="385" t="n">
        <v>123.9</v>
      </c>
      <c r="G26" s="385" t="n">
        <v>110.4</v>
      </c>
      <c r="H26" s="385" t="n">
        <v>98.3</v>
      </c>
      <c r="I26" s="385" t="n">
        <v>110.5</v>
      </c>
      <c r="J26" s="385" t="n">
        <v>117</v>
      </c>
      <c r="K26" s="385" t="n">
        <v>102.6</v>
      </c>
      <c r="L26" s="385" t="n">
        <v>108.6</v>
      </c>
      <c r="M26" s="385" t="n">
        <v>104.4</v>
      </c>
    </row>
    <row r="27" customFormat="false" ht="12.75" hidden="false" customHeight="false" outlineLevel="0" collapsed="false">
      <c r="A27" s="370" t="s">
        <v>462</v>
      </c>
      <c r="B27" s="190" t="s">
        <v>487</v>
      </c>
      <c r="C27" s="385" t="n">
        <v>101.8</v>
      </c>
      <c r="D27" s="385" t="n">
        <v>102.2</v>
      </c>
      <c r="E27" s="385" t="n">
        <v>93.7</v>
      </c>
      <c r="F27" s="385" t="n">
        <v>111.1</v>
      </c>
      <c r="G27" s="385" t="n">
        <v>111.8</v>
      </c>
      <c r="H27" s="385" t="n">
        <v>100.3</v>
      </c>
      <c r="I27" s="385" t="n">
        <v>90.2</v>
      </c>
      <c r="J27" s="385" t="n">
        <v>113</v>
      </c>
      <c r="K27" s="385" t="n">
        <v>97.3</v>
      </c>
      <c r="L27" s="385" t="n">
        <v>101.8</v>
      </c>
      <c r="M27" s="385" t="n">
        <v>107.7</v>
      </c>
    </row>
    <row r="28" customFormat="false" ht="12.75" hidden="false" customHeight="false" outlineLevel="0" collapsed="false">
      <c r="B28" s="190" t="s">
        <v>488</v>
      </c>
      <c r="C28" s="385" t="n">
        <v>101.7</v>
      </c>
      <c r="D28" s="385" t="n">
        <v>104.6</v>
      </c>
      <c r="E28" s="385" t="n">
        <v>94.7</v>
      </c>
      <c r="F28" s="385" t="n">
        <v>122.2</v>
      </c>
      <c r="G28" s="385" t="n">
        <v>104.8</v>
      </c>
      <c r="H28" s="385" t="n">
        <v>100.1</v>
      </c>
      <c r="I28" s="385" t="n">
        <v>89.8</v>
      </c>
      <c r="J28" s="385" t="n">
        <v>114.5</v>
      </c>
      <c r="K28" s="385" t="n">
        <v>96.8</v>
      </c>
      <c r="L28" s="385" t="n">
        <v>104</v>
      </c>
      <c r="M28" s="385" t="n">
        <v>109.4</v>
      </c>
    </row>
    <row r="29" customFormat="false" ht="12.75" hidden="false" customHeight="false" outlineLevel="0" collapsed="false">
      <c r="B29" s="190" t="s">
        <v>489</v>
      </c>
      <c r="C29" s="385" t="n">
        <v>102.5</v>
      </c>
      <c r="D29" s="385" t="n">
        <v>105.3</v>
      </c>
      <c r="E29" s="385" t="n">
        <v>102.7</v>
      </c>
      <c r="F29" s="385" t="n">
        <v>126.2</v>
      </c>
      <c r="G29" s="385" t="n">
        <v>105.3</v>
      </c>
      <c r="H29" s="385" t="n">
        <v>108.7</v>
      </c>
      <c r="I29" s="385" t="n">
        <v>93.8</v>
      </c>
      <c r="J29" s="385" t="n">
        <v>113.8</v>
      </c>
      <c r="K29" s="385" t="n">
        <v>98.9</v>
      </c>
      <c r="L29" s="385" t="n">
        <v>100.4</v>
      </c>
      <c r="M29" s="385" t="n">
        <v>111.9</v>
      </c>
    </row>
    <row r="30" customFormat="false" ht="12.75" hidden="false" customHeight="false" outlineLevel="0" collapsed="false">
      <c r="B30" s="190" t="s">
        <v>474</v>
      </c>
      <c r="C30" s="385" t="n">
        <v>101</v>
      </c>
      <c r="D30" s="385" t="n">
        <v>103</v>
      </c>
      <c r="E30" s="385" t="n">
        <v>91.4</v>
      </c>
      <c r="F30" s="385" t="n">
        <v>124.2</v>
      </c>
      <c r="G30" s="385" t="n">
        <v>107.4</v>
      </c>
      <c r="H30" s="385" t="n">
        <v>109.9</v>
      </c>
      <c r="I30" s="385" t="n">
        <v>84.9</v>
      </c>
      <c r="J30" s="385" t="n">
        <v>113.9</v>
      </c>
      <c r="K30" s="385" t="n">
        <v>96.8</v>
      </c>
      <c r="L30" s="385" t="n">
        <v>101.5</v>
      </c>
      <c r="M30" s="385" t="n">
        <v>109.7</v>
      </c>
    </row>
    <row r="31" customFormat="false" ht="12.75" hidden="false" customHeight="false" outlineLevel="0" collapsed="false">
      <c r="B31" s="190" t="s">
        <v>490</v>
      </c>
      <c r="C31" s="385" t="n">
        <v>104</v>
      </c>
      <c r="D31" s="385" t="n">
        <v>102</v>
      </c>
      <c r="E31" s="385" t="n">
        <v>91.6</v>
      </c>
      <c r="F31" s="385" t="n">
        <v>135.5</v>
      </c>
      <c r="G31" s="385" t="n">
        <v>112.3</v>
      </c>
      <c r="H31" s="385" t="n">
        <v>111.9</v>
      </c>
      <c r="I31" s="385" t="n">
        <v>110.1</v>
      </c>
      <c r="J31" s="385" t="n">
        <v>116</v>
      </c>
      <c r="K31" s="385" t="n">
        <v>95.1</v>
      </c>
      <c r="L31" s="385" t="n">
        <v>99.3</v>
      </c>
      <c r="M31" s="385" t="n">
        <v>113.2</v>
      </c>
    </row>
    <row r="32" customFormat="false" ht="12.75" hidden="false" customHeight="false" outlineLevel="0" collapsed="false">
      <c r="B32" s="190" t="s">
        <v>483</v>
      </c>
      <c r="C32" s="385" t="n">
        <v>104</v>
      </c>
      <c r="D32" s="385" t="n">
        <v>104.7</v>
      </c>
      <c r="E32" s="385" t="n">
        <v>93.4</v>
      </c>
      <c r="F32" s="385" t="n">
        <v>134.2</v>
      </c>
      <c r="G32" s="385" t="n">
        <v>111.1</v>
      </c>
      <c r="H32" s="385" t="n">
        <v>118.9</v>
      </c>
      <c r="I32" s="385" t="n">
        <v>95.1</v>
      </c>
      <c r="J32" s="385" t="n">
        <v>117.6</v>
      </c>
      <c r="K32" s="385" t="n">
        <v>98.3</v>
      </c>
      <c r="L32" s="385" t="n">
        <v>101.3</v>
      </c>
      <c r="M32" s="385" t="n">
        <v>107.9</v>
      </c>
    </row>
    <row r="33" customFormat="false" ht="12.75" hidden="false" customHeight="false" outlineLevel="0" collapsed="false">
      <c r="B33" s="190" t="s">
        <v>484</v>
      </c>
      <c r="C33" s="385" t="n">
        <v>103.4</v>
      </c>
      <c r="D33" s="385" t="n">
        <v>106.5</v>
      </c>
      <c r="E33" s="385" t="n">
        <v>91.9</v>
      </c>
      <c r="F33" s="385" t="n">
        <v>132.8</v>
      </c>
      <c r="G33" s="385" t="n">
        <v>116.2</v>
      </c>
      <c r="H33" s="385" t="n">
        <v>114.1</v>
      </c>
      <c r="I33" s="385" t="n">
        <v>92.1</v>
      </c>
      <c r="J33" s="385" t="n">
        <v>117.6</v>
      </c>
      <c r="K33" s="385" t="n">
        <v>96.6</v>
      </c>
      <c r="L33" s="385" t="n">
        <v>98.9</v>
      </c>
      <c r="M33" s="385" t="n">
        <v>107.3</v>
      </c>
    </row>
    <row r="34" customFormat="false" ht="12.75" hidden="false" customHeight="false" outlineLevel="0" collapsed="false">
      <c r="B34" s="190" t="s">
        <v>491</v>
      </c>
      <c r="C34" s="385" t="n">
        <v>102</v>
      </c>
      <c r="D34" s="385" t="n">
        <v>103.6</v>
      </c>
      <c r="E34" s="385" t="n">
        <v>97.3</v>
      </c>
      <c r="F34" s="385" t="n">
        <v>140.9</v>
      </c>
      <c r="G34" s="385" t="n">
        <v>120.5</v>
      </c>
      <c r="H34" s="385" t="n">
        <v>126.8</v>
      </c>
      <c r="I34" s="385" t="n">
        <v>88</v>
      </c>
      <c r="J34" s="385" t="n">
        <v>116.4</v>
      </c>
      <c r="K34" s="385" t="n">
        <v>94.5</v>
      </c>
      <c r="L34" s="385" t="n">
        <v>95.4</v>
      </c>
      <c r="M34" s="385" t="n">
        <v>111.5</v>
      </c>
    </row>
    <row r="35" customFormat="false" ht="12.75" hidden="false" customHeight="false" outlineLevel="0" collapsed="false">
      <c r="B35" s="190" t="s">
        <v>492</v>
      </c>
      <c r="C35" s="385" t="n">
        <v>102.3</v>
      </c>
      <c r="D35" s="385" t="n">
        <v>105.4</v>
      </c>
      <c r="E35" s="385" t="n">
        <v>99.6</v>
      </c>
      <c r="F35" s="385" t="n">
        <v>137</v>
      </c>
      <c r="G35" s="385" t="n">
        <v>116.6</v>
      </c>
      <c r="H35" s="385" t="n">
        <v>128.2</v>
      </c>
      <c r="I35" s="385" t="n">
        <v>93.1</v>
      </c>
      <c r="J35" s="385" t="n">
        <v>117.4</v>
      </c>
      <c r="K35" s="385" t="n">
        <v>96.3</v>
      </c>
      <c r="L35" s="385" t="n">
        <v>94.7</v>
      </c>
      <c r="M35" s="385" t="n">
        <v>109.1</v>
      </c>
    </row>
    <row r="36" customFormat="false" ht="12.75" hidden="false" customHeight="false" outlineLevel="0" collapsed="false">
      <c r="B36" s="190" t="s">
        <v>493</v>
      </c>
      <c r="C36" s="385" t="n">
        <v>100</v>
      </c>
      <c r="D36" s="385" t="n">
        <v>104.3</v>
      </c>
      <c r="E36" s="385" t="n">
        <v>92.8</v>
      </c>
      <c r="F36" s="385" t="n">
        <v>136</v>
      </c>
      <c r="G36" s="385" t="n">
        <v>120.9</v>
      </c>
      <c r="H36" s="385" t="n">
        <v>133.2</v>
      </c>
      <c r="I36" s="385" t="n">
        <v>81.3</v>
      </c>
      <c r="J36" s="385" t="n">
        <v>112.6</v>
      </c>
      <c r="K36" s="385" t="n">
        <v>93.9</v>
      </c>
      <c r="L36" s="385" t="n">
        <v>93.6</v>
      </c>
      <c r="M36" s="385" t="n">
        <v>107.9</v>
      </c>
    </row>
    <row r="37" customFormat="false" ht="12.75" hidden="false" customHeight="false" outlineLevel="0" collapsed="false">
      <c r="B37" s="190" t="s">
        <v>494</v>
      </c>
      <c r="C37" s="385" t="n">
        <v>101.5</v>
      </c>
      <c r="D37" s="385" t="n">
        <v>105.7</v>
      </c>
      <c r="E37" s="385" t="n">
        <v>92.5</v>
      </c>
      <c r="F37" s="385" t="n">
        <v>134.5</v>
      </c>
      <c r="G37" s="385" t="n">
        <v>122.7</v>
      </c>
      <c r="H37" s="385" t="n">
        <v>127.7</v>
      </c>
      <c r="I37" s="385" t="n">
        <v>87.9</v>
      </c>
      <c r="J37" s="385" t="n">
        <v>114.2</v>
      </c>
      <c r="K37" s="385" t="n">
        <v>91.9</v>
      </c>
      <c r="L37" s="385" t="n">
        <v>97.3</v>
      </c>
      <c r="M37" s="385" t="n">
        <v>108.6</v>
      </c>
    </row>
    <row r="38" customFormat="false" ht="12.75" hidden="false" customHeight="false" outlineLevel="0" collapsed="false">
      <c r="B38" s="190" t="s">
        <v>495</v>
      </c>
      <c r="C38" s="385" t="n">
        <v>104.7</v>
      </c>
      <c r="D38" s="385" t="n">
        <v>104.4</v>
      </c>
      <c r="E38" s="385" t="n">
        <v>89.1</v>
      </c>
      <c r="F38" s="385" t="n">
        <v>129.1</v>
      </c>
      <c r="G38" s="385" t="n">
        <v>133.9</v>
      </c>
      <c r="H38" s="385" t="n">
        <v>135</v>
      </c>
      <c r="I38" s="385" t="n">
        <v>87.3</v>
      </c>
      <c r="J38" s="385" t="n">
        <v>114</v>
      </c>
      <c r="K38" s="385" t="n">
        <v>94</v>
      </c>
      <c r="L38" s="385" t="n">
        <v>101.5</v>
      </c>
      <c r="M38" s="385" t="n">
        <v>108.5</v>
      </c>
    </row>
    <row r="39" customFormat="false" ht="12.75" hidden="false" customHeight="false" outlineLevel="0" collapsed="false">
      <c r="A39" s="370" t="s">
        <v>463</v>
      </c>
      <c r="B39" s="190" t="s">
        <v>487</v>
      </c>
      <c r="C39" s="385" t="n">
        <v>102.3</v>
      </c>
      <c r="D39" s="385" t="n">
        <v>109</v>
      </c>
      <c r="E39" s="385" t="n">
        <v>91.8</v>
      </c>
      <c r="F39" s="385" t="n">
        <v>143.7</v>
      </c>
      <c r="G39" s="385" t="n">
        <v>134.7</v>
      </c>
      <c r="H39" s="385" t="n">
        <v>136.9</v>
      </c>
      <c r="I39" s="385" t="n">
        <v>84.2</v>
      </c>
      <c r="J39" s="385" t="n">
        <v>109.3</v>
      </c>
      <c r="K39" s="385" t="n">
        <v>91.4</v>
      </c>
      <c r="L39" s="385" t="n">
        <v>95.5</v>
      </c>
      <c r="M39" s="385" t="n">
        <v>105.3</v>
      </c>
    </row>
    <row r="40" customFormat="false" ht="12.75" hidden="false" customHeight="false" outlineLevel="0" collapsed="false">
      <c r="B40" s="190" t="s">
        <v>488</v>
      </c>
      <c r="C40" s="385" t="n">
        <v>103.2</v>
      </c>
      <c r="D40" s="385" t="n">
        <v>109.9</v>
      </c>
      <c r="E40" s="385" t="n">
        <v>91.7</v>
      </c>
      <c r="F40" s="385" t="n">
        <v>135.1</v>
      </c>
      <c r="G40" s="385" t="n">
        <v>139.5</v>
      </c>
      <c r="H40" s="385" t="n">
        <v>149.1</v>
      </c>
      <c r="I40" s="385" t="n">
        <v>81.3</v>
      </c>
      <c r="J40" s="385" t="n">
        <v>112.1</v>
      </c>
      <c r="K40" s="385" t="n">
        <v>90.1</v>
      </c>
      <c r="L40" s="385" t="n">
        <v>99.1</v>
      </c>
      <c r="M40" s="385" t="n">
        <v>113.5</v>
      </c>
    </row>
    <row r="41" customFormat="false" ht="12.75" hidden="false" customHeight="false" outlineLevel="0" collapsed="false">
      <c r="B41" s="190" t="s">
        <v>489</v>
      </c>
      <c r="C41" s="385" t="n">
        <v>104.4</v>
      </c>
      <c r="D41" s="385" t="n">
        <v>108.5</v>
      </c>
      <c r="E41" s="385" t="n">
        <v>91.5</v>
      </c>
      <c r="F41" s="385" t="n">
        <v>134.1</v>
      </c>
      <c r="G41" s="385" t="n">
        <v>141.2</v>
      </c>
      <c r="H41" s="385" t="n">
        <v>155</v>
      </c>
      <c r="I41" s="385" t="n">
        <v>81.8</v>
      </c>
      <c r="J41" s="385" t="n">
        <v>114</v>
      </c>
      <c r="K41" s="385" t="n">
        <v>93.1</v>
      </c>
      <c r="L41" s="385" t="n">
        <v>100.4</v>
      </c>
      <c r="M41" s="385" t="n">
        <v>107.4</v>
      </c>
    </row>
    <row r="42" customFormat="false" ht="12.75" hidden="false" customHeight="false" outlineLevel="0" collapsed="false">
      <c r="B42" s="190" t="s">
        <v>474</v>
      </c>
      <c r="C42" s="385" t="n">
        <v>107.4</v>
      </c>
      <c r="D42" s="385" t="n">
        <v>110.7</v>
      </c>
      <c r="E42" s="385" t="n">
        <v>90.9</v>
      </c>
      <c r="F42" s="385" t="n">
        <v>146.7</v>
      </c>
      <c r="G42" s="385" t="n">
        <v>148.4</v>
      </c>
      <c r="H42" s="385" t="n">
        <v>159.8</v>
      </c>
      <c r="I42" s="385" t="n">
        <v>104</v>
      </c>
      <c r="J42" s="385" t="n">
        <v>112.7</v>
      </c>
      <c r="K42" s="385" t="n">
        <v>90.7</v>
      </c>
      <c r="L42" s="385" t="n">
        <v>95.4</v>
      </c>
      <c r="M42" s="385" t="n">
        <v>119.1</v>
      </c>
    </row>
    <row r="43" customFormat="false" ht="12.75" hidden="false" customHeight="false" outlineLevel="0" collapsed="false">
      <c r="B43" s="190" t="s">
        <v>490</v>
      </c>
      <c r="C43" s="385" t="n">
        <v>104.4</v>
      </c>
      <c r="D43" s="385" t="n">
        <v>105.6</v>
      </c>
      <c r="E43" s="385" t="n">
        <v>88.8</v>
      </c>
      <c r="F43" s="385" t="n">
        <v>147.8</v>
      </c>
      <c r="G43" s="385" t="n">
        <v>150.7</v>
      </c>
      <c r="H43" s="385" t="n">
        <v>165.1</v>
      </c>
      <c r="I43" s="385" t="n">
        <v>89.3</v>
      </c>
      <c r="J43" s="385" t="n">
        <v>113.4</v>
      </c>
      <c r="K43" s="385" t="n">
        <v>88.5</v>
      </c>
      <c r="L43" s="385" t="n">
        <v>91.6</v>
      </c>
      <c r="M43" s="385" t="n">
        <v>116.2</v>
      </c>
    </row>
    <row r="44" customFormat="false" ht="12.75" hidden="false" customHeight="false" outlineLevel="0" collapsed="false">
      <c r="B44" s="190" t="s">
        <v>483</v>
      </c>
      <c r="C44" s="385" t="n">
        <v>106.4</v>
      </c>
      <c r="D44" s="385" t="n">
        <v>109.5</v>
      </c>
      <c r="E44" s="385" t="n">
        <v>85.8</v>
      </c>
      <c r="F44" s="385" t="n">
        <v>143.2</v>
      </c>
      <c r="G44" s="385" t="n">
        <v>170.3</v>
      </c>
      <c r="H44" s="385" t="n">
        <v>168.7</v>
      </c>
      <c r="I44" s="385" t="n">
        <v>83.2</v>
      </c>
      <c r="J44" s="385" t="n">
        <v>113.8</v>
      </c>
      <c r="K44" s="385" t="n">
        <v>90.8</v>
      </c>
      <c r="L44" s="385" t="n">
        <v>97.8</v>
      </c>
      <c r="M44" s="385" t="n">
        <v>111</v>
      </c>
    </row>
    <row r="45" customFormat="false" ht="12.75" hidden="false" customHeight="false" outlineLevel="0" collapsed="false">
      <c r="B45" s="190" t="s">
        <v>484</v>
      </c>
      <c r="C45" s="385" t="n">
        <v>109.7</v>
      </c>
      <c r="D45" s="385" t="n">
        <v>110.4</v>
      </c>
      <c r="E45" s="385" t="n">
        <v>92.7</v>
      </c>
      <c r="F45" s="385" t="n">
        <v>142.9</v>
      </c>
      <c r="G45" s="385" t="n">
        <v>173</v>
      </c>
      <c r="H45" s="385" t="n">
        <v>165.2</v>
      </c>
      <c r="I45" s="385" t="n">
        <v>93.9</v>
      </c>
      <c r="J45" s="385" t="n">
        <v>113.4</v>
      </c>
      <c r="K45" s="385" t="n">
        <v>89.6</v>
      </c>
      <c r="L45" s="385" t="n">
        <v>96.4</v>
      </c>
      <c r="M45" s="385" t="n">
        <v>111.7</v>
      </c>
    </row>
    <row r="46" customFormat="false" ht="12.75" hidden="false" customHeight="false" outlineLevel="0" collapsed="false">
      <c r="B46" s="190" t="s">
        <v>491</v>
      </c>
      <c r="C46" s="385" t="n">
        <v>110.7</v>
      </c>
      <c r="D46" s="385" t="n">
        <v>112.5</v>
      </c>
      <c r="E46" s="385" t="n">
        <v>92</v>
      </c>
      <c r="F46" s="385" t="n">
        <v>155.9</v>
      </c>
      <c r="G46" s="385" t="n">
        <v>186.2</v>
      </c>
      <c r="H46" s="385" t="n">
        <v>156.8</v>
      </c>
      <c r="I46" s="385" t="n">
        <v>97.3</v>
      </c>
      <c r="J46" s="385" t="n">
        <v>113.4</v>
      </c>
      <c r="K46" s="385" t="n">
        <v>91.2</v>
      </c>
      <c r="L46" s="385" t="n">
        <v>94.3</v>
      </c>
      <c r="M46" s="385" t="n">
        <v>104.6</v>
      </c>
    </row>
    <row r="47" customFormat="false" ht="12.75" hidden="false" customHeight="false" outlineLevel="0" collapsed="false">
      <c r="B47" s="190" t="s">
        <v>492</v>
      </c>
      <c r="C47" s="385" t="n">
        <v>109.9</v>
      </c>
      <c r="D47" s="385" t="n">
        <v>111.3</v>
      </c>
      <c r="E47" s="385" t="n">
        <v>98.8</v>
      </c>
      <c r="F47" s="385" t="n">
        <v>151.3</v>
      </c>
      <c r="G47" s="385" t="n">
        <v>170.8</v>
      </c>
      <c r="H47" s="385" t="n">
        <v>162.3</v>
      </c>
      <c r="I47" s="385" t="n">
        <v>98.7</v>
      </c>
      <c r="J47" s="385" t="n">
        <v>113.2</v>
      </c>
      <c r="K47" s="385" t="n">
        <v>91.4</v>
      </c>
      <c r="L47" s="385" t="n">
        <v>94.8</v>
      </c>
      <c r="M47" s="385" t="n">
        <v>121.9</v>
      </c>
    </row>
    <row r="48" customFormat="false" ht="12.75" hidden="false" customHeight="false" outlineLevel="0" collapsed="false">
      <c r="B48" s="190" t="s">
        <v>493</v>
      </c>
      <c r="C48" s="385" t="n">
        <v>104.8</v>
      </c>
      <c r="D48" s="385" t="n">
        <v>113.9</v>
      </c>
      <c r="E48" s="385" t="n">
        <v>97</v>
      </c>
      <c r="F48" s="385" t="n">
        <v>149.5</v>
      </c>
      <c r="G48" s="385" t="n">
        <v>163.5</v>
      </c>
      <c r="H48" s="385" t="n">
        <v>186.3</v>
      </c>
      <c r="I48" s="385" t="n">
        <v>70</v>
      </c>
      <c r="J48" s="385" t="n">
        <v>112.4</v>
      </c>
      <c r="K48" s="385" t="n">
        <v>92</v>
      </c>
      <c r="L48" s="385" t="n">
        <v>98</v>
      </c>
      <c r="M48" s="385" t="n">
        <v>131.4</v>
      </c>
    </row>
    <row r="49" customFormat="false" ht="12.75" hidden="false" customHeight="false" outlineLevel="0" collapsed="false">
      <c r="B49" s="190" t="s">
        <v>494</v>
      </c>
      <c r="C49" s="385" t="n">
        <v>109.1</v>
      </c>
      <c r="D49" s="385" t="n">
        <v>118.8</v>
      </c>
      <c r="E49" s="385" t="n">
        <v>101.7</v>
      </c>
      <c r="F49" s="385" t="n">
        <v>142.3</v>
      </c>
      <c r="G49" s="385" t="n">
        <v>143.4</v>
      </c>
      <c r="H49" s="385" t="n">
        <v>200.5</v>
      </c>
      <c r="I49" s="385" t="n">
        <v>96</v>
      </c>
      <c r="J49" s="385" t="n">
        <v>116.9</v>
      </c>
      <c r="K49" s="385" t="n">
        <v>94.3</v>
      </c>
      <c r="L49" s="385" t="n">
        <v>104.5</v>
      </c>
      <c r="M49" s="385" t="n">
        <v>134</v>
      </c>
    </row>
    <row r="50" customFormat="false" ht="12.75" hidden="false" customHeight="false" outlineLevel="0" collapsed="false">
      <c r="B50" s="190" t="s">
        <v>495</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70" t="s">
        <v>1381</v>
      </c>
      <c r="B51" s="190" t="s">
        <v>487</v>
      </c>
      <c r="C51" s="385" t="n">
        <v>100.7</v>
      </c>
      <c r="D51" s="385" t="n">
        <v>111.5</v>
      </c>
      <c r="E51" s="385" t="n">
        <v>104.4</v>
      </c>
      <c r="F51" s="385" t="n">
        <v>109.5</v>
      </c>
      <c r="G51" s="385" t="n">
        <v>109</v>
      </c>
      <c r="H51" s="385" t="n">
        <v>144.2</v>
      </c>
      <c r="I51" s="385" t="n">
        <v>94.2</v>
      </c>
      <c r="J51" s="385" t="n">
        <v>106.4</v>
      </c>
      <c r="K51" s="385" t="n">
        <v>90.8</v>
      </c>
      <c r="L51" s="385" t="n">
        <v>106.3</v>
      </c>
      <c r="M51" s="385" t="n">
        <v>123.9</v>
      </c>
    </row>
    <row r="52" customFormat="false" ht="12.75" hidden="false" customHeight="false" outlineLevel="0" collapsed="false">
      <c r="B52" s="190" t="s">
        <v>488</v>
      </c>
      <c r="C52" s="385" t="n">
        <v>103.9</v>
      </c>
      <c r="D52" s="385" t="n">
        <v>113.1</v>
      </c>
      <c r="E52" s="385" t="n">
        <v>109.3</v>
      </c>
      <c r="F52" s="385" t="n">
        <v>130.2</v>
      </c>
      <c r="G52" s="385" t="n">
        <v>109.1</v>
      </c>
      <c r="H52" s="385" t="n">
        <v>124</v>
      </c>
      <c r="I52" s="385" t="n">
        <v>97.5</v>
      </c>
      <c r="J52" s="385" t="n">
        <v>109.8</v>
      </c>
      <c r="K52" s="385" t="n">
        <v>94.3</v>
      </c>
      <c r="L52" s="385" t="n">
        <v>109.4</v>
      </c>
      <c r="M52" s="385" t="n">
        <v>137.4</v>
      </c>
    </row>
    <row r="53" customFormat="false" ht="12.75" hidden="false" customHeight="false" outlineLevel="0" collapsed="false">
      <c r="B53" s="190" t="s">
        <v>489</v>
      </c>
      <c r="C53" s="385" t="n">
        <v>102.2</v>
      </c>
      <c r="D53" s="385" t="n">
        <v>114</v>
      </c>
      <c r="E53" s="385" t="n">
        <v>106.5</v>
      </c>
      <c r="F53" s="385" t="n">
        <v>131.6</v>
      </c>
      <c r="G53" s="385" t="n">
        <v>107.1</v>
      </c>
      <c r="H53" s="385" t="n">
        <v>120.9</v>
      </c>
      <c r="I53" s="385" t="n">
        <v>79.6</v>
      </c>
      <c r="J53" s="385" t="n">
        <v>106</v>
      </c>
      <c r="K53" s="385" t="n">
        <v>95.5</v>
      </c>
      <c r="L53" s="385" t="n">
        <v>111.6</v>
      </c>
      <c r="M53" s="385" t="n">
        <v>142.2</v>
      </c>
    </row>
    <row r="54" customFormat="false" ht="12.75" hidden="false" customHeight="false" outlineLevel="0" collapsed="false">
      <c r="B54" s="190" t="s">
        <v>474</v>
      </c>
      <c r="C54" s="385" t="n">
        <v>96.7</v>
      </c>
      <c r="D54" s="385" t="n">
        <v>111.3</v>
      </c>
      <c r="E54" s="385" t="n">
        <v>105.7</v>
      </c>
      <c r="F54" s="385" t="n">
        <v>128.6</v>
      </c>
      <c r="G54" s="385" t="n">
        <v>102.4</v>
      </c>
      <c r="H54" s="385" t="n">
        <v>124.7</v>
      </c>
      <c r="I54" s="385" t="n">
        <v>76.6</v>
      </c>
      <c r="J54" s="385" t="n">
        <v>102.5</v>
      </c>
      <c r="K54" s="385" t="n">
        <v>91.3</v>
      </c>
      <c r="L54" s="385" t="n">
        <v>103.3</v>
      </c>
      <c r="M54" s="385" t="n">
        <v>126</v>
      </c>
    </row>
    <row r="55" customFormat="false" ht="12.75" hidden="false" customHeight="false" outlineLevel="0" collapsed="false">
      <c r="B55" s="190" t="s">
        <v>490</v>
      </c>
      <c r="C55" s="385" t="n">
        <v>98.3</v>
      </c>
      <c r="D55" s="385" t="n">
        <v>107.9</v>
      </c>
      <c r="E55" s="385" t="n">
        <v>111.1</v>
      </c>
      <c r="F55" s="385" t="n">
        <v>134.6</v>
      </c>
      <c r="G55" s="385" t="n">
        <v>101.6</v>
      </c>
      <c r="H55" s="385" t="n">
        <v>118.6</v>
      </c>
      <c r="I55" s="385" t="n">
        <v>78.8</v>
      </c>
      <c r="J55" s="385" t="n">
        <v>101.5</v>
      </c>
      <c r="K55" s="385" t="n">
        <v>94.2</v>
      </c>
      <c r="L55" s="385" t="n">
        <v>105.5</v>
      </c>
      <c r="M55" s="385" t="n">
        <v>129.9</v>
      </c>
    </row>
    <row r="56" customFormat="false" ht="12.75" hidden="false" customHeight="false" outlineLevel="0" collapsed="false">
      <c r="B56" s="190" t="s">
        <v>483</v>
      </c>
      <c r="C56" s="385" t="n">
        <v>97.7</v>
      </c>
      <c r="D56" s="385" t="n">
        <v>109.1</v>
      </c>
      <c r="E56" s="385" t="n">
        <v>106.3</v>
      </c>
      <c r="F56" s="385" t="n">
        <v>131.4</v>
      </c>
      <c r="G56" s="385" t="n">
        <v>104.7</v>
      </c>
      <c r="H56" s="385" t="n">
        <v>123.5</v>
      </c>
      <c r="I56" s="385" t="n">
        <v>78.5</v>
      </c>
      <c r="J56" s="385" t="n">
        <v>101</v>
      </c>
      <c r="K56" s="385" t="n">
        <v>91.7</v>
      </c>
      <c r="L56" s="385" t="n">
        <v>105.9</v>
      </c>
      <c r="M56" s="385" t="n">
        <v>116.7</v>
      </c>
    </row>
    <row r="57" customFormat="false" ht="12.75" hidden="false" customHeight="false" outlineLevel="0" collapsed="false">
      <c r="B57" s="190" t="s">
        <v>484</v>
      </c>
      <c r="C57" s="385" t="n">
        <v>101.6</v>
      </c>
      <c r="D57" s="385" t="n">
        <v>106.7</v>
      </c>
      <c r="E57" s="385" t="n">
        <v>106.9</v>
      </c>
      <c r="F57" s="385" t="n">
        <v>125.6</v>
      </c>
      <c r="G57" s="385" t="n">
        <v>111.2</v>
      </c>
      <c r="H57" s="385" t="n">
        <v>121</v>
      </c>
      <c r="I57" s="385" t="n">
        <v>108.6</v>
      </c>
      <c r="J57" s="385" t="n">
        <v>98.1</v>
      </c>
      <c r="K57" s="385" t="n">
        <v>92.6</v>
      </c>
      <c r="L57" s="385" t="n">
        <v>102.4</v>
      </c>
      <c r="M57" s="385" t="n">
        <v>111.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84</v>
      </c>
      <c r="B1" s="76"/>
      <c r="C1" s="76"/>
      <c r="D1" s="76"/>
      <c r="E1" s="76"/>
      <c r="F1" s="76"/>
      <c r="G1" s="76"/>
      <c r="H1" s="76"/>
      <c r="I1" s="76" t="s">
        <v>148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90</v>
      </c>
      <c r="B2" s="76"/>
      <c r="C2" s="76"/>
      <c r="D2" s="76"/>
      <c r="E2" s="76"/>
      <c r="F2" s="76"/>
      <c r="G2" s="76"/>
      <c r="H2" s="76"/>
      <c r="I2" s="76" t="s">
        <v>139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5</v>
      </c>
      <c r="B3" s="142"/>
      <c r="C3" s="142"/>
      <c r="D3" s="142"/>
      <c r="E3" s="142"/>
      <c r="F3" s="142"/>
      <c r="G3" s="142"/>
      <c r="H3" s="142"/>
      <c r="I3" s="142" t="s">
        <v>1485</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63</v>
      </c>
      <c r="B5" s="357"/>
      <c r="C5" s="358" t="s">
        <v>75</v>
      </c>
      <c r="D5" s="358" t="s">
        <v>1364</v>
      </c>
      <c r="E5" s="358" t="s">
        <v>1365</v>
      </c>
      <c r="F5" s="358" t="s">
        <v>1015</v>
      </c>
      <c r="G5" s="358" t="s">
        <v>1016</v>
      </c>
      <c r="H5" s="358" t="s">
        <v>1017</v>
      </c>
      <c r="I5" s="358" t="s">
        <v>1366</v>
      </c>
      <c r="J5" s="358" t="s">
        <v>1018</v>
      </c>
      <c r="K5" s="358" t="s">
        <v>1019</v>
      </c>
      <c r="L5" s="359" t="s">
        <v>1014</v>
      </c>
      <c r="M5" s="358" t="s">
        <v>1020</v>
      </c>
      <c r="N5" s="358" t="s">
        <v>1021</v>
      </c>
      <c r="O5" s="360" t="s">
        <v>1022</v>
      </c>
      <c r="P5" s="361" t="s">
        <v>1363</v>
      </c>
      <c r="Q5" s="361"/>
    </row>
    <row r="6" customFormat="false" ht="12.75" hidden="false" customHeight="true" outlineLevel="0" collapsed="false">
      <c r="A6" s="357"/>
      <c r="B6" s="357"/>
      <c r="C6" s="377" t="s">
        <v>1367</v>
      </c>
      <c r="D6" s="377" t="s">
        <v>1368</v>
      </c>
      <c r="E6" s="377" t="s">
        <v>1369</v>
      </c>
      <c r="F6" s="377" t="s">
        <v>1370</v>
      </c>
      <c r="G6" s="377" t="s">
        <v>1371</v>
      </c>
      <c r="H6" s="377" t="s">
        <v>1372</v>
      </c>
      <c r="I6" s="377" t="s">
        <v>1373</v>
      </c>
      <c r="J6" s="377" t="s">
        <v>1374</v>
      </c>
      <c r="K6" s="377" t="s">
        <v>1375</v>
      </c>
      <c r="L6" s="377" t="s">
        <v>1376</v>
      </c>
      <c r="M6" s="363" t="s">
        <v>1377</v>
      </c>
      <c r="N6" s="363" t="s">
        <v>1378</v>
      </c>
      <c r="O6" s="380" t="s">
        <v>1379</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0" t="s">
        <v>487</v>
      </c>
      <c r="C8" s="385" t="n">
        <v>97.6</v>
      </c>
      <c r="D8" s="385" t="n">
        <v>98.7</v>
      </c>
      <c r="E8" s="385" t="n">
        <v>103</v>
      </c>
      <c r="F8" s="385" t="n">
        <v>99.7</v>
      </c>
      <c r="G8" s="385" t="n">
        <v>98.6</v>
      </c>
      <c r="H8" s="385" t="n">
        <v>96.6</v>
      </c>
      <c r="I8" s="385" t="n">
        <v>97.4</v>
      </c>
      <c r="J8" s="385" t="n">
        <v>101.5</v>
      </c>
      <c r="K8" s="385" t="n">
        <v>97.7</v>
      </c>
      <c r="L8" s="385" t="n">
        <v>98</v>
      </c>
      <c r="M8" s="385" t="n">
        <v>100.7</v>
      </c>
      <c r="N8" s="385" t="n">
        <v>97.7</v>
      </c>
      <c r="O8" s="385" t="n">
        <v>100</v>
      </c>
      <c r="P8" s="372" t="s">
        <v>461</v>
      </c>
      <c r="Q8" s="373" t="s">
        <v>487</v>
      </c>
    </row>
    <row r="9" customFormat="false" ht="12.75" hidden="false" customHeight="false" outlineLevel="0" collapsed="false">
      <c r="B9" s="190" t="s">
        <v>488</v>
      </c>
      <c r="C9" s="385" t="n">
        <v>98.4</v>
      </c>
      <c r="D9" s="385" t="n">
        <v>97.7</v>
      </c>
      <c r="E9" s="385" t="n">
        <v>90.5</v>
      </c>
      <c r="F9" s="385" t="n">
        <v>99.8</v>
      </c>
      <c r="G9" s="385" t="n">
        <v>98.3</v>
      </c>
      <c r="H9" s="385" t="n">
        <v>94</v>
      </c>
      <c r="I9" s="385" t="n">
        <v>98.4</v>
      </c>
      <c r="J9" s="385" t="n">
        <v>101</v>
      </c>
      <c r="K9" s="385" t="n">
        <v>99</v>
      </c>
      <c r="L9" s="385" t="n">
        <v>100.1</v>
      </c>
      <c r="M9" s="385" t="n">
        <v>102.6</v>
      </c>
      <c r="N9" s="385" t="n">
        <v>99.8</v>
      </c>
      <c r="O9" s="385" t="n">
        <v>100</v>
      </c>
      <c r="P9" s="374"/>
      <c r="Q9" s="373" t="s">
        <v>488</v>
      </c>
    </row>
    <row r="10" customFormat="false" ht="12.75" hidden="false" customHeight="false" outlineLevel="0" collapsed="false">
      <c r="B10" s="190" t="s">
        <v>489</v>
      </c>
      <c r="C10" s="385" t="n">
        <v>99.1</v>
      </c>
      <c r="D10" s="385" t="n">
        <v>98</v>
      </c>
      <c r="E10" s="385" t="n">
        <v>99.9</v>
      </c>
      <c r="F10" s="385" t="n">
        <v>98.5</v>
      </c>
      <c r="G10" s="385" t="n">
        <v>100.4</v>
      </c>
      <c r="H10" s="385" t="n">
        <v>90.4</v>
      </c>
      <c r="I10" s="385" t="n">
        <v>99.1</v>
      </c>
      <c r="J10" s="385" t="n">
        <v>105.5</v>
      </c>
      <c r="K10" s="385" t="n">
        <v>100.1</v>
      </c>
      <c r="L10" s="385" t="n">
        <v>100.8</v>
      </c>
      <c r="M10" s="385" t="n">
        <v>100.2</v>
      </c>
      <c r="N10" s="385" t="n">
        <v>100.9</v>
      </c>
      <c r="O10" s="385" t="n">
        <v>100</v>
      </c>
      <c r="P10" s="374"/>
      <c r="Q10" s="373" t="s">
        <v>489</v>
      </c>
    </row>
    <row r="11" customFormat="false" ht="12.75" hidden="false" customHeight="false" outlineLevel="0" collapsed="false">
      <c r="B11" s="190" t="s">
        <v>474</v>
      </c>
      <c r="C11" s="385" t="n">
        <v>97.5</v>
      </c>
      <c r="D11" s="385" t="n">
        <v>98.5</v>
      </c>
      <c r="E11" s="385" t="n">
        <v>103.7</v>
      </c>
      <c r="F11" s="385" t="n">
        <v>99.9</v>
      </c>
      <c r="G11" s="385" t="n">
        <v>98.1</v>
      </c>
      <c r="H11" s="385" t="n">
        <v>96.7</v>
      </c>
      <c r="I11" s="385" t="n">
        <v>97.3</v>
      </c>
      <c r="J11" s="385" t="n">
        <v>94.5</v>
      </c>
      <c r="K11" s="385" t="n">
        <v>97.7</v>
      </c>
      <c r="L11" s="385" t="n">
        <v>99.5</v>
      </c>
      <c r="M11" s="385" t="n">
        <v>106.7</v>
      </c>
      <c r="N11" s="385" t="n">
        <v>98.3</v>
      </c>
      <c r="O11" s="385" t="n">
        <v>100</v>
      </c>
      <c r="P11" s="374"/>
      <c r="Q11" s="373" t="s">
        <v>474</v>
      </c>
    </row>
    <row r="12" customFormat="false" ht="12.75" hidden="false" customHeight="false" outlineLevel="0" collapsed="false">
      <c r="B12" s="190" t="s">
        <v>490</v>
      </c>
      <c r="C12" s="385" t="n">
        <v>96.4</v>
      </c>
      <c r="D12" s="385" t="n">
        <v>97.7</v>
      </c>
      <c r="E12" s="385" t="n">
        <v>91.9</v>
      </c>
      <c r="F12" s="385" t="n">
        <v>99.9</v>
      </c>
      <c r="G12" s="385" t="n">
        <v>97.6</v>
      </c>
      <c r="H12" s="385" t="n">
        <v>94.5</v>
      </c>
      <c r="I12" s="385" t="n">
        <v>96.3</v>
      </c>
      <c r="J12" s="385" t="n">
        <v>91</v>
      </c>
      <c r="K12" s="385" t="n">
        <v>97.5</v>
      </c>
      <c r="L12" s="385" t="n">
        <v>99.1</v>
      </c>
      <c r="M12" s="385" t="n">
        <v>99.8</v>
      </c>
      <c r="N12" s="385" t="n">
        <v>99</v>
      </c>
      <c r="O12" s="385" t="n">
        <v>100</v>
      </c>
      <c r="P12" s="374"/>
      <c r="Q12" s="373" t="s">
        <v>490</v>
      </c>
    </row>
    <row r="13" customFormat="false" ht="12.75" hidden="false" customHeight="false" outlineLevel="0" collapsed="false">
      <c r="B13" s="190" t="s">
        <v>483</v>
      </c>
      <c r="C13" s="385" t="n">
        <v>99.1</v>
      </c>
      <c r="D13" s="385" t="n">
        <v>99.2</v>
      </c>
      <c r="E13" s="385" t="n">
        <v>98</v>
      </c>
      <c r="F13" s="385" t="n">
        <v>99.3</v>
      </c>
      <c r="G13" s="385" t="n">
        <v>98.3</v>
      </c>
      <c r="H13" s="385" t="n">
        <v>101.5</v>
      </c>
      <c r="I13" s="385" t="n">
        <v>99</v>
      </c>
      <c r="J13" s="385" t="n">
        <v>89.8</v>
      </c>
      <c r="K13" s="385" t="n">
        <v>97.6</v>
      </c>
      <c r="L13" s="385" t="n">
        <v>101.8</v>
      </c>
      <c r="M13" s="385" t="n">
        <v>98.7</v>
      </c>
      <c r="N13" s="385" t="n">
        <v>102.5</v>
      </c>
      <c r="O13" s="385" t="n">
        <v>100</v>
      </c>
      <c r="P13" s="374"/>
      <c r="Q13" s="373" t="s">
        <v>483</v>
      </c>
    </row>
    <row r="14" customFormat="false" ht="12.75" hidden="false" customHeight="false" outlineLevel="0" collapsed="false">
      <c r="B14" s="190" t="s">
        <v>484</v>
      </c>
      <c r="C14" s="385" t="n">
        <v>95.1</v>
      </c>
      <c r="D14" s="385" t="n">
        <v>99.2</v>
      </c>
      <c r="E14" s="385" t="n">
        <v>97.6</v>
      </c>
      <c r="F14" s="385" t="n">
        <v>100.6</v>
      </c>
      <c r="G14" s="385" t="n">
        <v>98.8</v>
      </c>
      <c r="H14" s="385" t="n">
        <v>98.8</v>
      </c>
      <c r="I14" s="385" t="n">
        <v>94.6</v>
      </c>
      <c r="J14" s="385" t="n">
        <v>90.3</v>
      </c>
      <c r="K14" s="385" t="n">
        <v>95.6</v>
      </c>
      <c r="L14" s="385" t="n">
        <v>97.3</v>
      </c>
      <c r="M14" s="385" t="n">
        <v>99.7</v>
      </c>
      <c r="N14" s="385" t="n">
        <v>97</v>
      </c>
      <c r="O14" s="385" t="n">
        <v>100</v>
      </c>
      <c r="P14" s="374"/>
      <c r="Q14" s="373" t="s">
        <v>484</v>
      </c>
    </row>
    <row r="15" customFormat="false" ht="12.75" hidden="false" customHeight="false" outlineLevel="0" collapsed="false">
      <c r="B15" s="190" t="s">
        <v>491</v>
      </c>
      <c r="C15" s="385" t="n">
        <v>96.2</v>
      </c>
      <c r="D15" s="385" t="n">
        <v>97.6</v>
      </c>
      <c r="E15" s="385" t="n">
        <v>85.8</v>
      </c>
      <c r="F15" s="385" t="n">
        <v>98.4</v>
      </c>
      <c r="G15" s="385" t="n">
        <v>98.5</v>
      </c>
      <c r="H15" s="385" t="n">
        <v>95.4</v>
      </c>
      <c r="I15" s="385" t="n">
        <v>95.9</v>
      </c>
      <c r="J15" s="385" t="n">
        <v>87.9</v>
      </c>
      <c r="K15" s="385" t="n">
        <v>95.7</v>
      </c>
      <c r="L15" s="385" t="n">
        <v>99.1</v>
      </c>
      <c r="M15" s="385" t="n">
        <v>103.1</v>
      </c>
      <c r="N15" s="385" t="n">
        <v>98.4</v>
      </c>
      <c r="O15" s="385" t="n">
        <v>100</v>
      </c>
      <c r="P15" s="374"/>
      <c r="Q15" s="373" t="s">
        <v>491</v>
      </c>
    </row>
    <row r="16" customFormat="false" ht="12.75" hidden="false" customHeight="false" outlineLevel="0" collapsed="false">
      <c r="B16" s="190" t="s">
        <v>492</v>
      </c>
      <c r="C16" s="385" t="n">
        <v>95.7</v>
      </c>
      <c r="D16" s="385" t="n">
        <v>99.6</v>
      </c>
      <c r="E16" s="385" t="n">
        <v>100.4</v>
      </c>
      <c r="F16" s="385" t="n">
        <v>100.7</v>
      </c>
      <c r="G16" s="385" t="n">
        <v>99.9</v>
      </c>
      <c r="H16" s="385" t="n">
        <v>95.8</v>
      </c>
      <c r="I16" s="385" t="n">
        <v>95.2</v>
      </c>
      <c r="J16" s="385" t="n">
        <v>87.4</v>
      </c>
      <c r="K16" s="385" t="n">
        <v>95</v>
      </c>
      <c r="L16" s="385" t="n">
        <v>98.6</v>
      </c>
      <c r="M16" s="385" t="n">
        <v>101.2</v>
      </c>
      <c r="N16" s="385" t="n">
        <v>98.3</v>
      </c>
      <c r="O16" s="385" t="n">
        <v>100</v>
      </c>
      <c r="P16" s="374"/>
      <c r="Q16" s="373" t="s">
        <v>492</v>
      </c>
    </row>
    <row r="17" customFormat="false" ht="12.75" hidden="false" customHeight="false" outlineLevel="0" collapsed="false">
      <c r="B17" s="190" t="s">
        <v>493</v>
      </c>
      <c r="C17" s="385" t="n">
        <v>97.4</v>
      </c>
      <c r="D17" s="385" t="n">
        <v>100.4</v>
      </c>
      <c r="E17" s="385" t="n">
        <v>92.1</v>
      </c>
      <c r="F17" s="385" t="n">
        <v>101.1</v>
      </c>
      <c r="G17" s="385" t="n">
        <v>102</v>
      </c>
      <c r="H17" s="385" t="n">
        <v>95.9</v>
      </c>
      <c r="I17" s="385" t="n">
        <v>97</v>
      </c>
      <c r="J17" s="385" t="n">
        <v>93.6</v>
      </c>
      <c r="K17" s="385" t="n">
        <v>96.4</v>
      </c>
      <c r="L17" s="385" t="n">
        <v>99.1</v>
      </c>
      <c r="M17" s="385" t="n">
        <v>98.6</v>
      </c>
      <c r="N17" s="385" t="n">
        <v>99.2</v>
      </c>
      <c r="O17" s="385" t="n">
        <v>100</v>
      </c>
      <c r="P17" s="374"/>
      <c r="Q17" s="373" t="s">
        <v>493</v>
      </c>
    </row>
    <row r="18" customFormat="false" ht="12.75" hidden="false" customHeight="false" outlineLevel="0" collapsed="false">
      <c r="B18" s="190" t="s">
        <v>494</v>
      </c>
      <c r="C18" s="385" t="n">
        <v>98.1</v>
      </c>
      <c r="D18" s="385" t="n">
        <v>100.6</v>
      </c>
      <c r="E18" s="385" t="n">
        <v>93.8</v>
      </c>
      <c r="F18" s="385" t="n">
        <v>98.2</v>
      </c>
      <c r="G18" s="385" t="n">
        <v>103.5</v>
      </c>
      <c r="H18" s="385" t="n">
        <v>96.3</v>
      </c>
      <c r="I18" s="385" t="n">
        <v>97.8</v>
      </c>
      <c r="J18" s="385" t="n">
        <v>102.5</v>
      </c>
      <c r="K18" s="385" t="n">
        <v>93.6</v>
      </c>
      <c r="L18" s="385" t="n">
        <v>99.7</v>
      </c>
      <c r="M18" s="385" t="n">
        <v>101.9</v>
      </c>
      <c r="N18" s="385" t="n">
        <v>99.5</v>
      </c>
      <c r="O18" s="385" t="n">
        <v>100</v>
      </c>
      <c r="P18" s="374"/>
      <c r="Q18" s="373" t="s">
        <v>494</v>
      </c>
    </row>
    <row r="19" customFormat="false" ht="12.75" hidden="false" customHeight="false" outlineLevel="0" collapsed="false">
      <c r="B19" s="190" t="s">
        <v>495</v>
      </c>
      <c r="C19" s="385" t="n">
        <v>96.3</v>
      </c>
      <c r="D19" s="385" t="n">
        <v>98.2</v>
      </c>
      <c r="E19" s="385" t="n">
        <v>101.8</v>
      </c>
      <c r="F19" s="385" t="n">
        <v>97.4</v>
      </c>
      <c r="G19" s="385" t="n">
        <v>99</v>
      </c>
      <c r="H19" s="385" t="n">
        <v>96</v>
      </c>
      <c r="I19" s="385" t="n">
        <v>95.9</v>
      </c>
      <c r="J19" s="385" t="n">
        <v>101.7</v>
      </c>
      <c r="K19" s="385" t="n">
        <v>91.3</v>
      </c>
      <c r="L19" s="385" t="n">
        <v>97.5</v>
      </c>
      <c r="M19" s="385" t="n">
        <v>99.6</v>
      </c>
      <c r="N19" s="385" t="n">
        <v>97.3</v>
      </c>
      <c r="O19" s="385" t="n">
        <v>100</v>
      </c>
      <c r="P19" s="374"/>
      <c r="Q19" s="373" t="s">
        <v>495</v>
      </c>
    </row>
    <row r="20" customFormat="false" ht="12.75" hidden="false" customHeight="false" outlineLevel="0" collapsed="false">
      <c r="A20" s="370" t="s">
        <v>462</v>
      </c>
      <c r="B20" s="190" t="s">
        <v>487</v>
      </c>
      <c r="C20" s="385" t="n">
        <v>97.2</v>
      </c>
      <c r="D20" s="385" t="n">
        <v>99.7</v>
      </c>
      <c r="E20" s="385" t="n">
        <v>88</v>
      </c>
      <c r="F20" s="385" t="n">
        <v>97.5</v>
      </c>
      <c r="G20" s="385" t="n">
        <v>100.5</v>
      </c>
      <c r="H20" s="385" t="n">
        <v>104.2</v>
      </c>
      <c r="I20" s="385" t="n">
        <v>97.1</v>
      </c>
      <c r="J20" s="385" t="n">
        <v>107.3</v>
      </c>
      <c r="K20" s="385" t="n">
        <v>92</v>
      </c>
      <c r="L20" s="385" t="n">
        <v>98.8</v>
      </c>
      <c r="M20" s="385" t="n">
        <v>100.5</v>
      </c>
      <c r="N20" s="385" t="n">
        <v>98.6</v>
      </c>
      <c r="O20" s="385" t="n">
        <v>99.4</v>
      </c>
      <c r="P20" s="372" t="s">
        <v>462</v>
      </c>
      <c r="Q20" s="373" t="s">
        <v>487</v>
      </c>
    </row>
    <row r="21" customFormat="false" ht="12.75" hidden="false" customHeight="false" outlineLevel="0" collapsed="false">
      <c r="B21" s="190" t="s">
        <v>488</v>
      </c>
      <c r="C21" s="385" t="n">
        <v>99.5</v>
      </c>
      <c r="D21" s="385" t="n">
        <v>101.1</v>
      </c>
      <c r="E21" s="385" t="n">
        <v>89.3</v>
      </c>
      <c r="F21" s="385" t="n">
        <v>100.6</v>
      </c>
      <c r="G21" s="385" t="n">
        <v>102.9</v>
      </c>
      <c r="H21" s="385" t="n">
        <v>100</v>
      </c>
      <c r="I21" s="385" t="n">
        <v>99.4</v>
      </c>
      <c r="J21" s="385" t="n">
        <v>112.9</v>
      </c>
      <c r="K21" s="385" t="n">
        <v>90.5</v>
      </c>
      <c r="L21" s="385" t="n">
        <v>101.1</v>
      </c>
      <c r="M21" s="385" t="n">
        <v>100.9</v>
      </c>
      <c r="N21" s="385" t="n">
        <v>101.3</v>
      </c>
      <c r="O21" s="385" t="n">
        <v>100</v>
      </c>
      <c r="P21" s="374"/>
      <c r="Q21" s="373" t="s">
        <v>488</v>
      </c>
    </row>
    <row r="22" customFormat="false" ht="12.75" hidden="false" customHeight="false" outlineLevel="0" collapsed="false">
      <c r="B22" s="190" t="s">
        <v>489</v>
      </c>
      <c r="C22" s="385" t="n">
        <v>99</v>
      </c>
      <c r="D22" s="385" t="n">
        <v>100.3</v>
      </c>
      <c r="E22" s="385" t="n">
        <v>97.2</v>
      </c>
      <c r="F22" s="385" t="n">
        <v>101.1</v>
      </c>
      <c r="G22" s="385" t="n">
        <v>101.1</v>
      </c>
      <c r="H22" s="385" t="n">
        <v>98.8</v>
      </c>
      <c r="I22" s="385" t="n">
        <v>99.1</v>
      </c>
      <c r="J22" s="385" t="n">
        <v>111.3</v>
      </c>
      <c r="K22" s="385" t="n">
        <v>92.9</v>
      </c>
      <c r="L22" s="385" t="n">
        <v>100.5</v>
      </c>
      <c r="M22" s="385" t="n">
        <v>100</v>
      </c>
      <c r="N22" s="385" t="n">
        <v>100.8</v>
      </c>
      <c r="O22" s="385" t="n">
        <v>99.4</v>
      </c>
      <c r="P22" s="374"/>
      <c r="Q22" s="373" t="s">
        <v>489</v>
      </c>
    </row>
    <row r="23" customFormat="false" ht="12.75" hidden="false" customHeight="false" outlineLevel="0" collapsed="false">
      <c r="B23" s="190" t="s">
        <v>474</v>
      </c>
      <c r="C23" s="385" t="n">
        <v>99.8</v>
      </c>
      <c r="D23" s="385" t="n">
        <v>99</v>
      </c>
      <c r="E23" s="385" t="n">
        <v>95.1</v>
      </c>
      <c r="F23" s="385" t="n">
        <v>102</v>
      </c>
      <c r="G23" s="385" t="n">
        <v>98.8</v>
      </c>
      <c r="H23" s="385" t="n">
        <v>96.5</v>
      </c>
      <c r="I23" s="385" t="n">
        <v>100</v>
      </c>
      <c r="J23" s="385" t="n">
        <v>103.3</v>
      </c>
      <c r="K23" s="385" t="n">
        <v>93.5</v>
      </c>
      <c r="L23" s="385" t="n">
        <v>101.9</v>
      </c>
      <c r="M23" s="385" t="n">
        <v>101.1</v>
      </c>
      <c r="N23" s="385" t="n">
        <v>102.3</v>
      </c>
      <c r="O23" s="385" t="n">
        <v>100</v>
      </c>
      <c r="P23" s="374"/>
      <c r="Q23" s="373" t="s">
        <v>474</v>
      </c>
    </row>
    <row r="24" customFormat="false" ht="12.75" hidden="false" customHeight="false" outlineLevel="0" collapsed="false">
      <c r="B24" s="190" t="s">
        <v>490</v>
      </c>
      <c r="C24" s="385" t="n">
        <v>97.7</v>
      </c>
      <c r="D24" s="385" t="n">
        <v>100.5</v>
      </c>
      <c r="E24" s="385" t="n">
        <v>93.1</v>
      </c>
      <c r="F24" s="385" t="n">
        <v>98.1</v>
      </c>
      <c r="G24" s="385" t="n">
        <v>103.4</v>
      </c>
      <c r="H24" s="385" t="n">
        <v>99.1</v>
      </c>
      <c r="I24" s="385" t="n">
        <v>97.6</v>
      </c>
      <c r="J24" s="385" t="n">
        <v>99.5</v>
      </c>
      <c r="K24" s="385" t="n">
        <v>90.3</v>
      </c>
      <c r="L24" s="385" t="n">
        <v>100.1</v>
      </c>
      <c r="M24" s="385" t="n">
        <v>98.9</v>
      </c>
      <c r="N24" s="385" t="n">
        <v>100.7</v>
      </c>
      <c r="O24" s="385" t="n">
        <v>99.4</v>
      </c>
      <c r="P24" s="374"/>
      <c r="Q24" s="373" t="s">
        <v>490</v>
      </c>
    </row>
    <row r="25" customFormat="false" ht="12.75" hidden="false" customHeight="false" outlineLevel="0" collapsed="false">
      <c r="B25" s="190" t="s">
        <v>483</v>
      </c>
      <c r="C25" s="385" t="n">
        <v>96.6</v>
      </c>
      <c r="D25" s="385" t="n">
        <v>101.4</v>
      </c>
      <c r="E25" s="385" t="n">
        <v>100</v>
      </c>
      <c r="F25" s="385" t="n">
        <v>100.6</v>
      </c>
      <c r="G25" s="385" t="n">
        <v>102</v>
      </c>
      <c r="H25" s="385" t="n">
        <v>104.3</v>
      </c>
      <c r="I25" s="385" t="n">
        <v>96.4</v>
      </c>
      <c r="J25" s="385" t="n">
        <v>102.4</v>
      </c>
      <c r="K25" s="385" t="n">
        <v>90.6</v>
      </c>
      <c r="L25" s="385" t="n">
        <v>98.5</v>
      </c>
      <c r="M25" s="385" t="n">
        <v>95.9</v>
      </c>
      <c r="N25" s="385" t="n">
        <v>99.2</v>
      </c>
      <c r="O25" s="385" t="n">
        <v>100.2</v>
      </c>
      <c r="P25" s="374"/>
      <c r="Q25" s="373" t="s">
        <v>483</v>
      </c>
    </row>
    <row r="26" customFormat="false" ht="12.75" hidden="false" customHeight="false" outlineLevel="0" collapsed="false">
      <c r="B26" s="190" t="s">
        <v>484</v>
      </c>
      <c r="C26" s="385" t="n">
        <v>96.5</v>
      </c>
      <c r="D26" s="385" t="n">
        <v>101.2</v>
      </c>
      <c r="E26" s="385" t="n">
        <v>99.1</v>
      </c>
      <c r="F26" s="385" t="n">
        <v>103.2</v>
      </c>
      <c r="G26" s="385" t="n">
        <v>101.7</v>
      </c>
      <c r="H26" s="385" t="n">
        <v>98.9</v>
      </c>
      <c r="I26" s="385" t="n">
        <v>96.3</v>
      </c>
      <c r="J26" s="385" t="n">
        <v>99.2</v>
      </c>
      <c r="K26" s="385" t="n">
        <v>85.5</v>
      </c>
      <c r="L26" s="385" t="n">
        <v>99.2</v>
      </c>
      <c r="M26" s="385" t="n">
        <v>100.9</v>
      </c>
      <c r="N26" s="385" t="n">
        <v>99.3</v>
      </c>
      <c r="O26" s="385" t="n">
        <v>99.9</v>
      </c>
      <c r="P26" s="374"/>
      <c r="Q26" s="373" t="s">
        <v>484</v>
      </c>
    </row>
    <row r="27" customFormat="false" ht="12.75" hidden="false" customHeight="false" outlineLevel="0" collapsed="false">
      <c r="B27" s="190" t="s">
        <v>491</v>
      </c>
      <c r="C27" s="385" t="n">
        <v>97.8</v>
      </c>
      <c r="D27" s="385" t="n">
        <v>100.7</v>
      </c>
      <c r="E27" s="385" t="n">
        <v>139.2</v>
      </c>
      <c r="F27" s="385" t="n">
        <v>102.6</v>
      </c>
      <c r="G27" s="385" t="n">
        <v>100.4</v>
      </c>
      <c r="H27" s="385" t="n">
        <v>97.1</v>
      </c>
      <c r="I27" s="385" t="n">
        <v>97.7</v>
      </c>
      <c r="J27" s="385" t="n">
        <v>90</v>
      </c>
      <c r="K27" s="385" t="n">
        <v>92.3</v>
      </c>
      <c r="L27" s="385" t="n">
        <v>101.3</v>
      </c>
      <c r="M27" s="385" t="n">
        <v>98.2</v>
      </c>
      <c r="N27" s="385" t="n">
        <v>102.2</v>
      </c>
      <c r="O27" s="385" t="n">
        <v>100.2</v>
      </c>
      <c r="P27" s="374"/>
      <c r="Q27" s="373" t="s">
        <v>491</v>
      </c>
    </row>
    <row r="28" customFormat="false" ht="12.75" hidden="false" customHeight="false" outlineLevel="0" collapsed="false">
      <c r="B28" s="190" t="s">
        <v>492</v>
      </c>
      <c r="C28" s="385" t="n">
        <v>96.6</v>
      </c>
      <c r="D28" s="385" t="n">
        <v>101.5</v>
      </c>
      <c r="E28" s="385" t="n">
        <v>96.5</v>
      </c>
      <c r="F28" s="385" t="n">
        <v>102.8</v>
      </c>
      <c r="G28" s="385" t="n">
        <v>101.8</v>
      </c>
      <c r="H28" s="385" t="n">
        <v>99.5</v>
      </c>
      <c r="I28" s="385" t="n">
        <v>96.5</v>
      </c>
      <c r="J28" s="385" t="n">
        <v>96.5</v>
      </c>
      <c r="K28" s="385" t="n">
        <v>93.1</v>
      </c>
      <c r="L28" s="385" t="n">
        <v>98.8</v>
      </c>
      <c r="M28" s="385" t="n">
        <v>98.1</v>
      </c>
      <c r="N28" s="385" t="n">
        <v>99.2</v>
      </c>
      <c r="O28" s="385" t="n">
        <v>99.4</v>
      </c>
      <c r="P28" s="374"/>
      <c r="Q28" s="373" t="s">
        <v>492</v>
      </c>
    </row>
    <row r="29" customFormat="false" ht="12.75" hidden="false" customHeight="false" outlineLevel="0" collapsed="false">
      <c r="B29" s="190" t="s">
        <v>493</v>
      </c>
      <c r="C29" s="385" t="n">
        <v>98.7</v>
      </c>
      <c r="D29" s="385" t="n">
        <v>100.6</v>
      </c>
      <c r="E29" s="385" t="n">
        <v>105.1</v>
      </c>
      <c r="F29" s="385" t="n">
        <v>102.9</v>
      </c>
      <c r="G29" s="385" t="n">
        <v>101.4</v>
      </c>
      <c r="H29" s="385" t="n">
        <v>95.5</v>
      </c>
      <c r="I29" s="385" t="n">
        <v>98.8</v>
      </c>
      <c r="J29" s="385" t="n">
        <v>91.3</v>
      </c>
      <c r="K29" s="385" t="n">
        <v>93.3</v>
      </c>
      <c r="L29" s="385" t="n">
        <v>101.9</v>
      </c>
      <c r="M29" s="385" t="n">
        <v>97.2</v>
      </c>
      <c r="N29" s="385" t="n">
        <v>103</v>
      </c>
      <c r="O29" s="385" t="n">
        <v>99.8</v>
      </c>
      <c r="P29" s="374"/>
      <c r="Q29" s="373" t="s">
        <v>493</v>
      </c>
    </row>
    <row r="30" customFormat="false" ht="12.75" hidden="false" customHeight="false" outlineLevel="0" collapsed="false">
      <c r="B30" s="190" t="s">
        <v>494</v>
      </c>
      <c r="C30" s="385" t="n">
        <v>97.5</v>
      </c>
      <c r="D30" s="385" t="n">
        <v>100.4</v>
      </c>
      <c r="E30" s="385" t="n">
        <v>112.9</v>
      </c>
      <c r="F30" s="385" t="n">
        <v>102.3</v>
      </c>
      <c r="G30" s="385" t="n">
        <v>100.5</v>
      </c>
      <c r="H30" s="385" t="n">
        <v>95.6</v>
      </c>
      <c r="I30" s="385" t="n">
        <v>97.5</v>
      </c>
      <c r="J30" s="385" t="n">
        <v>92.5</v>
      </c>
      <c r="K30" s="385" t="n">
        <v>93.1</v>
      </c>
      <c r="L30" s="385" t="n">
        <v>101</v>
      </c>
      <c r="M30" s="385" t="n">
        <v>100.5</v>
      </c>
      <c r="N30" s="385" t="n">
        <v>101.2</v>
      </c>
      <c r="O30" s="385" t="n">
        <v>99.8</v>
      </c>
      <c r="P30" s="374"/>
      <c r="Q30" s="373" t="s">
        <v>494</v>
      </c>
    </row>
    <row r="31" customFormat="false" ht="12.75" hidden="false" customHeight="false" outlineLevel="0" collapsed="false">
      <c r="B31" s="190" t="s">
        <v>495</v>
      </c>
      <c r="C31" s="385" t="n">
        <v>96</v>
      </c>
      <c r="D31" s="385" t="n">
        <v>99.7</v>
      </c>
      <c r="E31" s="385" t="n">
        <v>101.4</v>
      </c>
      <c r="F31" s="385" t="n">
        <v>101.5</v>
      </c>
      <c r="G31" s="385" t="n">
        <v>98.7</v>
      </c>
      <c r="H31" s="385" t="n">
        <v>100.8</v>
      </c>
      <c r="I31" s="385" t="n">
        <v>96</v>
      </c>
      <c r="J31" s="385" t="n">
        <v>85.8</v>
      </c>
      <c r="K31" s="385" t="n">
        <v>91.1</v>
      </c>
      <c r="L31" s="385" t="n">
        <v>100.7</v>
      </c>
      <c r="M31" s="385" t="n">
        <v>102.2</v>
      </c>
      <c r="N31" s="385" t="n">
        <v>100.6</v>
      </c>
      <c r="O31" s="385" t="n">
        <v>99.8</v>
      </c>
      <c r="P31" s="374"/>
      <c r="Q31" s="373" t="s">
        <v>495</v>
      </c>
    </row>
    <row r="32" customFormat="false" ht="12.75" hidden="false" customHeight="false" outlineLevel="0" collapsed="false">
      <c r="A32" s="370" t="s">
        <v>463</v>
      </c>
      <c r="B32" s="190" t="s">
        <v>487</v>
      </c>
      <c r="C32" s="385" t="n">
        <v>98.2</v>
      </c>
      <c r="D32" s="385" t="n">
        <v>99.8</v>
      </c>
      <c r="E32" s="385" t="n">
        <v>99.3</v>
      </c>
      <c r="F32" s="385" t="n">
        <v>102.1</v>
      </c>
      <c r="G32" s="385" t="n">
        <v>101.9</v>
      </c>
      <c r="H32" s="385" t="n">
        <v>92</v>
      </c>
      <c r="I32" s="385" t="n">
        <v>98</v>
      </c>
      <c r="J32" s="385" t="n">
        <v>87.2</v>
      </c>
      <c r="K32" s="385" t="n">
        <v>93.6</v>
      </c>
      <c r="L32" s="385" t="n">
        <v>102.8</v>
      </c>
      <c r="M32" s="385" t="n">
        <v>102.4</v>
      </c>
      <c r="N32" s="385" t="n">
        <v>103</v>
      </c>
      <c r="O32" s="385" t="n">
        <v>107.3</v>
      </c>
      <c r="P32" s="372" t="s">
        <v>463</v>
      </c>
      <c r="Q32" s="373" t="s">
        <v>487</v>
      </c>
    </row>
    <row r="33" customFormat="false" ht="12.75" hidden="false" customHeight="false" outlineLevel="0" collapsed="false">
      <c r="B33" s="190" t="s">
        <v>488</v>
      </c>
      <c r="C33" s="385" t="n">
        <v>95.8</v>
      </c>
      <c r="D33" s="385" t="n">
        <v>100.4</v>
      </c>
      <c r="E33" s="385" t="n">
        <v>94.1</v>
      </c>
      <c r="F33" s="385" t="n">
        <v>102.5</v>
      </c>
      <c r="G33" s="385" t="n">
        <v>100.6</v>
      </c>
      <c r="H33" s="385" t="n">
        <v>100.9</v>
      </c>
      <c r="I33" s="385" t="n">
        <v>95.8</v>
      </c>
      <c r="J33" s="385" t="n">
        <v>85.6</v>
      </c>
      <c r="K33" s="385" t="n">
        <v>95.6</v>
      </c>
      <c r="L33" s="385" t="n">
        <v>100.9</v>
      </c>
      <c r="M33" s="385" t="n">
        <v>100.4</v>
      </c>
      <c r="N33" s="385" t="n">
        <v>101.2</v>
      </c>
      <c r="O33" s="385" t="n">
        <v>101.3</v>
      </c>
      <c r="P33" s="374"/>
      <c r="Q33" s="373" t="s">
        <v>488</v>
      </c>
    </row>
    <row r="34" customFormat="false" ht="12.75" hidden="false" customHeight="false" outlineLevel="0" collapsed="false">
      <c r="B34" s="190" t="s">
        <v>489</v>
      </c>
      <c r="C34" s="385" t="n">
        <v>96.4</v>
      </c>
      <c r="D34" s="385" t="n">
        <v>101</v>
      </c>
      <c r="E34" s="385" t="n">
        <v>101.2</v>
      </c>
      <c r="F34" s="385" t="n">
        <v>103</v>
      </c>
      <c r="G34" s="385" t="n">
        <v>103.2</v>
      </c>
      <c r="H34" s="385" t="n">
        <v>95.9</v>
      </c>
      <c r="I34" s="385" t="n">
        <v>95.9</v>
      </c>
      <c r="J34" s="385" t="n">
        <v>90.2</v>
      </c>
      <c r="K34" s="385" t="n">
        <v>95.9</v>
      </c>
      <c r="L34" s="385" t="n">
        <v>100.5</v>
      </c>
      <c r="M34" s="385" t="n">
        <v>102.9</v>
      </c>
      <c r="N34" s="385" t="n">
        <v>100.3</v>
      </c>
      <c r="O34" s="385" t="n">
        <v>106.6</v>
      </c>
      <c r="P34" s="374"/>
      <c r="Q34" s="373" t="s">
        <v>489</v>
      </c>
    </row>
    <row r="35" customFormat="false" ht="12.75" hidden="false" customHeight="false" outlineLevel="0" collapsed="false">
      <c r="B35" s="190" t="s">
        <v>474</v>
      </c>
      <c r="C35" s="385" t="n">
        <v>94</v>
      </c>
      <c r="D35" s="385" t="n">
        <v>99.1</v>
      </c>
      <c r="E35" s="385" t="n">
        <v>98.8</v>
      </c>
      <c r="F35" s="385" t="n">
        <v>99.9</v>
      </c>
      <c r="G35" s="385" t="n">
        <v>102.3</v>
      </c>
      <c r="H35" s="385" t="n">
        <v>93.5</v>
      </c>
      <c r="I35" s="385" t="n">
        <v>94.4</v>
      </c>
      <c r="J35" s="385" t="n">
        <v>85.6</v>
      </c>
      <c r="K35" s="385" t="n">
        <v>95.1</v>
      </c>
      <c r="L35" s="385" t="n">
        <v>99.8</v>
      </c>
      <c r="M35" s="385" t="n">
        <v>100.6</v>
      </c>
      <c r="N35" s="385" t="n">
        <v>99.9</v>
      </c>
      <c r="O35" s="385" t="n">
        <v>94.7</v>
      </c>
      <c r="P35" s="374"/>
      <c r="Q35" s="373" t="s">
        <v>474</v>
      </c>
    </row>
    <row r="36" customFormat="false" ht="12.75" hidden="false" customHeight="false" outlineLevel="0" collapsed="false">
      <c r="B36" s="190" t="s">
        <v>490</v>
      </c>
      <c r="C36" s="385" t="n">
        <v>94.2</v>
      </c>
      <c r="D36" s="385" t="n">
        <v>100.2</v>
      </c>
      <c r="E36" s="385" t="n">
        <v>95.3</v>
      </c>
      <c r="F36" s="385" t="n">
        <v>100.4</v>
      </c>
      <c r="G36" s="385" t="n">
        <v>103.2</v>
      </c>
      <c r="H36" s="385" t="n">
        <v>97.6</v>
      </c>
      <c r="I36" s="385" t="n">
        <v>94.9</v>
      </c>
      <c r="J36" s="385" t="n">
        <v>81.5</v>
      </c>
      <c r="K36" s="385" t="n">
        <v>95.8</v>
      </c>
      <c r="L36" s="385" t="n">
        <v>101.2</v>
      </c>
      <c r="M36" s="385" t="n">
        <v>99.8</v>
      </c>
      <c r="N36" s="385" t="n">
        <v>101.9</v>
      </c>
      <c r="O36" s="385" t="n">
        <v>85.4</v>
      </c>
      <c r="P36" s="374"/>
      <c r="Q36" s="373" t="s">
        <v>490</v>
      </c>
    </row>
    <row r="37" customFormat="false" ht="12.75" hidden="false" customHeight="false" outlineLevel="0" collapsed="false">
      <c r="B37" s="190" t="s">
        <v>483</v>
      </c>
      <c r="C37" s="385" t="n">
        <v>93.4</v>
      </c>
      <c r="D37" s="385" t="n">
        <v>99.2</v>
      </c>
      <c r="E37" s="385" t="n">
        <v>98.1</v>
      </c>
      <c r="F37" s="385" t="n">
        <v>99.7</v>
      </c>
      <c r="G37" s="385" t="n">
        <v>101.5</v>
      </c>
      <c r="H37" s="385" t="n">
        <v>97.7</v>
      </c>
      <c r="I37" s="385" t="n">
        <v>93.7</v>
      </c>
      <c r="J37" s="385" t="n">
        <v>75.2</v>
      </c>
      <c r="K37" s="385" t="n">
        <v>98.8</v>
      </c>
      <c r="L37" s="385" t="n">
        <v>100.4</v>
      </c>
      <c r="M37" s="385" t="n">
        <v>98.8</v>
      </c>
      <c r="N37" s="385" t="n">
        <v>101</v>
      </c>
      <c r="O37" s="385" t="n">
        <v>90.8</v>
      </c>
      <c r="P37" s="374"/>
      <c r="Q37" s="373" t="s">
        <v>483</v>
      </c>
    </row>
    <row r="38" customFormat="false" ht="12.75" hidden="false" customHeight="false" outlineLevel="0" collapsed="false">
      <c r="B38" s="190" t="s">
        <v>484</v>
      </c>
      <c r="C38" s="385" t="n">
        <v>93.9</v>
      </c>
      <c r="D38" s="385" t="n">
        <v>99.9</v>
      </c>
      <c r="E38" s="385" t="n">
        <v>103.5</v>
      </c>
      <c r="F38" s="385" t="n">
        <v>101.2</v>
      </c>
      <c r="G38" s="385" t="n">
        <v>101.5</v>
      </c>
      <c r="H38" s="385" t="n">
        <v>99.4</v>
      </c>
      <c r="I38" s="385" t="n">
        <v>93.5</v>
      </c>
      <c r="J38" s="385" t="n">
        <v>72.2</v>
      </c>
      <c r="K38" s="385" t="n">
        <v>94.8</v>
      </c>
      <c r="L38" s="385" t="n">
        <v>101.5</v>
      </c>
      <c r="M38" s="385" t="n">
        <v>102</v>
      </c>
      <c r="N38" s="385" t="n">
        <v>101.8</v>
      </c>
      <c r="O38" s="385" t="n">
        <v>98.9</v>
      </c>
      <c r="P38" s="374"/>
      <c r="Q38" s="373" t="s">
        <v>484</v>
      </c>
    </row>
    <row r="39" customFormat="false" ht="12.75" hidden="false" customHeight="false" outlineLevel="0" collapsed="false">
      <c r="B39" s="190" t="s">
        <v>491</v>
      </c>
      <c r="C39" s="385" t="n">
        <v>92.8</v>
      </c>
      <c r="D39" s="385" t="n">
        <v>97.8</v>
      </c>
      <c r="E39" s="385" t="n">
        <v>93.8</v>
      </c>
      <c r="F39" s="385" t="n">
        <v>102.4</v>
      </c>
      <c r="G39" s="385" t="n">
        <v>97.2</v>
      </c>
      <c r="H39" s="385" t="n">
        <v>97.6</v>
      </c>
      <c r="I39" s="385" t="n">
        <v>92.2</v>
      </c>
      <c r="J39" s="385" t="n">
        <v>72.6</v>
      </c>
      <c r="K39" s="385" t="n">
        <v>96.5</v>
      </c>
      <c r="L39" s="385" t="n">
        <v>100.8</v>
      </c>
      <c r="M39" s="385" t="n">
        <v>100.9</v>
      </c>
      <c r="N39" s="385" t="n">
        <v>101.1</v>
      </c>
      <c r="O39" s="385" t="n">
        <v>100.5</v>
      </c>
      <c r="P39" s="374"/>
      <c r="Q39" s="373" t="s">
        <v>491</v>
      </c>
    </row>
    <row r="40" customFormat="false" ht="12.75" hidden="false" customHeight="false" outlineLevel="0" collapsed="false">
      <c r="B40" s="190" t="s">
        <v>492</v>
      </c>
      <c r="C40" s="385" t="n">
        <v>94.2</v>
      </c>
      <c r="D40" s="385" t="n">
        <v>99.6</v>
      </c>
      <c r="E40" s="385" t="n">
        <v>86.1</v>
      </c>
      <c r="F40" s="385" t="n">
        <v>101.6</v>
      </c>
      <c r="G40" s="385" t="n">
        <v>101.2</v>
      </c>
      <c r="H40" s="385" t="n">
        <v>95.5</v>
      </c>
      <c r="I40" s="385" t="n">
        <v>94.3</v>
      </c>
      <c r="J40" s="385" t="n">
        <v>78.7</v>
      </c>
      <c r="K40" s="385" t="n">
        <v>93.3</v>
      </c>
      <c r="L40" s="385" t="n">
        <v>101.9</v>
      </c>
      <c r="M40" s="385" t="n">
        <v>108.6</v>
      </c>
      <c r="N40" s="385" t="n">
        <v>101.1</v>
      </c>
      <c r="O40" s="385" t="n">
        <v>96.3</v>
      </c>
      <c r="P40" s="374"/>
      <c r="Q40" s="373" t="s">
        <v>492</v>
      </c>
    </row>
    <row r="41" customFormat="false" ht="12.75" hidden="false" customHeight="false" outlineLevel="0" collapsed="false">
      <c r="B41" s="190" t="s">
        <v>493</v>
      </c>
      <c r="C41" s="385" t="n">
        <v>98.5</v>
      </c>
      <c r="D41" s="385" t="n">
        <v>100.3</v>
      </c>
      <c r="E41" s="385" t="n">
        <v>90</v>
      </c>
      <c r="F41" s="385" t="n">
        <v>99.3</v>
      </c>
      <c r="G41" s="385" t="n">
        <v>103.1</v>
      </c>
      <c r="H41" s="385" t="n">
        <v>96.9</v>
      </c>
      <c r="I41" s="385" t="n">
        <v>99</v>
      </c>
      <c r="J41" s="385" t="n">
        <v>83.2</v>
      </c>
      <c r="K41" s="385" t="n">
        <v>93</v>
      </c>
      <c r="L41" s="385" t="n">
        <v>107.2</v>
      </c>
      <c r="M41" s="385" t="n">
        <v>106</v>
      </c>
      <c r="N41" s="385" t="n">
        <v>107.8</v>
      </c>
      <c r="O41" s="385" t="n">
        <v>96</v>
      </c>
      <c r="P41" s="374"/>
      <c r="Q41" s="373" t="s">
        <v>493</v>
      </c>
    </row>
    <row r="42" customFormat="false" ht="12.75" hidden="false" customHeight="false" outlineLevel="0" collapsed="false">
      <c r="B42" s="190" t="s">
        <v>494</v>
      </c>
      <c r="C42" s="385" t="n">
        <v>95.6</v>
      </c>
      <c r="D42" s="385" t="n">
        <v>95.6</v>
      </c>
      <c r="E42" s="385" t="n">
        <v>93.7</v>
      </c>
      <c r="F42" s="385" t="n">
        <v>96.6</v>
      </c>
      <c r="G42" s="385" t="n">
        <v>96.6</v>
      </c>
      <c r="H42" s="385" t="n">
        <v>93.1</v>
      </c>
      <c r="I42" s="385" t="n">
        <v>97</v>
      </c>
      <c r="J42" s="385" t="n">
        <v>89.7</v>
      </c>
      <c r="K42" s="385" t="n">
        <v>92.4</v>
      </c>
      <c r="L42" s="385" t="n">
        <v>102.6</v>
      </c>
      <c r="M42" s="385" t="n">
        <v>111.2</v>
      </c>
      <c r="N42" s="385" t="n">
        <v>101.3</v>
      </c>
      <c r="O42" s="385" t="n">
        <v>83.2</v>
      </c>
      <c r="P42" s="374"/>
      <c r="Q42" s="373" t="s">
        <v>494</v>
      </c>
    </row>
    <row r="43" customFormat="false" ht="12.75" hidden="false" customHeight="false" outlineLevel="0" collapsed="false">
      <c r="B43" s="190" t="s">
        <v>495</v>
      </c>
      <c r="C43" s="385" t="n">
        <v>97.1</v>
      </c>
      <c r="D43" s="385" t="n">
        <v>97.5</v>
      </c>
      <c r="E43" s="385" t="n">
        <v>101.5</v>
      </c>
      <c r="F43" s="385" t="n">
        <v>98.1</v>
      </c>
      <c r="G43" s="385" t="n">
        <v>98.7</v>
      </c>
      <c r="H43" s="385" t="n">
        <v>95.7</v>
      </c>
      <c r="I43" s="385" t="n">
        <v>96.5</v>
      </c>
      <c r="J43" s="385" t="n">
        <v>102.1</v>
      </c>
      <c r="K43" s="385" t="n">
        <v>93.4</v>
      </c>
      <c r="L43" s="385" t="n">
        <v>100.4</v>
      </c>
      <c r="M43" s="385" t="n">
        <v>101.4</v>
      </c>
      <c r="N43" s="385" t="n">
        <v>100.4</v>
      </c>
      <c r="O43" s="385" t="n">
        <v>111.1</v>
      </c>
      <c r="P43" s="374"/>
      <c r="Q43" s="373" t="s">
        <v>495</v>
      </c>
    </row>
    <row r="44" customFormat="false" ht="12.75" hidden="false" customHeight="false" outlineLevel="0" collapsed="false">
      <c r="A44" s="370" t="s">
        <v>1381</v>
      </c>
      <c r="B44" s="190" t="s">
        <v>487</v>
      </c>
      <c r="C44" s="385" t="n">
        <v>100.6</v>
      </c>
      <c r="D44" s="385" t="n">
        <v>96.8</v>
      </c>
      <c r="E44" s="385" t="n">
        <v>88.8</v>
      </c>
      <c r="F44" s="385" t="n">
        <v>96</v>
      </c>
      <c r="G44" s="385" t="n">
        <v>100.5</v>
      </c>
      <c r="H44" s="385" t="n">
        <v>96</v>
      </c>
      <c r="I44" s="385" t="n">
        <v>101.3</v>
      </c>
      <c r="J44" s="385" t="n">
        <v>117.8</v>
      </c>
      <c r="K44" s="385" t="n">
        <v>98.1</v>
      </c>
      <c r="L44" s="385" t="n">
        <v>103.2</v>
      </c>
      <c r="M44" s="385" t="n">
        <v>102.9</v>
      </c>
      <c r="N44" s="385" t="n">
        <v>103.4</v>
      </c>
      <c r="O44" s="385" t="n">
        <v>101.9</v>
      </c>
      <c r="P44" s="372" t="s">
        <v>1381</v>
      </c>
      <c r="Q44" s="373" t="s">
        <v>487</v>
      </c>
    </row>
    <row r="45" customFormat="false" ht="12.75" hidden="false" customHeight="false" outlineLevel="0" collapsed="false">
      <c r="B45" s="190" t="s">
        <v>488</v>
      </c>
      <c r="C45" s="385" t="n">
        <v>101.1</v>
      </c>
      <c r="D45" s="385" t="n">
        <v>98.7</v>
      </c>
      <c r="E45" s="385" t="n">
        <v>98.8</v>
      </c>
      <c r="F45" s="385" t="n">
        <v>96.6</v>
      </c>
      <c r="G45" s="385" t="n">
        <v>103.5</v>
      </c>
      <c r="H45" s="385" t="n">
        <v>93.4</v>
      </c>
      <c r="I45" s="385" t="n">
        <v>101.7</v>
      </c>
      <c r="J45" s="385" t="n">
        <v>111.3</v>
      </c>
      <c r="K45" s="385" t="n">
        <v>102.7</v>
      </c>
      <c r="L45" s="385" t="n">
        <v>103.2</v>
      </c>
      <c r="M45" s="385" t="n">
        <v>104.4</v>
      </c>
      <c r="N45" s="385" t="n">
        <v>102.9</v>
      </c>
      <c r="O45" s="386" t="n">
        <v>97.8</v>
      </c>
      <c r="Q45" s="373" t="s">
        <v>488</v>
      </c>
    </row>
    <row r="46" customFormat="false" ht="12.75" hidden="false" customHeight="false" outlineLevel="0" collapsed="false">
      <c r="B46" s="190" t="s">
        <v>489</v>
      </c>
      <c r="C46" s="385" t="n">
        <v>100.2</v>
      </c>
      <c r="D46" s="385" t="n">
        <v>98.1</v>
      </c>
      <c r="E46" s="385" t="n">
        <v>97.8</v>
      </c>
      <c r="F46" s="385" t="n">
        <v>95.2</v>
      </c>
      <c r="G46" s="385" t="n">
        <v>100.8</v>
      </c>
      <c r="H46" s="385" t="n">
        <v>101.3</v>
      </c>
      <c r="I46" s="385" t="n">
        <v>101.4</v>
      </c>
      <c r="J46" s="385" t="n">
        <v>104.2</v>
      </c>
      <c r="K46" s="385" t="n">
        <v>101.3</v>
      </c>
      <c r="L46" s="385" t="n">
        <v>103.1</v>
      </c>
      <c r="M46" s="385" t="n">
        <v>104.2</v>
      </c>
      <c r="N46" s="385" t="n">
        <v>102.9</v>
      </c>
      <c r="O46" s="386" t="n">
        <v>97.7</v>
      </c>
      <c r="Q46" s="373" t="s">
        <v>489</v>
      </c>
    </row>
    <row r="47" customFormat="false" ht="12.75" hidden="false" customHeight="false" outlineLevel="0" collapsed="false">
      <c r="B47" s="190" t="s">
        <v>474</v>
      </c>
      <c r="C47" s="385" t="n">
        <v>100.4</v>
      </c>
      <c r="D47" s="385" t="n">
        <v>98.1</v>
      </c>
      <c r="E47" s="385" t="n">
        <v>91</v>
      </c>
      <c r="F47" s="385" t="n">
        <v>96.1</v>
      </c>
      <c r="G47" s="385" t="n">
        <v>101.9</v>
      </c>
      <c r="H47" s="385" t="n">
        <v>99</v>
      </c>
      <c r="I47" s="385" t="n">
        <v>103</v>
      </c>
      <c r="J47" s="385" t="n">
        <v>102.3</v>
      </c>
      <c r="K47" s="385" t="n">
        <v>99.5</v>
      </c>
      <c r="L47" s="385" t="n">
        <v>104.6</v>
      </c>
      <c r="M47" s="385" t="n">
        <v>100.5</v>
      </c>
      <c r="N47" s="385" t="n">
        <v>105.1</v>
      </c>
      <c r="O47" s="385" t="n">
        <v>80.3</v>
      </c>
      <c r="P47" s="374"/>
      <c r="Q47" s="373" t="s">
        <v>474</v>
      </c>
    </row>
    <row r="48" customFormat="false" ht="12.75" hidden="false" customHeight="false" outlineLevel="0" collapsed="false">
      <c r="B48" s="190" t="s">
        <v>490</v>
      </c>
      <c r="C48" s="385" t="n">
        <v>100.1</v>
      </c>
      <c r="D48" s="385" t="n">
        <v>95.7</v>
      </c>
      <c r="E48" s="385" t="n">
        <v>87.3</v>
      </c>
      <c r="F48" s="385" t="n">
        <v>96.8</v>
      </c>
      <c r="G48" s="385" t="n">
        <v>100.6</v>
      </c>
      <c r="H48" s="385" t="n">
        <v>88.5</v>
      </c>
      <c r="I48" s="385" t="n">
        <v>101.9</v>
      </c>
      <c r="J48" s="385" t="n">
        <v>104.8</v>
      </c>
      <c r="K48" s="385" t="n">
        <v>105.1</v>
      </c>
      <c r="L48" s="385" t="n">
        <v>102.5</v>
      </c>
      <c r="M48" s="385" t="n">
        <v>108.6</v>
      </c>
      <c r="N48" s="385" t="n">
        <v>101.4</v>
      </c>
      <c r="O48" s="385" t="n">
        <v>88.6</v>
      </c>
      <c r="P48" s="374"/>
      <c r="Q48" s="373" t="s">
        <v>490</v>
      </c>
    </row>
    <row r="49" customFormat="false" ht="12.75" hidden="false" customHeight="false" outlineLevel="0" collapsed="false">
      <c r="B49" s="190" t="s">
        <v>483</v>
      </c>
      <c r="C49" s="385" t="n">
        <v>100.5</v>
      </c>
      <c r="D49" s="385" t="n">
        <v>98</v>
      </c>
      <c r="E49" s="385" t="n">
        <v>97.2</v>
      </c>
      <c r="F49" s="385" t="n">
        <v>96.1</v>
      </c>
      <c r="G49" s="385" t="n">
        <v>102.4</v>
      </c>
      <c r="H49" s="385" t="n">
        <v>94.2</v>
      </c>
      <c r="I49" s="385" t="n">
        <v>102.6</v>
      </c>
      <c r="J49" s="385" t="n">
        <v>94.9</v>
      </c>
      <c r="K49" s="385" t="n">
        <v>100.5</v>
      </c>
      <c r="L49" s="385" t="n">
        <v>104.1</v>
      </c>
      <c r="M49" s="385" t="n">
        <v>109.6</v>
      </c>
      <c r="N49" s="385" t="n">
        <v>103.1</v>
      </c>
      <c r="O49" s="386" t="n">
        <v>86.3</v>
      </c>
      <c r="P49" s="374"/>
      <c r="Q49" s="373" t="s">
        <v>483</v>
      </c>
    </row>
    <row r="50" customFormat="false" ht="12.75" hidden="false" customHeight="false" outlineLevel="0" collapsed="false">
      <c r="B50" s="190" t="s">
        <v>484</v>
      </c>
      <c r="C50" s="385" t="n">
        <v>100.1</v>
      </c>
      <c r="D50" s="385" t="n">
        <v>97.5</v>
      </c>
      <c r="E50" s="385" t="n">
        <v>93.1</v>
      </c>
      <c r="F50" s="385" t="n">
        <v>97.3</v>
      </c>
      <c r="G50" s="385" t="n">
        <v>102.7</v>
      </c>
      <c r="H50" s="385" t="n">
        <v>89.4</v>
      </c>
      <c r="I50" s="385" t="n">
        <v>100.7</v>
      </c>
      <c r="J50" s="385" t="n">
        <v>91.5</v>
      </c>
      <c r="K50" s="385" t="n">
        <v>102.6</v>
      </c>
      <c r="L50" s="385" t="n">
        <v>101.9</v>
      </c>
      <c r="M50" s="385" t="n">
        <v>103.6</v>
      </c>
      <c r="N50" s="385" t="n">
        <v>101.6</v>
      </c>
      <c r="O50" s="386" t="n">
        <v>99.8</v>
      </c>
      <c r="Q50"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84</v>
      </c>
      <c r="B1" s="76"/>
      <c r="C1" s="76"/>
      <c r="D1" s="76"/>
      <c r="E1" s="76"/>
      <c r="F1" s="76"/>
      <c r="G1" s="76"/>
      <c r="H1" s="76"/>
      <c r="I1" s="76" t="s">
        <v>148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90</v>
      </c>
      <c r="B2" s="76"/>
      <c r="C2" s="76"/>
      <c r="D2" s="76"/>
      <c r="E2" s="76"/>
      <c r="F2" s="76"/>
      <c r="G2" s="76"/>
      <c r="H2" s="76"/>
      <c r="I2" s="76" t="s">
        <v>139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6</v>
      </c>
      <c r="B3" s="142"/>
      <c r="C3" s="142"/>
      <c r="D3" s="142"/>
      <c r="E3" s="142"/>
      <c r="F3" s="142"/>
      <c r="G3" s="142"/>
      <c r="H3" s="142"/>
      <c r="I3" s="142" t="s">
        <v>1486</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63</v>
      </c>
      <c r="B5" s="357"/>
      <c r="C5" s="358" t="s">
        <v>75</v>
      </c>
      <c r="D5" s="358" t="s">
        <v>1364</v>
      </c>
      <c r="E5" s="358" t="s">
        <v>1365</v>
      </c>
      <c r="F5" s="358" t="s">
        <v>1015</v>
      </c>
      <c r="G5" s="358" t="s">
        <v>1016</v>
      </c>
      <c r="H5" s="358" t="s">
        <v>1017</v>
      </c>
      <c r="I5" s="358" t="s">
        <v>1366</v>
      </c>
      <c r="J5" s="358" t="s">
        <v>1018</v>
      </c>
      <c r="K5" s="358" t="s">
        <v>1019</v>
      </c>
      <c r="L5" s="359" t="s">
        <v>1014</v>
      </c>
      <c r="M5" s="358" t="s">
        <v>1020</v>
      </c>
      <c r="N5" s="358" t="s">
        <v>1021</v>
      </c>
      <c r="O5" s="360" t="s">
        <v>1022</v>
      </c>
      <c r="P5" s="361" t="s">
        <v>1363</v>
      </c>
      <c r="Q5" s="361"/>
    </row>
    <row r="6" customFormat="false" ht="12.75" hidden="false" customHeight="true" outlineLevel="0" collapsed="false">
      <c r="A6" s="357"/>
      <c r="B6" s="357"/>
      <c r="C6" s="377" t="s">
        <v>1367</v>
      </c>
      <c r="D6" s="377" t="s">
        <v>1368</v>
      </c>
      <c r="E6" s="377" t="s">
        <v>1369</v>
      </c>
      <c r="F6" s="377" t="s">
        <v>1370</v>
      </c>
      <c r="G6" s="377" t="s">
        <v>1371</v>
      </c>
      <c r="H6" s="377" t="s">
        <v>1372</v>
      </c>
      <c r="I6" s="377" t="s">
        <v>1373</v>
      </c>
      <c r="J6" s="377" t="s">
        <v>1374</v>
      </c>
      <c r="K6" s="377" t="s">
        <v>1375</v>
      </c>
      <c r="L6" s="377" t="s">
        <v>1376</v>
      </c>
      <c r="M6" s="363" t="s">
        <v>1377</v>
      </c>
      <c r="N6" s="363" t="s">
        <v>1378</v>
      </c>
      <c r="O6" s="380" t="s">
        <v>1379</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0" t="s">
        <v>487</v>
      </c>
      <c r="C8" s="385" t="n">
        <v>97.8</v>
      </c>
      <c r="D8" s="385" t="n">
        <v>98.9</v>
      </c>
      <c r="E8" s="385" t="n">
        <v>98.3</v>
      </c>
      <c r="F8" s="385" t="n">
        <v>100.4</v>
      </c>
      <c r="G8" s="385" t="n">
        <v>99.4</v>
      </c>
      <c r="H8" s="385" t="n">
        <v>93.9</v>
      </c>
      <c r="I8" s="385" t="n">
        <v>97.5</v>
      </c>
      <c r="J8" s="385" t="n">
        <v>104.2</v>
      </c>
      <c r="K8" s="385" t="n">
        <v>96.4</v>
      </c>
      <c r="L8" s="385" t="n">
        <v>98</v>
      </c>
      <c r="M8" s="385" t="n">
        <v>101.1</v>
      </c>
      <c r="N8" s="385" t="n">
        <v>97.4</v>
      </c>
      <c r="O8" s="385" t="n">
        <v>100</v>
      </c>
      <c r="P8" s="372" t="s">
        <v>461</v>
      </c>
      <c r="Q8" s="373" t="s">
        <v>487</v>
      </c>
    </row>
    <row r="9" customFormat="false" ht="12.75" hidden="false" customHeight="false" outlineLevel="0" collapsed="false">
      <c r="B9" s="190" t="s">
        <v>488</v>
      </c>
      <c r="C9" s="385" t="n">
        <v>99.8</v>
      </c>
      <c r="D9" s="385" t="n">
        <v>98.3</v>
      </c>
      <c r="E9" s="385" t="n">
        <v>88.3</v>
      </c>
      <c r="F9" s="385" t="n">
        <v>101.5</v>
      </c>
      <c r="G9" s="385" t="n">
        <v>97.9</v>
      </c>
      <c r="H9" s="385" t="n">
        <v>94.7</v>
      </c>
      <c r="I9" s="385" t="n">
        <v>99.9</v>
      </c>
      <c r="J9" s="385" t="n">
        <v>102.6</v>
      </c>
      <c r="K9" s="385" t="n">
        <v>99.8</v>
      </c>
      <c r="L9" s="385" t="n">
        <v>100.9</v>
      </c>
      <c r="M9" s="385" t="n">
        <v>100.7</v>
      </c>
      <c r="N9" s="385" t="n">
        <v>100.9</v>
      </c>
      <c r="O9" s="385" t="n">
        <v>100</v>
      </c>
      <c r="P9" s="374"/>
      <c r="Q9" s="373" t="s">
        <v>488</v>
      </c>
    </row>
    <row r="10" customFormat="false" ht="12.75" hidden="false" customHeight="false" outlineLevel="0" collapsed="false">
      <c r="B10" s="190" t="s">
        <v>489</v>
      </c>
      <c r="C10" s="385" t="n">
        <v>101.8</v>
      </c>
      <c r="D10" s="385" t="n">
        <v>98.3</v>
      </c>
      <c r="E10" s="385" t="n">
        <v>102.7</v>
      </c>
      <c r="F10" s="385" t="n">
        <v>99.1</v>
      </c>
      <c r="G10" s="385" t="n">
        <v>100.8</v>
      </c>
      <c r="H10" s="385" t="n">
        <v>88.7</v>
      </c>
      <c r="I10" s="385" t="n">
        <v>102.2</v>
      </c>
      <c r="J10" s="385" t="n">
        <v>114.5</v>
      </c>
      <c r="K10" s="385" t="n">
        <v>101.9</v>
      </c>
      <c r="L10" s="385" t="n">
        <v>103</v>
      </c>
      <c r="M10" s="385" t="n">
        <v>101.6</v>
      </c>
      <c r="N10" s="385" t="n">
        <v>103.4</v>
      </c>
      <c r="O10" s="385" t="n">
        <v>100</v>
      </c>
      <c r="P10" s="374"/>
      <c r="Q10" s="373" t="s">
        <v>489</v>
      </c>
    </row>
    <row r="11" customFormat="false" ht="12.75" hidden="false" customHeight="false" outlineLevel="0" collapsed="false">
      <c r="B11" s="190" t="s">
        <v>474</v>
      </c>
      <c r="C11" s="385" t="n">
        <v>99.6</v>
      </c>
      <c r="D11" s="385" t="n">
        <v>98.4</v>
      </c>
      <c r="E11" s="385" t="n">
        <v>106</v>
      </c>
      <c r="F11" s="385" t="n">
        <v>100.9</v>
      </c>
      <c r="G11" s="385" t="n">
        <v>96.9</v>
      </c>
      <c r="H11" s="385" t="n">
        <v>98.1</v>
      </c>
      <c r="I11" s="385" t="n">
        <v>99.7</v>
      </c>
      <c r="J11" s="385" t="n">
        <v>97.4</v>
      </c>
      <c r="K11" s="385" t="n">
        <v>99.1</v>
      </c>
      <c r="L11" s="385" t="n">
        <v>100.8</v>
      </c>
      <c r="M11" s="385" t="n">
        <v>104.3</v>
      </c>
      <c r="N11" s="385" t="n">
        <v>100.2</v>
      </c>
      <c r="O11" s="385" t="n">
        <v>100</v>
      </c>
      <c r="P11" s="374"/>
      <c r="Q11" s="373" t="s">
        <v>474</v>
      </c>
    </row>
    <row r="12" customFormat="false" ht="12.75" hidden="false" customHeight="false" outlineLevel="0" collapsed="false">
      <c r="B12" s="190" t="s">
        <v>490</v>
      </c>
      <c r="C12" s="385" t="n">
        <v>97.4</v>
      </c>
      <c r="D12" s="385" t="n">
        <v>97.5</v>
      </c>
      <c r="E12" s="385" t="n">
        <v>90.7</v>
      </c>
      <c r="F12" s="385" t="n">
        <v>101.5</v>
      </c>
      <c r="G12" s="385" t="n">
        <v>95.8</v>
      </c>
      <c r="H12" s="385" t="n">
        <v>95.8</v>
      </c>
      <c r="I12" s="385" t="n">
        <v>97.3</v>
      </c>
      <c r="J12" s="385" t="n">
        <v>94.4</v>
      </c>
      <c r="K12" s="385" t="n">
        <v>97.6</v>
      </c>
      <c r="L12" s="385" t="n">
        <v>98.6</v>
      </c>
      <c r="M12" s="385" t="n">
        <v>100.5</v>
      </c>
      <c r="N12" s="385" t="n">
        <v>98.4</v>
      </c>
      <c r="O12" s="385" t="n">
        <v>100</v>
      </c>
      <c r="P12" s="374"/>
      <c r="Q12" s="373" t="s">
        <v>490</v>
      </c>
    </row>
    <row r="13" customFormat="false" ht="12.75" hidden="false" customHeight="false" outlineLevel="0" collapsed="false">
      <c r="B13" s="190" t="s">
        <v>483</v>
      </c>
      <c r="C13" s="385" t="n">
        <v>100.2</v>
      </c>
      <c r="D13" s="385" t="n">
        <v>99</v>
      </c>
      <c r="E13" s="385" t="n">
        <v>98.9</v>
      </c>
      <c r="F13" s="385" t="n">
        <v>100.8</v>
      </c>
      <c r="G13" s="385" t="n">
        <v>97.7</v>
      </c>
      <c r="H13" s="385" t="n">
        <v>101.8</v>
      </c>
      <c r="I13" s="385" t="n">
        <v>100.2</v>
      </c>
      <c r="J13" s="385" t="n">
        <v>93.1</v>
      </c>
      <c r="K13" s="385" t="n">
        <v>99.2</v>
      </c>
      <c r="L13" s="385" t="n">
        <v>101.5</v>
      </c>
      <c r="M13" s="385" t="n">
        <v>96.3</v>
      </c>
      <c r="N13" s="385" t="n">
        <v>103.1</v>
      </c>
      <c r="O13" s="385" t="n">
        <v>100</v>
      </c>
      <c r="P13" s="374"/>
      <c r="Q13" s="373" t="s">
        <v>483</v>
      </c>
    </row>
    <row r="14" customFormat="false" ht="12.75" hidden="false" customHeight="false" outlineLevel="0" collapsed="false">
      <c r="B14" s="190" t="s">
        <v>484</v>
      </c>
      <c r="C14" s="385" t="n">
        <v>96.5</v>
      </c>
      <c r="D14" s="385" t="n">
        <v>98.9</v>
      </c>
      <c r="E14" s="385" t="n">
        <v>96.8</v>
      </c>
      <c r="F14" s="385" t="n">
        <v>102.9</v>
      </c>
      <c r="G14" s="385" t="n">
        <v>97</v>
      </c>
      <c r="H14" s="385" t="n">
        <v>99.9</v>
      </c>
      <c r="I14" s="385" t="n">
        <v>96.1</v>
      </c>
      <c r="J14" s="385" t="n">
        <v>96.1</v>
      </c>
      <c r="K14" s="385" t="n">
        <v>99.4</v>
      </c>
      <c r="L14" s="385" t="n">
        <v>97.1</v>
      </c>
      <c r="M14" s="385" t="n">
        <v>100.3</v>
      </c>
      <c r="N14" s="385" t="n">
        <v>96.9</v>
      </c>
      <c r="O14" s="385" t="n">
        <v>100</v>
      </c>
      <c r="P14" s="374"/>
      <c r="Q14" s="373" t="s">
        <v>484</v>
      </c>
    </row>
    <row r="15" customFormat="false" ht="12.75" hidden="false" customHeight="false" outlineLevel="0" collapsed="false">
      <c r="B15" s="190" t="s">
        <v>491</v>
      </c>
      <c r="C15" s="385" t="n">
        <v>97.1</v>
      </c>
      <c r="D15" s="385" t="n">
        <v>96.6</v>
      </c>
      <c r="E15" s="385" t="n">
        <v>86.2</v>
      </c>
      <c r="F15" s="385" t="n">
        <v>100.5</v>
      </c>
      <c r="G15" s="385" t="n">
        <v>95.2</v>
      </c>
      <c r="H15" s="385" t="n">
        <v>97.3</v>
      </c>
      <c r="I15" s="385" t="n">
        <v>96.9</v>
      </c>
      <c r="J15" s="385" t="n">
        <v>91.5</v>
      </c>
      <c r="K15" s="385" t="n">
        <v>98.3</v>
      </c>
      <c r="L15" s="385" t="n">
        <v>98.1</v>
      </c>
      <c r="M15" s="385" t="n">
        <v>100.9</v>
      </c>
      <c r="N15" s="385" t="n">
        <v>97.7</v>
      </c>
      <c r="O15" s="385" t="n">
        <v>100</v>
      </c>
      <c r="P15" s="374"/>
      <c r="Q15" s="373" t="s">
        <v>491</v>
      </c>
    </row>
    <row r="16" customFormat="false" ht="12.75" hidden="false" customHeight="false" outlineLevel="0" collapsed="false">
      <c r="B16" s="190" t="s">
        <v>492</v>
      </c>
      <c r="C16" s="385" t="n">
        <v>97.8</v>
      </c>
      <c r="D16" s="385" t="n">
        <v>99.6</v>
      </c>
      <c r="E16" s="385" t="n">
        <v>93.8</v>
      </c>
      <c r="F16" s="385" t="n">
        <v>103</v>
      </c>
      <c r="G16" s="385" t="n">
        <v>98.7</v>
      </c>
      <c r="H16" s="385" t="n">
        <v>96.8</v>
      </c>
      <c r="I16" s="385" t="n">
        <v>97.3</v>
      </c>
      <c r="J16" s="385" t="n">
        <v>97.9</v>
      </c>
      <c r="K16" s="385" t="n">
        <v>97.6</v>
      </c>
      <c r="L16" s="385" t="n">
        <v>98.6</v>
      </c>
      <c r="M16" s="385" t="n">
        <v>98.4</v>
      </c>
      <c r="N16" s="385" t="n">
        <v>99.1</v>
      </c>
      <c r="O16" s="385" t="n">
        <v>100</v>
      </c>
      <c r="P16" s="374"/>
      <c r="Q16" s="373" t="s">
        <v>492</v>
      </c>
    </row>
    <row r="17" customFormat="false" ht="12.75" hidden="false" customHeight="false" outlineLevel="0" collapsed="false">
      <c r="B17" s="190" t="s">
        <v>493</v>
      </c>
      <c r="C17" s="385" t="n">
        <v>97.1</v>
      </c>
      <c r="D17" s="385" t="n">
        <v>100.4</v>
      </c>
      <c r="E17" s="385" t="n">
        <v>88.5</v>
      </c>
      <c r="F17" s="385" t="n">
        <v>103.1</v>
      </c>
      <c r="G17" s="385" t="n">
        <v>100.3</v>
      </c>
      <c r="H17" s="385" t="n">
        <v>97.4</v>
      </c>
      <c r="I17" s="385" t="n">
        <v>96.6</v>
      </c>
      <c r="J17" s="385" t="n">
        <v>99.4</v>
      </c>
      <c r="K17" s="385" t="n">
        <v>99</v>
      </c>
      <c r="L17" s="385" t="n">
        <v>97.4</v>
      </c>
      <c r="M17" s="385" t="n">
        <v>97.2</v>
      </c>
      <c r="N17" s="385" t="n">
        <v>97.8</v>
      </c>
      <c r="O17" s="385" t="n">
        <v>100</v>
      </c>
      <c r="P17" s="374"/>
      <c r="Q17" s="373" t="s">
        <v>493</v>
      </c>
    </row>
    <row r="18" customFormat="false" ht="12.75" hidden="false" customHeight="false" outlineLevel="0" collapsed="false">
      <c r="B18" s="190" t="s">
        <v>494</v>
      </c>
      <c r="C18" s="385" t="n">
        <v>99.9</v>
      </c>
      <c r="D18" s="385" t="n">
        <v>100.7</v>
      </c>
      <c r="E18" s="385" t="n">
        <v>89.6</v>
      </c>
      <c r="F18" s="385" t="n">
        <v>101.3</v>
      </c>
      <c r="G18" s="385" t="n">
        <v>102.4</v>
      </c>
      <c r="H18" s="385" t="n">
        <v>95.9</v>
      </c>
      <c r="I18" s="385" t="n">
        <v>99.8</v>
      </c>
      <c r="J18" s="385" t="n">
        <v>109.7</v>
      </c>
      <c r="K18" s="385" t="n">
        <v>97.7</v>
      </c>
      <c r="L18" s="385" t="n">
        <v>100.5</v>
      </c>
      <c r="M18" s="385" t="n">
        <v>100.7</v>
      </c>
      <c r="N18" s="385" t="n">
        <v>100.9</v>
      </c>
      <c r="O18" s="385" t="n">
        <v>100</v>
      </c>
      <c r="P18" s="374"/>
      <c r="Q18" s="373" t="s">
        <v>494</v>
      </c>
    </row>
    <row r="19" customFormat="false" ht="12.75" hidden="false" customHeight="false" outlineLevel="0" collapsed="false">
      <c r="B19" s="190" t="s">
        <v>495</v>
      </c>
      <c r="C19" s="385" t="n">
        <v>98.8</v>
      </c>
      <c r="D19" s="385" t="n">
        <v>97.4</v>
      </c>
      <c r="E19" s="385" t="n">
        <v>97.9</v>
      </c>
      <c r="F19" s="385" t="n">
        <v>97.9</v>
      </c>
      <c r="G19" s="385" t="n">
        <v>96.9</v>
      </c>
      <c r="H19" s="385" t="n">
        <v>98.2</v>
      </c>
      <c r="I19" s="385" t="n">
        <v>98.6</v>
      </c>
      <c r="J19" s="385" t="n">
        <v>106.5</v>
      </c>
      <c r="K19" s="385" t="n">
        <v>93.9</v>
      </c>
      <c r="L19" s="385" t="n">
        <v>99.7</v>
      </c>
      <c r="M19" s="385" t="n">
        <v>101.7</v>
      </c>
      <c r="N19" s="385" t="n">
        <v>99.5</v>
      </c>
      <c r="O19" s="385" t="n">
        <v>100</v>
      </c>
      <c r="P19" s="374"/>
      <c r="Q19" s="373" t="s">
        <v>495</v>
      </c>
    </row>
    <row r="20" customFormat="false" ht="12.75" hidden="false" customHeight="false" outlineLevel="0" collapsed="false">
      <c r="A20" s="370" t="s">
        <v>462</v>
      </c>
      <c r="B20" s="190" t="s">
        <v>487</v>
      </c>
      <c r="C20" s="385" t="n">
        <v>96.2</v>
      </c>
      <c r="D20" s="385" t="n">
        <v>98.7</v>
      </c>
      <c r="E20" s="385" t="n">
        <v>88.3</v>
      </c>
      <c r="F20" s="385" t="n">
        <v>99.1</v>
      </c>
      <c r="G20" s="385" t="n">
        <v>98</v>
      </c>
      <c r="H20" s="385" t="n">
        <v>105</v>
      </c>
      <c r="I20" s="385" t="n">
        <v>96</v>
      </c>
      <c r="J20" s="385" t="n">
        <v>111</v>
      </c>
      <c r="K20" s="385" t="n">
        <v>94.8</v>
      </c>
      <c r="L20" s="385" t="n">
        <v>96.5</v>
      </c>
      <c r="M20" s="385" t="n">
        <v>100.5</v>
      </c>
      <c r="N20" s="385" t="n">
        <v>96.2</v>
      </c>
      <c r="O20" s="385" t="n">
        <v>99.4</v>
      </c>
      <c r="P20" s="372" t="s">
        <v>462</v>
      </c>
      <c r="Q20" s="373" t="s">
        <v>487</v>
      </c>
    </row>
    <row r="21" customFormat="false" ht="12.75" hidden="false" customHeight="false" outlineLevel="0" collapsed="false">
      <c r="B21" s="190" t="s">
        <v>488</v>
      </c>
      <c r="C21" s="385" t="n">
        <v>99</v>
      </c>
      <c r="D21" s="385" t="n">
        <v>101.4</v>
      </c>
      <c r="E21" s="385" t="n">
        <v>87.7</v>
      </c>
      <c r="F21" s="385" t="n">
        <v>102.1</v>
      </c>
      <c r="G21" s="385" t="n">
        <v>101.9</v>
      </c>
      <c r="H21" s="385" t="n">
        <v>105.2</v>
      </c>
      <c r="I21" s="385" t="n">
        <v>98.9</v>
      </c>
      <c r="J21" s="385" t="n">
        <v>115.9</v>
      </c>
      <c r="K21" s="385" t="n">
        <v>92</v>
      </c>
      <c r="L21" s="385" t="n">
        <v>99.7</v>
      </c>
      <c r="M21" s="385" t="n">
        <v>100.8</v>
      </c>
      <c r="N21" s="385" t="n">
        <v>99.9</v>
      </c>
      <c r="O21" s="385" t="n">
        <v>100</v>
      </c>
      <c r="P21" s="374"/>
      <c r="Q21" s="373" t="s">
        <v>488</v>
      </c>
    </row>
    <row r="22" customFormat="false" ht="12.75" hidden="false" customHeight="false" outlineLevel="0" collapsed="false">
      <c r="B22" s="190" t="s">
        <v>489</v>
      </c>
      <c r="C22" s="385" t="n">
        <v>99.1</v>
      </c>
      <c r="D22" s="385" t="n">
        <v>100.7</v>
      </c>
      <c r="E22" s="385" t="n">
        <v>96.1</v>
      </c>
      <c r="F22" s="385" t="n">
        <v>103.1</v>
      </c>
      <c r="G22" s="385" t="n">
        <v>100.5</v>
      </c>
      <c r="H22" s="385" t="n">
        <v>100.3</v>
      </c>
      <c r="I22" s="385" t="n">
        <v>99</v>
      </c>
      <c r="J22" s="385" t="n">
        <v>111.4</v>
      </c>
      <c r="K22" s="385" t="n">
        <v>96.5</v>
      </c>
      <c r="L22" s="385" t="n">
        <v>99.7</v>
      </c>
      <c r="M22" s="385" t="n">
        <v>101.2</v>
      </c>
      <c r="N22" s="385" t="n">
        <v>99.9</v>
      </c>
      <c r="O22" s="385" t="n">
        <v>99.4</v>
      </c>
      <c r="P22" s="374"/>
      <c r="Q22" s="373" t="s">
        <v>489</v>
      </c>
    </row>
    <row r="23" customFormat="false" ht="12.75" hidden="false" customHeight="false" outlineLevel="0" collapsed="false">
      <c r="B23" s="190" t="s">
        <v>474</v>
      </c>
      <c r="C23" s="385" t="n">
        <v>98.7</v>
      </c>
      <c r="D23" s="385" t="n">
        <v>98.9</v>
      </c>
      <c r="E23" s="385" t="n">
        <v>94.9</v>
      </c>
      <c r="F23" s="385" t="n">
        <v>103.3</v>
      </c>
      <c r="G23" s="385" t="n">
        <v>97.6</v>
      </c>
      <c r="H23" s="385" t="n">
        <v>96.1</v>
      </c>
      <c r="I23" s="385" t="n">
        <v>98.8</v>
      </c>
      <c r="J23" s="385" t="n">
        <v>101.8</v>
      </c>
      <c r="K23" s="385" t="n">
        <v>95.8</v>
      </c>
      <c r="L23" s="385" t="n">
        <v>99.9</v>
      </c>
      <c r="M23" s="385" t="n">
        <v>100.8</v>
      </c>
      <c r="N23" s="385" t="n">
        <v>100.2</v>
      </c>
      <c r="O23" s="385" t="n">
        <v>100</v>
      </c>
      <c r="P23" s="374"/>
      <c r="Q23" s="373" t="s">
        <v>474</v>
      </c>
    </row>
    <row r="24" customFormat="false" ht="12.75" hidden="false" customHeight="false" outlineLevel="0" collapsed="false">
      <c r="B24" s="190" t="s">
        <v>490</v>
      </c>
      <c r="C24" s="385" t="n">
        <v>98</v>
      </c>
      <c r="D24" s="385" t="n">
        <v>99.9</v>
      </c>
      <c r="E24" s="385" t="n">
        <v>91.4</v>
      </c>
      <c r="F24" s="385" t="n">
        <v>98</v>
      </c>
      <c r="G24" s="385" t="n">
        <v>103</v>
      </c>
      <c r="H24" s="385" t="n">
        <v>98.1</v>
      </c>
      <c r="I24" s="385" t="n">
        <v>97.9</v>
      </c>
      <c r="J24" s="385" t="n">
        <v>106.6</v>
      </c>
      <c r="K24" s="385" t="n">
        <v>93.3</v>
      </c>
      <c r="L24" s="385" t="n">
        <v>99.2</v>
      </c>
      <c r="M24" s="385" t="n">
        <v>100</v>
      </c>
      <c r="N24" s="385" t="n">
        <v>99.7</v>
      </c>
      <c r="O24" s="385" t="n">
        <v>99.4</v>
      </c>
      <c r="P24" s="374"/>
      <c r="Q24" s="373" t="s">
        <v>490</v>
      </c>
    </row>
    <row r="25" customFormat="false" ht="12.75" hidden="false" customHeight="false" outlineLevel="0" collapsed="false">
      <c r="B25" s="190" t="s">
        <v>483</v>
      </c>
      <c r="C25" s="385" t="n">
        <v>96</v>
      </c>
      <c r="D25" s="385" t="n">
        <v>101.8</v>
      </c>
      <c r="E25" s="385" t="n">
        <v>100.2</v>
      </c>
      <c r="F25" s="385" t="n">
        <v>101.5</v>
      </c>
      <c r="G25" s="385" t="n">
        <v>101.9</v>
      </c>
      <c r="H25" s="385" t="n">
        <v>106.6</v>
      </c>
      <c r="I25" s="385" t="n">
        <v>95.5</v>
      </c>
      <c r="J25" s="385" t="n">
        <v>102.5</v>
      </c>
      <c r="K25" s="385" t="n">
        <v>92.9</v>
      </c>
      <c r="L25" s="385" t="n">
        <v>96.5</v>
      </c>
      <c r="M25" s="385" t="n">
        <v>94.4</v>
      </c>
      <c r="N25" s="385" t="n">
        <v>98</v>
      </c>
      <c r="O25" s="385" t="n">
        <v>100.2</v>
      </c>
      <c r="P25" s="374"/>
      <c r="Q25" s="373" t="s">
        <v>483</v>
      </c>
    </row>
    <row r="26" customFormat="false" ht="12.75" hidden="false" customHeight="false" outlineLevel="0" collapsed="false">
      <c r="B26" s="190" t="s">
        <v>484</v>
      </c>
      <c r="C26" s="385" t="n">
        <v>96.1</v>
      </c>
      <c r="D26" s="385" t="n">
        <v>101.3</v>
      </c>
      <c r="E26" s="385" t="n">
        <v>99.5</v>
      </c>
      <c r="F26" s="385" t="n">
        <v>104.1</v>
      </c>
      <c r="G26" s="385" t="n">
        <v>101.7</v>
      </c>
      <c r="H26" s="385" t="n">
        <v>98.7</v>
      </c>
      <c r="I26" s="385" t="n">
        <v>95.6</v>
      </c>
      <c r="J26" s="385" t="n">
        <v>97.7</v>
      </c>
      <c r="K26" s="385" t="n">
        <v>91.5</v>
      </c>
      <c r="L26" s="385" t="n">
        <v>97</v>
      </c>
      <c r="M26" s="385" t="n">
        <v>99.6</v>
      </c>
      <c r="N26" s="385" t="n">
        <v>97.2</v>
      </c>
      <c r="O26" s="385" t="n">
        <v>99.9</v>
      </c>
      <c r="P26" s="374"/>
      <c r="Q26" s="373" t="s">
        <v>484</v>
      </c>
    </row>
    <row r="27" customFormat="false" ht="12.75" hidden="false" customHeight="false" outlineLevel="0" collapsed="false">
      <c r="B27" s="190" t="s">
        <v>491</v>
      </c>
      <c r="C27" s="385" t="n">
        <v>97.7</v>
      </c>
      <c r="D27" s="385" t="n">
        <v>100.6</v>
      </c>
      <c r="E27" s="385" t="n">
        <v>134.4</v>
      </c>
      <c r="F27" s="385" t="n">
        <v>102.5</v>
      </c>
      <c r="G27" s="385" t="n">
        <v>99.3</v>
      </c>
      <c r="H27" s="385" t="n">
        <v>99</v>
      </c>
      <c r="I27" s="385" t="n">
        <v>97.7</v>
      </c>
      <c r="J27" s="385" t="n">
        <v>92</v>
      </c>
      <c r="K27" s="385" t="n">
        <v>96.3</v>
      </c>
      <c r="L27" s="385" t="n">
        <v>99.2</v>
      </c>
      <c r="M27" s="385" t="n">
        <v>97.6</v>
      </c>
      <c r="N27" s="385" t="n">
        <v>100.5</v>
      </c>
      <c r="O27" s="385" t="n">
        <v>100.2</v>
      </c>
      <c r="P27" s="374"/>
      <c r="Q27" s="373" t="s">
        <v>491</v>
      </c>
    </row>
    <row r="28" customFormat="false" ht="12.75" hidden="false" customHeight="false" outlineLevel="0" collapsed="false">
      <c r="B28" s="190" t="s">
        <v>492</v>
      </c>
      <c r="C28" s="385" t="n">
        <v>95.6</v>
      </c>
      <c r="D28" s="385" t="n">
        <v>101.7</v>
      </c>
      <c r="E28" s="385" t="n">
        <v>96.5</v>
      </c>
      <c r="F28" s="385" t="n">
        <v>102.3</v>
      </c>
      <c r="G28" s="385" t="n">
        <v>101.5</v>
      </c>
      <c r="H28" s="385" t="n">
        <v>104.2</v>
      </c>
      <c r="I28" s="385" t="n">
        <v>95.2</v>
      </c>
      <c r="J28" s="385" t="n">
        <v>98</v>
      </c>
      <c r="K28" s="385" t="n">
        <v>97.9</v>
      </c>
      <c r="L28" s="385" t="n">
        <v>95.8</v>
      </c>
      <c r="M28" s="385" t="n">
        <v>100.1</v>
      </c>
      <c r="N28" s="385" t="n">
        <v>95.5</v>
      </c>
      <c r="O28" s="385" t="n">
        <v>99.4</v>
      </c>
      <c r="P28" s="374"/>
      <c r="Q28" s="373" t="s">
        <v>492</v>
      </c>
    </row>
    <row r="29" customFormat="false" ht="12.75" hidden="false" customHeight="false" outlineLevel="0" collapsed="false">
      <c r="B29" s="190" t="s">
        <v>493</v>
      </c>
      <c r="C29" s="385" t="n">
        <v>97.4</v>
      </c>
      <c r="D29" s="385" t="n">
        <v>98.9</v>
      </c>
      <c r="E29" s="385" t="n">
        <v>106.5</v>
      </c>
      <c r="F29" s="385" t="n">
        <v>102.4</v>
      </c>
      <c r="G29" s="385" t="n">
        <v>98.1</v>
      </c>
      <c r="H29" s="385" t="n">
        <v>94.5</v>
      </c>
      <c r="I29" s="385" t="n">
        <v>97.6</v>
      </c>
      <c r="J29" s="385" t="n">
        <v>96.4</v>
      </c>
      <c r="K29" s="385" t="n">
        <v>95</v>
      </c>
      <c r="L29" s="385" t="n">
        <v>98.9</v>
      </c>
      <c r="M29" s="385" t="n">
        <v>98.4</v>
      </c>
      <c r="N29" s="385" t="n">
        <v>99.6</v>
      </c>
      <c r="O29" s="385" t="n">
        <v>99.8</v>
      </c>
      <c r="P29" s="374"/>
      <c r="Q29" s="373" t="s">
        <v>493</v>
      </c>
    </row>
    <row r="30" customFormat="false" ht="12.75" hidden="false" customHeight="false" outlineLevel="0" collapsed="false">
      <c r="B30" s="190" t="s">
        <v>494</v>
      </c>
      <c r="C30" s="385" t="n">
        <v>96.3</v>
      </c>
      <c r="D30" s="385" t="n">
        <v>99.6</v>
      </c>
      <c r="E30" s="385" t="n">
        <v>113</v>
      </c>
      <c r="F30" s="385" t="n">
        <v>101.5</v>
      </c>
      <c r="G30" s="385" t="n">
        <v>99.3</v>
      </c>
      <c r="H30" s="385" t="n">
        <v>96.2</v>
      </c>
      <c r="I30" s="385" t="n">
        <v>96.2</v>
      </c>
      <c r="J30" s="385" t="n">
        <v>96.7</v>
      </c>
      <c r="K30" s="385" t="n">
        <v>95</v>
      </c>
      <c r="L30" s="385" t="n">
        <v>97.5</v>
      </c>
      <c r="M30" s="385" t="n">
        <v>101.9</v>
      </c>
      <c r="N30" s="385" t="n">
        <v>97.2</v>
      </c>
      <c r="O30" s="385" t="n">
        <v>99.8</v>
      </c>
      <c r="P30" s="374"/>
      <c r="Q30" s="373" t="s">
        <v>494</v>
      </c>
    </row>
    <row r="31" customFormat="false" ht="12.75" hidden="false" customHeight="false" outlineLevel="0" collapsed="false">
      <c r="B31" s="190" t="s">
        <v>495</v>
      </c>
      <c r="C31" s="385" t="n">
        <v>95.7</v>
      </c>
      <c r="D31" s="385" t="n">
        <v>98.4</v>
      </c>
      <c r="E31" s="385" t="n">
        <v>103.5</v>
      </c>
      <c r="F31" s="385" t="n">
        <v>100.3</v>
      </c>
      <c r="G31" s="385" t="n">
        <v>96.9</v>
      </c>
      <c r="H31" s="385" t="n">
        <v>99.5</v>
      </c>
      <c r="I31" s="385" t="n">
        <v>95.5</v>
      </c>
      <c r="J31" s="385" t="n">
        <v>92.6</v>
      </c>
      <c r="K31" s="385" t="n">
        <v>91.5</v>
      </c>
      <c r="L31" s="385" t="n">
        <v>97.7</v>
      </c>
      <c r="M31" s="385" t="n">
        <v>101.9</v>
      </c>
      <c r="N31" s="385" t="n">
        <v>97.3</v>
      </c>
      <c r="O31" s="385" t="n">
        <v>99.8</v>
      </c>
      <c r="P31" s="374"/>
      <c r="Q31" s="373" t="s">
        <v>495</v>
      </c>
    </row>
    <row r="32" customFormat="false" ht="12.75" hidden="false" customHeight="false" outlineLevel="0" collapsed="false">
      <c r="A32" s="370" t="s">
        <v>463</v>
      </c>
      <c r="B32" s="190" t="s">
        <v>487</v>
      </c>
      <c r="C32" s="385" t="n">
        <v>97.8</v>
      </c>
      <c r="D32" s="385" t="n">
        <v>100.5</v>
      </c>
      <c r="E32" s="385" t="n">
        <v>102.7</v>
      </c>
      <c r="F32" s="385" t="n">
        <v>101.3</v>
      </c>
      <c r="G32" s="385" t="n">
        <v>103.1</v>
      </c>
      <c r="H32" s="385" t="n">
        <v>91</v>
      </c>
      <c r="I32" s="385" t="n">
        <v>97</v>
      </c>
      <c r="J32" s="385" t="n">
        <v>92.9</v>
      </c>
      <c r="K32" s="385" t="n">
        <v>96</v>
      </c>
      <c r="L32" s="385" t="n">
        <v>99</v>
      </c>
      <c r="M32" s="385" t="n">
        <v>104.2</v>
      </c>
      <c r="N32" s="385" t="n">
        <v>98.4</v>
      </c>
      <c r="O32" s="385" t="n">
        <v>107.3</v>
      </c>
      <c r="P32" s="372" t="s">
        <v>463</v>
      </c>
      <c r="Q32" s="373" t="s">
        <v>487</v>
      </c>
    </row>
    <row r="33" customFormat="false" ht="12.75" hidden="false" customHeight="false" outlineLevel="0" collapsed="false">
      <c r="B33" s="190" t="s">
        <v>488</v>
      </c>
      <c r="C33" s="385" t="n">
        <v>95.5</v>
      </c>
      <c r="D33" s="385" t="n">
        <v>100.8</v>
      </c>
      <c r="E33" s="385" t="n">
        <v>94.5</v>
      </c>
      <c r="F33" s="385" t="n">
        <v>102.5</v>
      </c>
      <c r="G33" s="385" t="n">
        <v>100</v>
      </c>
      <c r="H33" s="385" t="n">
        <v>104.4</v>
      </c>
      <c r="I33" s="385" t="n">
        <v>95.3</v>
      </c>
      <c r="J33" s="385" t="n">
        <v>89.3</v>
      </c>
      <c r="K33" s="385" t="n">
        <v>95.7</v>
      </c>
      <c r="L33" s="385" t="n">
        <v>97.5</v>
      </c>
      <c r="M33" s="385" t="n">
        <v>101.2</v>
      </c>
      <c r="N33" s="385" t="n">
        <v>97.1</v>
      </c>
      <c r="O33" s="385" t="n">
        <v>101.3</v>
      </c>
      <c r="P33" s="374"/>
      <c r="Q33" s="373" t="s">
        <v>488</v>
      </c>
    </row>
    <row r="34" customFormat="false" ht="12.75" hidden="false" customHeight="false" outlineLevel="0" collapsed="false">
      <c r="B34" s="190" t="s">
        <v>489</v>
      </c>
      <c r="C34" s="385" t="n">
        <v>96</v>
      </c>
      <c r="D34" s="385" t="n">
        <v>102.7</v>
      </c>
      <c r="E34" s="385" t="n">
        <v>101.8</v>
      </c>
      <c r="F34" s="385" t="n">
        <v>102.5</v>
      </c>
      <c r="G34" s="385" t="n">
        <v>104.8</v>
      </c>
      <c r="H34" s="385" t="n">
        <v>100.1</v>
      </c>
      <c r="I34" s="385" t="n">
        <v>94.9</v>
      </c>
      <c r="J34" s="385" t="n">
        <v>94.4</v>
      </c>
      <c r="K34" s="385" t="n">
        <v>97.1</v>
      </c>
      <c r="L34" s="385" t="n">
        <v>96.7</v>
      </c>
      <c r="M34" s="385" t="n">
        <v>103.7</v>
      </c>
      <c r="N34" s="385" t="n">
        <v>96</v>
      </c>
      <c r="O34" s="385" t="n">
        <v>106.6</v>
      </c>
      <c r="P34" s="374"/>
      <c r="Q34" s="373" t="s">
        <v>489</v>
      </c>
    </row>
    <row r="35" customFormat="false" ht="12.75" hidden="false" customHeight="false" outlineLevel="0" collapsed="false">
      <c r="B35" s="190" t="s">
        <v>474</v>
      </c>
      <c r="C35" s="385" t="n">
        <v>94.3</v>
      </c>
      <c r="D35" s="385" t="n">
        <v>100.9</v>
      </c>
      <c r="E35" s="385" t="n">
        <v>97.7</v>
      </c>
      <c r="F35" s="385" t="n">
        <v>99.5</v>
      </c>
      <c r="G35" s="385" t="n">
        <v>104.4</v>
      </c>
      <c r="H35" s="385" t="n">
        <v>99.2</v>
      </c>
      <c r="I35" s="385" t="n">
        <v>94.8</v>
      </c>
      <c r="J35" s="385" t="n">
        <v>92.1</v>
      </c>
      <c r="K35" s="385" t="n">
        <v>96.5</v>
      </c>
      <c r="L35" s="385" t="n">
        <v>96.8</v>
      </c>
      <c r="M35" s="385" t="n">
        <v>101.1</v>
      </c>
      <c r="N35" s="385" t="n">
        <v>96.4</v>
      </c>
      <c r="O35" s="385" t="n">
        <v>94.7</v>
      </c>
      <c r="P35" s="374"/>
      <c r="Q35" s="373" t="s">
        <v>474</v>
      </c>
    </row>
    <row r="36" customFormat="false" ht="12.75" hidden="false" customHeight="false" outlineLevel="0" collapsed="false">
      <c r="B36" s="190" t="s">
        <v>490</v>
      </c>
      <c r="C36" s="385" t="n">
        <v>92.9</v>
      </c>
      <c r="D36" s="385" t="n">
        <v>100.2</v>
      </c>
      <c r="E36" s="385" t="n">
        <v>94.7</v>
      </c>
      <c r="F36" s="385" t="n">
        <v>100.5</v>
      </c>
      <c r="G36" s="385" t="n">
        <v>102.5</v>
      </c>
      <c r="H36" s="385" t="n">
        <v>99.8</v>
      </c>
      <c r="I36" s="385" t="n">
        <v>93.5</v>
      </c>
      <c r="J36" s="385" t="n">
        <v>84.1</v>
      </c>
      <c r="K36" s="385" t="n">
        <v>96.6</v>
      </c>
      <c r="L36" s="385" t="n">
        <v>96.1</v>
      </c>
      <c r="M36" s="385" t="n">
        <v>102.1</v>
      </c>
      <c r="N36" s="385" t="n">
        <v>95.4</v>
      </c>
      <c r="O36" s="385" t="n">
        <v>85.4</v>
      </c>
      <c r="P36" s="374"/>
      <c r="Q36" s="373" t="s">
        <v>490</v>
      </c>
    </row>
    <row r="37" customFormat="false" ht="12.75" hidden="false" customHeight="false" outlineLevel="0" collapsed="false">
      <c r="B37" s="190" t="s">
        <v>483</v>
      </c>
      <c r="C37" s="385" t="n">
        <v>92.9</v>
      </c>
      <c r="D37" s="385" t="n">
        <v>99.8</v>
      </c>
      <c r="E37" s="385" t="n">
        <v>98.5</v>
      </c>
      <c r="F37" s="385" t="n">
        <v>100.8</v>
      </c>
      <c r="G37" s="385" t="n">
        <v>101.6</v>
      </c>
      <c r="H37" s="385" t="n">
        <v>98.5</v>
      </c>
      <c r="I37" s="385" t="n">
        <v>93.2</v>
      </c>
      <c r="J37" s="385" t="n">
        <v>80.9</v>
      </c>
      <c r="K37" s="385" t="n">
        <v>98.7</v>
      </c>
      <c r="L37" s="385" t="n">
        <v>96</v>
      </c>
      <c r="M37" s="385" t="n">
        <v>100.2</v>
      </c>
      <c r="N37" s="385" t="n">
        <v>96.1</v>
      </c>
      <c r="O37" s="385" t="n">
        <v>90.8</v>
      </c>
      <c r="P37" s="374"/>
      <c r="Q37" s="373" t="s">
        <v>483</v>
      </c>
    </row>
    <row r="38" customFormat="false" ht="12.75" hidden="false" customHeight="false" outlineLevel="0" collapsed="false">
      <c r="B38" s="190" t="s">
        <v>484</v>
      </c>
      <c r="C38" s="385" t="n">
        <v>95.2</v>
      </c>
      <c r="D38" s="385" t="n">
        <v>101.3</v>
      </c>
      <c r="E38" s="385" t="n">
        <v>104.3</v>
      </c>
      <c r="F38" s="385" t="n">
        <v>100.9</v>
      </c>
      <c r="G38" s="385" t="n">
        <v>103</v>
      </c>
      <c r="H38" s="385" t="n">
        <v>103.2</v>
      </c>
      <c r="I38" s="385" t="n">
        <v>94.6</v>
      </c>
      <c r="J38" s="385" t="n">
        <v>76.2</v>
      </c>
      <c r="K38" s="385" t="n">
        <v>92.8</v>
      </c>
      <c r="L38" s="385" t="n">
        <v>98</v>
      </c>
      <c r="M38" s="385" t="n">
        <v>104.6</v>
      </c>
      <c r="N38" s="385" t="n">
        <v>97.4</v>
      </c>
      <c r="O38" s="385" t="n">
        <v>98.9</v>
      </c>
      <c r="P38" s="374"/>
      <c r="Q38" s="373" t="s">
        <v>484</v>
      </c>
    </row>
    <row r="39" customFormat="false" ht="12.75" hidden="false" customHeight="false" outlineLevel="0" collapsed="false">
      <c r="B39" s="190" t="s">
        <v>491</v>
      </c>
      <c r="C39" s="385" t="n">
        <v>93.8</v>
      </c>
      <c r="D39" s="385" t="n">
        <v>98.6</v>
      </c>
      <c r="E39" s="385" t="n">
        <v>91.9</v>
      </c>
      <c r="F39" s="385" t="n">
        <v>102.5</v>
      </c>
      <c r="G39" s="385" t="n">
        <v>97.3</v>
      </c>
      <c r="H39" s="385" t="n">
        <v>104</v>
      </c>
      <c r="I39" s="385" t="n">
        <v>92.9</v>
      </c>
      <c r="J39" s="385" t="n">
        <v>79.1</v>
      </c>
      <c r="K39" s="385" t="n">
        <v>96.2</v>
      </c>
      <c r="L39" s="385" t="n">
        <v>96.6</v>
      </c>
      <c r="M39" s="385" t="n">
        <v>103.3</v>
      </c>
      <c r="N39" s="385" t="n">
        <v>96.2</v>
      </c>
      <c r="O39" s="385" t="n">
        <v>100.5</v>
      </c>
      <c r="P39" s="374"/>
      <c r="Q39" s="373" t="s">
        <v>491</v>
      </c>
    </row>
    <row r="40" customFormat="false" ht="12.75" hidden="false" customHeight="false" outlineLevel="0" collapsed="false">
      <c r="B40" s="190" t="s">
        <v>492</v>
      </c>
      <c r="C40" s="385" t="n">
        <v>95.8</v>
      </c>
      <c r="D40" s="385" t="n">
        <v>101.2</v>
      </c>
      <c r="E40" s="385" t="n">
        <v>85.4</v>
      </c>
      <c r="F40" s="385" t="n">
        <v>102</v>
      </c>
      <c r="G40" s="385" t="n">
        <v>101.3</v>
      </c>
      <c r="H40" s="385" t="n">
        <v>106</v>
      </c>
      <c r="I40" s="385" t="n">
        <v>96.2</v>
      </c>
      <c r="J40" s="385" t="n">
        <v>86.2</v>
      </c>
      <c r="K40" s="385" t="n">
        <v>93.3</v>
      </c>
      <c r="L40" s="385" t="n">
        <v>99.8</v>
      </c>
      <c r="M40" s="385" t="n">
        <v>113.6</v>
      </c>
      <c r="N40" s="385" t="n">
        <v>97.4</v>
      </c>
      <c r="O40" s="385" t="n">
        <v>96.3</v>
      </c>
      <c r="P40" s="374"/>
      <c r="Q40" s="373" t="s">
        <v>492</v>
      </c>
    </row>
    <row r="41" customFormat="false" ht="12.75" hidden="false" customHeight="false" outlineLevel="0" collapsed="false">
      <c r="B41" s="190" t="s">
        <v>493</v>
      </c>
      <c r="C41" s="385" t="n">
        <v>99.4</v>
      </c>
      <c r="D41" s="385" t="n">
        <v>102.5</v>
      </c>
      <c r="E41" s="385" t="n">
        <v>89.4</v>
      </c>
      <c r="F41" s="385" t="n">
        <v>100</v>
      </c>
      <c r="G41" s="385" t="n">
        <v>105</v>
      </c>
      <c r="H41" s="385" t="n">
        <v>105</v>
      </c>
      <c r="I41" s="385" t="n">
        <v>100.2</v>
      </c>
      <c r="J41" s="385" t="n">
        <v>87.5</v>
      </c>
      <c r="K41" s="385" t="n">
        <v>94.4</v>
      </c>
      <c r="L41" s="385" t="n">
        <v>104.5</v>
      </c>
      <c r="M41" s="385" t="n">
        <v>109.1</v>
      </c>
      <c r="N41" s="385" t="n">
        <v>104.2</v>
      </c>
      <c r="O41" s="385" t="n">
        <v>96</v>
      </c>
      <c r="P41" s="374"/>
      <c r="Q41" s="373" t="s">
        <v>493</v>
      </c>
    </row>
    <row r="42" customFormat="false" ht="12.75" hidden="false" customHeight="false" outlineLevel="0" collapsed="false">
      <c r="B42" s="190" t="s">
        <v>494</v>
      </c>
      <c r="C42" s="385" t="n">
        <v>95.9</v>
      </c>
      <c r="D42" s="385" t="n">
        <v>99.2</v>
      </c>
      <c r="E42" s="385" t="n">
        <v>95</v>
      </c>
      <c r="F42" s="385" t="n">
        <v>97.2</v>
      </c>
      <c r="G42" s="385" t="n">
        <v>100.2</v>
      </c>
      <c r="H42" s="385" t="n">
        <v>103.5</v>
      </c>
      <c r="I42" s="385" t="n">
        <v>97.9</v>
      </c>
      <c r="J42" s="385" t="n">
        <v>89.8</v>
      </c>
      <c r="K42" s="385" t="n">
        <v>95.6</v>
      </c>
      <c r="L42" s="385" t="n">
        <v>100.4</v>
      </c>
      <c r="M42" s="385" t="n">
        <v>106.6</v>
      </c>
      <c r="N42" s="385" t="n">
        <v>99.7</v>
      </c>
      <c r="O42" s="385" t="n">
        <v>83.2</v>
      </c>
      <c r="P42" s="374"/>
      <c r="Q42" s="373" t="s">
        <v>494</v>
      </c>
    </row>
    <row r="43" customFormat="false" ht="12.75" hidden="false" customHeight="false" outlineLevel="0" collapsed="false">
      <c r="B43" s="190" t="s">
        <v>495</v>
      </c>
      <c r="C43" s="385" t="n">
        <v>96.5</v>
      </c>
      <c r="D43" s="385" t="n">
        <v>99.7</v>
      </c>
      <c r="E43" s="385" t="n">
        <v>102</v>
      </c>
      <c r="F43" s="385" t="n">
        <v>98.8</v>
      </c>
      <c r="G43" s="385" t="n">
        <v>99.8</v>
      </c>
      <c r="H43" s="385" t="n">
        <v>105.6</v>
      </c>
      <c r="I43" s="385" t="n">
        <v>95</v>
      </c>
      <c r="J43" s="385" t="n">
        <v>97.4</v>
      </c>
      <c r="K43" s="385" t="n">
        <v>95.5</v>
      </c>
      <c r="L43" s="385" t="n">
        <v>96.8</v>
      </c>
      <c r="M43" s="385" t="n">
        <v>101.2</v>
      </c>
      <c r="N43" s="385" t="n">
        <v>96.2</v>
      </c>
      <c r="O43" s="385" t="n">
        <v>111.1</v>
      </c>
      <c r="P43" s="374"/>
      <c r="Q43" s="373" t="s">
        <v>495</v>
      </c>
    </row>
    <row r="44" customFormat="false" ht="12.75" hidden="false" customHeight="false" outlineLevel="0" collapsed="false">
      <c r="A44" s="370" t="s">
        <v>1381</v>
      </c>
      <c r="B44" s="190" t="s">
        <v>487</v>
      </c>
      <c r="C44" s="385" t="n">
        <v>98.4</v>
      </c>
      <c r="D44" s="385" t="n">
        <v>98.3</v>
      </c>
      <c r="E44" s="385" t="n">
        <v>88.6</v>
      </c>
      <c r="F44" s="385" t="n">
        <v>96.8</v>
      </c>
      <c r="G44" s="385" t="n">
        <v>100.6</v>
      </c>
      <c r="H44" s="385" t="n">
        <v>105.3</v>
      </c>
      <c r="I44" s="385" t="n">
        <v>98.7</v>
      </c>
      <c r="J44" s="385" t="n">
        <v>97.7</v>
      </c>
      <c r="K44" s="385" t="n">
        <v>99.9</v>
      </c>
      <c r="L44" s="385" t="n">
        <v>100.3</v>
      </c>
      <c r="M44" s="385" t="n">
        <v>106.2</v>
      </c>
      <c r="N44" s="385" t="n">
        <v>99.3</v>
      </c>
      <c r="O44" s="385" t="n">
        <v>101.9</v>
      </c>
      <c r="P44" s="372" t="s">
        <v>1381</v>
      </c>
      <c r="Q44" s="373" t="s">
        <v>487</v>
      </c>
    </row>
    <row r="45" customFormat="false" ht="12.75" hidden="false" customHeight="false" outlineLevel="0" collapsed="false">
      <c r="B45" s="190" t="s">
        <v>488</v>
      </c>
      <c r="C45" s="385" t="n">
        <v>100.5</v>
      </c>
      <c r="D45" s="385" t="n">
        <v>99.8</v>
      </c>
      <c r="E45" s="385" t="n">
        <v>96.6</v>
      </c>
      <c r="F45" s="385" t="n">
        <v>98.8</v>
      </c>
      <c r="G45" s="385" t="n">
        <v>102.8</v>
      </c>
      <c r="H45" s="385" t="n">
        <v>103.7</v>
      </c>
      <c r="I45" s="385" t="n">
        <v>101.5</v>
      </c>
      <c r="J45" s="385" t="n">
        <v>104.8</v>
      </c>
      <c r="K45" s="385" t="n">
        <v>106.4</v>
      </c>
      <c r="L45" s="385" t="n">
        <v>101.8</v>
      </c>
      <c r="M45" s="385" t="n">
        <v>106.6</v>
      </c>
      <c r="N45" s="385" t="n">
        <v>100.8</v>
      </c>
      <c r="O45" s="386" t="n">
        <v>97.8</v>
      </c>
      <c r="Q45" s="373" t="s">
        <v>488</v>
      </c>
    </row>
    <row r="46" customFormat="false" ht="12.75" hidden="false" customHeight="false" outlineLevel="0" collapsed="false">
      <c r="B46" s="190" t="s">
        <v>489</v>
      </c>
      <c r="C46" s="385" t="n">
        <v>100</v>
      </c>
      <c r="D46" s="385" t="n">
        <v>99</v>
      </c>
      <c r="E46" s="385" t="n">
        <v>96.7</v>
      </c>
      <c r="F46" s="385" t="n">
        <v>96.5</v>
      </c>
      <c r="G46" s="385" t="n">
        <v>101.7</v>
      </c>
      <c r="H46" s="385" t="n">
        <v>105.8</v>
      </c>
      <c r="I46" s="385" t="n">
        <v>101.5</v>
      </c>
      <c r="J46" s="385" t="n">
        <v>92.5</v>
      </c>
      <c r="K46" s="385" t="n">
        <v>102.8</v>
      </c>
      <c r="L46" s="385" t="n">
        <v>102.4</v>
      </c>
      <c r="M46" s="385" t="n">
        <v>108.1</v>
      </c>
      <c r="N46" s="385" t="n">
        <v>101.2</v>
      </c>
      <c r="O46" s="386" t="n">
        <v>97.7</v>
      </c>
      <c r="Q46" s="373" t="s">
        <v>489</v>
      </c>
    </row>
    <row r="47" customFormat="false" ht="12.75" hidden="false" customHeight="false" outlineLevel="0" collapsed="false">
      <c r="B47" s="190" t="s">
        <v>474</v>
      </c>
      <c r="C47" s="385" t="n">
        <v>97.3</v>
      </c>
      <c r="D47" s="385" t="n">
        <v>100</v>
      </c>
      <c r="E47" s="385" t="n">
        <v>90</v>
      </c>
      <c r="F47" s="385" t="n">
        <v>97.3</v>
      </c>
      <c r="G47" s="385" t="n">
        <v>104.5</v>
      </c>
      <c r="H47" s="385" t="n">
        <v>103.9</v>
      </c>
      <c r="I47" s="385" t="n">
        <v>100.1</v>
      </c>
      <c r="J47" s="385" t="n">
        <v>93.3</v>
      </c>
      <c r="K47" s="385" t="n">
        <v>96.8</v>
      </c>
      <c r="L47" s="385" t="n">
        <v>101.2</v>
      </c>
      <c r="M47" s="385" t="n">
        <v>102.3</v>
      </c>
      <c r="N47" s="385" t="n">
        <v>101</v>
      </c>
      <c r="O47" s="385" t="n">
        <v>80.3</v>
      </c>
      <c r="P47" s="374"/>
      <c r="Q47" s="373" t="s">
        <v>474</v>
      </c>
    </row>
    <row r="48" customFormat="false" ht="12.75" hidden="false" customHeight="false" outlineLevel="0" collapsed="false">
      <c r="B48" s="190" t="s">
        <v>490</v>
      </c>
      <c r="C48" s="385" t="n">
        <v>98.8</v>
      </c>
      <c r="D48" s="385" t="n">
        <v>98.4</v>
      </c>
      <c r="E48" s="385" t="n">
        <v>84.5</v>
      </c>
      <c r="F48" s="385" t="n">
        <v>98.4</v>
      </c>
      <c r="G48" s="385" t="n">
        <v>101.2</v>
      </c>
      <c r="H48" s="385" t="n">
        <v>102.2</v>
      </c>
      <c r="I48" s="385" t="n">
        <v>101</v>
      </c>
      <c r="J48" s="385" t="n">
        <v>109.3</v>
      </c>
      <c r="K48" s="385" t="n">
        <v>108.7</v>
      </c>
      <c r="L48" s="385" t="n">
        <v>100.2</v>
      </c>
      <c r="M48" s="385" t="n">
        <v>111</v>
      </c>
      <c r="N48" s="385" t="n">
        <v>98</v>
      </c>
      <c r="O48" s="385" t="n">
        <v>88.6</v>
      </c>
      <c r="P48" s="374"/>
      <c r="Q48" s="373" t="s">
        <v>490</v>
      </c>
    </row>
    <row r="49" customFormat="false" ht="12.75" hidden="false" customHeight="false" outlineLevel="0" collapsed="false">
      <c r="B49" s="190" t="s">
        <v>483</v>
      </c>
      <c r="C49" s="385" t="n">
        <v>98.2</v>
      </c>
      <c r="D49" s="385" t="n">
        <v>99.7</v>
      </c>
      <c r="E49" s="385" t="n">
        <v>96.6</v>
      </c>
      <c r="F49" s="385" t="n">
        <v>98.1</v>
      </c>
      <c r="G49" s="385" t="n">
        <v>103.8</v>
      </c>
      <c r="H49" s="385" t="n">
        <v>99.4</v>
      </c>
      <c r="I49" s="385" t="n">
        <v>100.7</v>
      </c>
      <c r="J49" s="385" t="n">
        <v>97.4</v>
      </c>
      <c r="K49" s="385" t="n">
        <v>99.6</v>
      </c>
      <c r="L49" s="385" t="n">
        <v>101.1</v>
      </c>
      <c r="M49" s="385" t="n">
        <v>109.8</v>
      </c>
      <c r="N49" s="385" t="n">
        <v>99.5</v>
      </c>
      <c r="O49" s="386" t="n">
        <v>86.3</v>
      </c>
      <c r="P49" s="374"/>
      <c r="Q49" s="373" t="s">
        <v>483</v>
      </c>
    </row>
    <row r="50" customFormat="false" ht="12.75" hidden="false" customHeight="false" outlineLevel="0" collapsed="false">
      <c r="B50" s="190" t="s">
        <v>484</v>
      </c>
      <c r="C50" s="385" t="n">
        <v>99.3</v>
      </c>
      <c r="D50" s="385" t="n">
        <v>98.3</v>
      </c>
      <c r="E50" s="385" t="n">
        <v>89.3</v>
      </c>
      <c r="F50" s="385" t="n">
        <v>98</v>
      </c>
      <c r="G50" s="385" t="n">
        <v>103.3</v>
      </c>
      <c r="H50" s="385" t="n">
        <v>92.6</v>
      </c>
      <c r="I50" s="385" t="n">
        <v>100.1</v>
      </c>
      <c r="J50" s="385" t="n">
        <v>97.1</v>
      </c>
      <c r="K50" s="385" t="n">
        <v>103.1</v>
      </c>
      <c r="L50" s="385" t="n">
        <v>100</v>
      </c>
      <c r="M50" s="385" t="n">
        <v>102.7</v>
      </c>
      <c r="N50" s="385" t="n">
        <v>99.4</v>
      </c>
      <c r="O50" s="386" t="n">
        <v>99.8</v>
      </c>
      <c r="Q50"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84</v>
      </c>
      <c r="B1" s="76"/>
      <c r="C1" s="76"/>
      <c r="D1" s="76"/>
      <c r="E1" s="76"/>
      <c r="F1" s="76"/>
      <c r="G1" s="76"/>
      <c r="H1" s="76"/>
      <c r="I1" s="76" t="s">
        <v>148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90</v>
      </c>
      <c r="B2" s="76"/>
      <c r="C2" s="76"/>
      <c r="D2" s="76"/>
      <c r="E2" s="76"/>
      <c r="F2" s="76"/>
      <c r="G2" s="76"/>
      <c r="H2" s="76"/>
      <c r="I2" s="76" t="s">
        <v>139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7</v>
      </c>
      <c r="B3" s="142"/>
      <c r="C3" s="142"/>
      <c r="D3" s="142"/>
      <c r="E3" s="142"/>
      <c r="F3" s="142"/>
      <c r="G3" s="142"/>
      <c r="H3" s="142"/>
      <c r="I3" s="142" t="s">
        <v>148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63</v>
      </c>
      <c r="B5" s="357"/>
      <c r="C5" s="358" t="s">
        <v>75</v>
      </c>
      <c r="D5" s="358" t="s">
        <v>1364</v>
      </c>
      <c r="E5" s="358" t="s">
        <v>1365</v>
      </c>
      <c r="F5" s="358" t="s">
        <v>1015</v>
      </c>
      <c r="G5" s="358" t="s">
        <v>1016</v>
      </c>
      <c r="H5" s="358" t="s">
        <v>1017</v>
      </c>
      <c r="I5" s="358" t="s">
        <v>1366</v>
      </c>
      <c r="J5" s="358" t="s">
        <v>1018</v>
      </c>
      <c r="K5" s="358" t="s">
        <v>1019</v>
      </c>
      <c r="L5" s="359" t="s">
        <v>1014</v>
      </c>
      <c r="M5" s="358" t="s">
        <v>1020</v>
      </c>
      <c r="N5" s="358" t="s">
        <v>1021</v>
      </c>
      <c r="O5" s="360" t="s">
        <v>1022</v>
      </c>
      <c r="P5" s="361" t="s">
        <v>1363</v>
      </c>
      <c r="Q5" s="361"/>
    </row>
    <row r="6" customFormat="false" ht="12.75" hidden="false" customHeight="true" outlineLevel="0" collapsed="false">
      <c r="A6" s="357"/>
      <c r="B6" s="357"/>
      <c r="C6" s="377" t="s">
        <v>1367</v>
      </c>
      <c r="D6" s="377" t="s">
        <v>1368</v>
      </c>
      <c r="E6" s="377" t="s">
        <v>1369</v>
      </c>
      <c r="F6" s="377" t="s">
        <v>1370</v>
      </c>
      <c r="G6" s="377" t="s">
        <v>1371</v>
      </c>
      <c r="H6" s="377" t="s">
        <v>1372</v>
      </c>
      <c r="I6" s="377" t="s">
        <v>1373</v>
      </c>
      <c r="J6" s="377" t="s">
        <v>1374</v>
      </c>
      <c r="K6" s="377" t="s">
        <v>1375</v>
      </c>
      <c r="L6" s="377" t="s">
        <v>1376</v>
      </c>
      <c r="M6" s="363" t="s">
        <v>1377</v>
      </c>
      <c r="N6" s="363" t="s">
        <v>1378</v>
      </c>
      <c r="O6" s="380" t="s">
        <v>1379</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0" t="s">
        <v>487</v>
      </c>
      <c r="C8" s="385" t="n">
        <v>97.5</v>
      </c>
      <c r="D8" s="385" t="n">
        <v>98.8</v>
      </c>
      <c r="E8" s="385" t="n">
        <v>124.4</v>
      </c>
      <c r="F8" s="385" t="n">
        <v>98.6</v>
      </c>
      <c r="G8" s="385" t="n">
        <v>96.2</v>
      </c>
      <c r="H8" s="385" t="n">
        <v>102</v>
      </c>
      <c r="I8" s="385" t="n">
        <v>97.4</v>
      </c>
      <c r="J8" s="385" t="n">
        <v>96.1</v>
      </c>
      <c r="K8" s="385" t="n">
        <v>101.4</v>
      </c>
      <c r="L8" s="385" t="n">
        <v>98.4</v>
      </c>
      <c r="M8" s="385" t="n">
        <v>99.5</v>
      </c>
      <c r="N8" s="385" t="n">
        <v>98.2</v>
      </c>
      <c r="O8" s="385" t="n">
        <v>100</v>
      </c>
      <c r="P8" s="372" t="s">
        <v>461</v>
      </c>
      <c r="Q8" s="373" t="s">
        <v>487</v>
      </c>
    </row>
    <row r="9" customFormat="false" ht="12.75" hidden="false" customHeight="false" outlineLevel="0" collapsed="false">
      <c r="B9" s="190" t="s">
        <v>488</v>
      </c>
      <c r="C9" s="385" t="n">
        <v>96.3</v>
      </c>
      <c r="D9" s="385" t="n">
        <v>96.1</v>
      </c>
      <c r="E9" s="385" t="n">
        <v>113</v>
      </c>
      <c r="F9" s="385" t="n">
        <v>94.7</v>
      </c>
      <c r="G9" s="385" t="n">
        <v>98.3</v>
      </c>
      <c r="H9" s="385" t="n">
        <v>92.9</v>
      </c>
      <c r="I9" s="385" t="n">
        <v>96.3</v>
      </c>
      <c r="J9" s="385" t="n">
        <v>101.8</v>
      </c>
      <c r="K9" s="385" t="n">
        <v>97.3</v>
      </c>
      <c r="L9" s="385" t="n">
        <v>99.1</v>
      </c>
      <c r="M9" s="385" t="n">
        <v>105.8</v>
      </c>
      <c r="N9" s="385" t="n">
        <v>98</v>
      </c>
      <c r="O9" s="385" t="n">
        <v>100</v>
      </c>
      <c r="P9" s="374"/>
      <c r="Q9" s="373" t="s">
        <v>488</v>
      </c>
    </row>
    <row r="10" customFormat="false" ht="12.75" hidden="false" customHeight="false" outlineLevel="0" collapsed="false">
      <c r="B10" s="190" t="s">
        <v>489</v>
      </c>
      <c r="C10" s="385" t="n">
        <v>95.1</v>
      </c>
      <c r="D10" s="385" t="n">
        <v>97</v>
      </c>
      <c r="E10" s="385" t="n">
        <v>78.7</v>
      </c>
      <c r="F10" s="385" t="n">
        <v>97.6</v>
      </c>
      <c r="G10" s="385" t="n">
        <v>98.9</v>
      </c>
      <c r="H10" s="385" t="n">
        <v>93.5</v>
      </c>
      <c r="I10" s="385" t="n">
        <v>95</v>
      </c>
      <c r="J10" s="385" t="n">
        <v>97.3</v>
      </c>
      <c r="K10" s="385" t="n">
        <v>96.1</v>
      </c>
      <c r="L10" s="385" t="n">
        <v>97.6</v>
      </c>
      <c r="M10" s="385" t="n">
        <v>97.2</v>
      </c>
      <c r="N10" s="385" t="n">
        <v>97.5</v>
      </c>
      <c r="O10" s="385" t="n">
        <v>100</v>
      </c>
      <c r="P10" s="374"/>
      <c r="Q10" s="373" t="s">
        <v>489</v>
      </c>
    </row>
    <row r="11" customFormat="false" ht="12.75" hidden="false" customHeight="false" outlineLevel="0" collapsed="false">
      <c r="B11" s="190" t="s">
        <v>474</v>
      </c>
      <c r="C11" s="385" t="n">
        <v>94.4</v>
      </c>
      <c r="D11" s="385" t="n">
        <v>99.5</v>
      </c>
      <c r="E11" s="385" t="n">
        <v>108.8</v>
      </c>
      <c r="F11" s="385" t="n">
        <v>96.6</v>
      </c>
      <c r="G11" s="385" t="n">
        <v>101.1</v>
      </c>
      <c r="H11" s="385" t="n">
        <v>96.4</v>
      </c>
      <c r="I11" s="385" t="n">
        <v>94.2</v>
      </c>
      <c r="J11" s="385" t="n">
        <v>91.7</v>
      </c>
      <c r="K11" s="385" t="n">
        <v>94.8</v>
      </c>
      <c r="L11" s="385" t="n">
        <v>97.5</v>
      </c>
      <c r="M11" s="385" t="n">
        <v>109.9</v>
      </c>
      <c r="N11" s="385" t="n">
        <v>95.6</v>
      </c>
      <c r="O11" s="385" t="n">
        <v>100</v>
      </c>
      <c r="P11" s="374"/>
      <c r="Q11" s="373" t="s">
        <v>474</v>
      </c>
    </row>
    <row r="12" customFormat="false" ht="12.75" hidden="false" customHeight="false" outlineLevel="0" collapsed="false">
      <c r="B12" s="190" t="s">
        <v>490</v>
      </c>
      <c r="C12" s="385" t="n">
        <v>94.9</v>
      </c>
      <c r="D12" s="385" t="n">
        <v>97.7</v>
      </c>
      <c r="E12" s="385" t="n">
        <v>109</v>
      </c>
      <c r="F12" s="385" t="n">
        <v>93.4</v>
      </c>
      <c r="G12" s="385" t="n">
        <v>102.5</v>
      </c>
      <c r="H12" s="385" t="n">
        <v>91.4</v>
      </c>
      <c r="I12" s="385" t="n">
        <v>94.7</v>
      </c>
      <c r="J12" s="385" t="n">
        <v>87.9</v>
      </c>
      <c r="K12" s="385" t="n">
        <v>97.8</v>
      </c>
      <c r="L12" s="385" t="n">
        <v>99.7</v>
      </c>
      <c r="M12" s="385" t="n">
        <v>97.8</v>
      </c>
      <c r="N12" s="385" t="n">
        <v>99.7</v>
      </c>
      <c r="O12" s="385" t="n">
        <v>100</v>
      </c>
      <c r="P12" s="374"/>
      <c r="Q12" s="373" t="s">
        <v>490</v>
      </c>
    </row>
    <row r="13" customFormat="false" ht="12.75" hidden="false" customHeight="false" outlineLevel="0" collapsed="false">
      <c r="B13" s="190" t="s">
        <v>483</v>
      </c>
      <c r="C13" s="385" t="n">
        <v>97.3</v>
      </c>
      <c r="D13" s="385" t="n">
        <v>98.7</v>
      </c>
      <c r="E13" s="385" t="n">
        <v>101.6</v>
      </c>
      <c r="F13" s="385" t="n">
        <v>93.5</v>
      </c>
      <c r="G13" s="385" t="n">
        <v>98.1</v>
      </c>
      <c r="H13" s="385" t="n">
        <v>101.9</v>
      </c>
      <c r="I13" s="385" t="n">
        <v>97.1</v>
      </c>
      <c r="J13" s="385" t="n">
        <v>86.6</v>
      </c>
      <c r="K13" s="385" t="n">
        <v>94.2</v>
      </c>
      <c r="L13" s="385" t="n">
        <v>102</v>
      </c>
      <c r="M13" s="385" t="n">
        <v>106.8</v>
      </c>
      <c r="N13" s="385" t="n">
        <v>101.1</v>
      </c>
      <c r="O13" s="385" t="n">
        <v>100</v>
      </c>
      <c r="P13" s="374"/>
      <c r="Q13" s="373" t="s">
        <v>483</v>
      </c>
    </row>
    <row r="14" customFormat="false" ht="12.75" hidden="false" customHeight="false" outlineLevel="0" collapsed="false">
      <c r="B14" s="190" t="s">
        <v>484</v>
      </c>
      <c r="C14" s="385" t="n">
        <v>92.8</v>
      </c>
      <c r="D14" s="385" t="n">
        <v>99.2</v>
      </c>
      <c r="E14" s="385" t="n">
        <v>128.7</v>
      </c>
      <c r="F14" s="385" t="n">
        <v>92.7</v>
      </c>
      <c r="G14" s="385" t="n">
        <v>102.9</v>
      </c>
      <c r="H14" s="385" t="n">
        <v>96.7</v>
      </c>
      <c r="I14" s="385" t="n">
        <v>92.5</v>
      </c>
      <c r="J14" s="385" t="n">
        <v>81.4</v>
      </c>
      <c r="K14" s="385" t="n">
        <v>87.9</v>
      </c>
      <c r="L14" s="385" t="n">
        <v>97.7</v>
      </c>
      <c r="M14" s="385" t="n">
        <v>100.4</v>
      </c>
      <c r="N14" s="385" t="n">
        <v>97.1</v>
      </c>
      <c r="O14" s="385" t="n">
        <v>100</v>
      </c>
      <c r="P14" s="374"/>
      <c r="Q14" s="373" t="s">
        <v>484</v>
      </c>
    </row>
    <row r="15" customFormat="false" ht="12.75" hidden="false" customHeight="false" outlineLevel="0" collapsed="false">
      <c r="B15" s="190" t="s">
        <v>491</v>
      </c>
      <c r="C15" s="385" t="n">
        <v>94.9</v>
      </c>
      <c r="D15" s="385" t="n">
        <v>99.9</v>
      </c>
      <c r="E15" s="385" t="n">
        <v>111.9</v>
      </c>
      <c r="F15" s="385" t="n">
        <v>93.4</v>
      </c>
      <c r="G15" s="385" t="n">
        <v>107.6</v>
      </c>
      <c r="H15" s="385" t="n">
        <v>92.1</v>
      </c>
      <c r="I15" s="385" t="n">
        <v>94.6</v>
      </c>
      <c r="J15" s="385" t="n">
        <v>84.4</v>
      </c>
      <c r="K15" s="385" t="n">
        <v>90.6</v>
      </c>
      <c r="L15" s="385" t="n">
        <v>100.2</v>
      </c>
      <c r="M15" s="385" t="n">
        <v>108.2</v>
      </c>
      <c r="N15" s="385" t="n">
        <v>98.8</v>
      </c>
      <c r="O15" s="385" t="n">
        <v>100</v>
      </c>
      <c r="P15" s="374"/>
      <c r="Q15" s="373" t="s">
        <v>491</v>
      </c>
    </row>
    <row r="16" customFormat="false" ht="12.75" hidden="false" customHeight="false" outlineLevel="0" collapsed="false">
      <c r="B16" s="190" t="s">
        <v>492</v>
      </c>
      <c r="C16" s="385" t="n">
        <v>92.8</v>
      </c>
      <c r="D16" s="385" t="n">
        <v>98.5</v>
      </c>
      <c r="E16" s="385" t="n">
        <v>211.6</v>
      </c>
      <c r="F16" s="385" t="n">
        <v>93</v>
      </c>
      <c r="G16" s="385" t="n">
        <v>100.9</v>
      </c>
      <c r="H16" s="385" t="n">
        <v>94.3</v>
      </c>
      <c r="I16" s="385" t="n">
        <v>92.4</v>
      </c>
      <c r="J16" s="385" t="n">
        <v>80.7</v>
      </c>
      <c r="K16" s="385" t="n">
        <v>88.8</v>
      </c>
      <c r="L16" s="385" t="n">
        <v>98.7</v>
      </c>
      <c r="M16" s="385" t="n">
        <v>109.3</v>
      </c>
      <c r="N16" s="385" t="n">
        <v>97.1</v>
      </c>
      <c r="O16" s="385" t="n">
        <v>100</v>
      </c>
      <c r="P16" s="374"/>
      <c r="Q16" s="373" t="s">
        <v>492</v>
      </c>
    </row>
    <row r="17" customFormat="false" ht="12.75" hidden="false" customHeight="false" outlineLevel="0" collapsed="false">
      <c r="B17" s="190" t="s">
        <v>493</v>
      </c>
      <c r="C17" s="385" t="n">
        <v>97.4</v>
      </c>
      <c r="D17" s="385" t="n">
        <v>98.9</v>
      </c>
      <c r="E17" s="385" t="n">
        <v>115.3</v>
      </c>
      <c r="F17" s="385" t="n">
        <v>93.9</v>
      </c>
      <c r="G17" s="385" t="n">
        <v>104.6</v>
      </c>
      <c r="H17" s="385" t="n">
        <v>92.9</v>
      </c>
      <c r="I17" s="385" t="n">
        <v>97.3</v>
      </c>
      <c r="J17" s="385" t="n">
        <v>89.1</v>
      </c>
      <c r="K17" s="385" t="n">
        <v>91.3</v>
      </c>
      <c r="L17" s="385" t="n">
        <v>101.7</v>
      </c>
      <c r="M17" s="385" t="n">
        <v>103.3</v>
      </c>
      <c r="N17" s="385" t="n">
        <v>100.9</v>
      </c>
      <c r="O17" s="385" t="n">
        <v>100</v>
      </c>
      <c r="P17" s="374"/>
      <c r="Q17" s="373" t="s">
        <v>493</v>
      </c>
    </row>
    <row r="18" customFormat="false" ht="12.75" hidden="false" customHeight="false" outlineLevel="0" collapsed="false">
      <c r="B18" s="190" t="s">
        <v>494</v>
      </c>
      <c r="C18" s="385" t="n">
        <v>95.3</v>
      </c>
      <c r="D18" s="385" t="n">
        <v>99.9</v>
      </c>
      <c r="E18" s="385" t="n">
        <v>121.2</v>
      </c>
      <c r="F18" s="385" t="n">
        <v>91</v>
      </c>
      <c r="G18" s="385" t="n">
        <v>103.9</v>
      </c>
      <c r="H18" s="385" t="n">
        <v>97.1</v>
      </c>
      <c r="I18" s="385" t="n">
        <v>95.1</v>
      </c>
      <c r="J18" s="385" t="n">
        <v>95.5</v>
      </c>
      <c r="K18" s="385" t="n">
        <v>86.9</v>
      </c>
      <c r="L18" s="385" t="n">
        <v>98.9</v>
      </c>
      <c r="M18" s="385" t="n">
        <v>105.5</v>
      </c>
      <c r="N18" s="385" t="n">
        <v>97.7</v>
      </c>
      <c r="O18" s="385" t="n">
        <v>100</v>
      </c>
      <c r="P18" s="374"/>
      <c r="Q18" s="373" t="s">
        <v>494</v>
      </c>
    </row>
    <row r="19" customFormat="false" ht="12.75" hidden="false" customHeight="false" outlineLevel="0" collapsed="false">
      <c r="B19" s="190" t="s">
        <v>495</v>
      </c>
      <c r="C19" s="385" t="n">
        <v>93</v>
      </c>
      <c r="D19" s="385" t="n">
        <v>99.4</v>
      </c>
      <c r="E19" s="385" t="n">
        <v>106.6</v>
      </c>
      <c r="F19" s="385" t="n">
        <v>96.5</v>
      </c>
      <c r="G19" s="385" t="n">
        <v>103.7</v>
      </c>
      <c r="H19" s="385" t="n">
        <v>92.7</v>
      </c>
      <c r="I19" s="385" t="n">
        <v>92.6</v>
      </c>
      <c r="J19" s="385" t="n">
        <v>95.5</v>
      </c>
      <c r="K19" s="385" t="n">
        <v>85.8</v>
      </c>
      <c r="L19" s="385" t="n">
        <v>94.7</v>
      </c>
      <c r="M19" s="385" t="n">
        <v>94.9</v>
      </c>
      <c r="N19" s="385" t="n">
        <v>94.4</v>
      </c>
      <c r="O19" s="385" t="n">
        <v>100</v>
      </c>
      <c r="P19" s="374"/>
      <c r="Q19" s="373" t="s">
        <v>495</v>
      </c>
    </row>
    <row r="20" customFormat="false" ht="12.75" hidden="false" customHeight="false" outlineLevel="0" collapsed="false">
      <c r="A20" s="370" t="s">
        <v>462</v>
      </c>
      <c r="B20" s="190" t="s">
        <v>487</v>
      </c>
      <c r="C20" s="385" t="n">
        <v>98</v>
      </c>
      <c r="D20" s="385" t="n">
        <v>101.6</v>
      </c>
      <c r="E20" s="385" t="n">
        <v>77.5</v>
      </c>
      <c r="F20" s="385" t="n">
        <v>94.4</v>
      </c>
      <c r="G20" s="385" t="n">
        <v>104.7</v>
      </c>
      <c r="H20" s="385" t="n">
        <v>103</v>
      </c>
      <c r="I20" s="385" t="n">
        <v>98</v>
      </c>
      <c r="J20" s="385" t="n">
        <v>100.5</v>
      </c>
      <c r="K20" s="385" t="n">
        <v>87.5</v>
      </c>
      <c r="L20" s="385" t="n">
        <v>101.5</v>
      </c>
      <c r="M20" s="385" t="n">
        <v>100.5</v>
      </c>
      <c r="N20" s="385" t="n">
        <v>101</v>
      </c>
      <c r="O20" s="385" t="n">
        <v>99.4</v>
      </c>
      <c r="P20" s="372" t="s">
        <v>462</v>
      </c>
      <c r="Q20" s="373" t="s">
        <v>487</v>
      </c>
    </row>
    <row r="21" customFormat="false" ht="12.75" hidden="false" customHeight="false" outlineLevel="0" collapsed="false">
      <c r="B21" s="190" t="s">
        <v>488</v>
      </c>
      <c r="C21" s="385" t="n">
        <v>99.4</v>
      </c>
      <c r="D21" s="385" t="n">
        <v>98.3</v>
      </c>
      <c r="E21" s="385" t="n">
        <v>96</v>
      </c>
      <c r="F21" s="385" t="n">
        <v>95.3</v>
      </c>
      <c r="G21" s="385" t="n">
        <v>103.7</v>
      </c>
      <c r="H21" s="385" t="n">
        <v>91.4</v>
      </c>
      <c r="I21" s="385" t="n">
        <v>99.6</v>
      </c>
      <c r="J21" s="385" t="n">
        <v>107.1</v>
      </c>
      <c r="K21" s="385" t="n">
        <v>89.9</v>
      </c>
      <c r="L21" s="385" t="n">
        <v>102.6</v>
      </c>
      <c r="M21" s="385" t="n">
        <v>102.2</v>
      </c>
      <c r="N21" s="385" t="n">
        <v>102.2</v>
      </c>
      <c r="O21" s="385" t="n">
        <v>100</v>
      </c>
      <c r="P21" s="374"/>
      <c r="Q21" s="373" t="s">
        <v>488</v>
      </c>
    </row>
    <row r="22" customFormat="false" ht="12.75" hidden="false" customHeight="false" outlineLevel="0" collapsed="false">
      <c r="B22" s="190" t="s">
        <v>489</v>
      </c>
      <c r="C22" s="385" t="n">
        <v>98.2</v>
      </c>
      <c r="D22" s="385" t="n">
        <v>98.8</v>
      </c>
      <c r="E22" s="385" t="n">
        <v>106</v>
      </c>
      <c r="F22" s="385" t="n">
        <v>94.6</v>
      </c>
      <c r="G22" s="385" t="n">
        <v>101.2</v>
      </c>
      <c r="H22" s="385" t="n">
        <v>96.6</v>
      </c>
      <c r="I22" s="385" t="n">
        <v>98.3</v>
      </c>
      <c r="J22" s="385" t="n">
        <v>106</v>
      </c>
      <c r="K22" s="385" t="n">
        <v>85.9</v>
      </c>
      <c r="L22" s="385" t="n">
        <v>101.1</v>
      </c>
      <c r="M22" s="385" t="n">
        <v>98.3</v>
      </c>
      <c r="N22" s="385" t="n">
        <v>101.2</v>
      </c>
      <c r="O22" s="385" t="n">
        <v>99.4</v>
      </c>
      <c r="P22" s="374"/>
      <c r="Q22" s="373" t="s">
        <v>489</v>
      </c>
    </row>
    <row r="23" customFormat="false" ht="12.75" hidden="false" customHeight="false" outlineLevel="0" collapsed="false">
      <c r="B23" s="190" t="s">
        <v>474</v>
      </c>
      <c r="C23" s="385" t="n">
        <v>100.9</v>
      </c>
      <c r="D23" s="385" t="n">
        <v>97.3</v>
      </c>
      <c r="E23" s="385" t="n">
        <v>98.5</v>
      </c>
      <c r="F23" s="385" t="n">
        <v>98.6</v>
      </c>
      <c r="G23" s="385" t="n">
        <v>98.1</v>
      </c>
      <c r="H23" s="385" t="n">
        <v>95.2</v>
      </c>
      <c r="I23" s="385" t="n">
        <v>101.1</v>
      </c>
      <c r="J23" s="385" t="n">
        <v>102.6</v>
      </c>
      <c r="K23" s="385" t="n">
        <v>89.2</v>
      </c>
      <c r="L23" s="385" t="n">
        <v>104.5</v>
      </c>
      <c r="M23" s="385" t="n">
        <v>102.1</v>
      </c>
      <c r="N23" s="385" t="n">
        <v>104.6</v>
      </c>
      <c r="O23" s="385" t="n">
        <v>100</v>
      </c>
      <c r="P23" s="374"/>
      <c r="Q23" s="373" t="s">
        <v>474</v>
      </c>
    </row>
    <row r="24" customFormat="false" ht="12.75" hidden="false" customHeight="false" outlineLevel="0" collapsed="false">
      <c r="B24" s="190" t="s">
        <v>490</v>
      </c>
      <c r="C24" s="385" t="n">
        <v>96.7</v>
      </c>
      <c r="D24" s="385" t="n">
        <v>100.5</v>
      </c>
      <c r="E24" s="385" t="n">
        <v>110.4</v>
      </c>
      <c r="F24" s="385" t="n">
        <v>100</v>
      </c>
      <c r="G24" s="385" t="n">
        <v>101.6</v>
      </c>
      <c r="H24" s="385" t="n">
        <v>100.2</v>
      </c>
      <c r="I24" s="385" t="n">
        <v>96.5</v>
      </c>
      <c r="J24" s="385" t="n">
        <v>94.5</v>
      </c>
      <c r="K24" s="385" t="n">
        <v>83.8</v>
      </c>
      <c r="L24" s="385" t="n">
        <v>101.2</v>
      </c>
      <c r="M24" s="385" t="n">
        <v>96.4</v>
      </c>
      <c r="N24" s="385" t="n">
        <v>101.5</v>
      </c>
      <c r="O24" s="385" t="n">
        <v>99.4</v>
      </c>
      <c r="P24" s="374"/>
      <c r="Q24" s="373" t="s">
        <v>490</v>
      </c>
    </row>
    <row r="25" customFormat="false" ht="12.75" hidden="false" customHeight="false" outlineLevel="0" collapsed="false">
      <c r="B25" s="190" t="s">
        <v>483</v>
      </c>
      <c r="C25" s="385" t="n">
        <v>97.1</v>
      </c>
      <c r="D25" s="385" t="n">
        <v>98.9</v>
      </c>
      <c r="E25" s="385" t="n">
        <v>100.5</v>
      </c>
      <c r="F25" s="385" t="n">
        <v>100.2</v>
      </c>
      <c r="G25" s="385" t="n">
        <v>98.8</v>
      </c>
      <c r="H25" s="385" t="n">
        <v>99.4</v>
      </c>
      <c r="I25" s="385" t="n">
        <v>97.1</v>
      </c>
      <c r="J25" s="385" t="n">
        <v>99</v>
      </c>
      <c r="K25" s="385" t="n">
        <v>86.7</v>
      </c>
      <c r="L25" s="385" t="n">
        <v>101</v>
      </c>
      <c r="M25" s="385" t="n">
        <v>101.6</v>
      </c>
      <c r="N25" s="385" t="n">
        <v>100.6</v>
      </c>
      <c r="O25" s="385" t="n">
        <v>100.2</v>
      </c>
      <c r="P25" s="374"/>
      <c r="Q25" s="373" t="s">
        <v>483</v>
      </c>
    </row>
    <row r="26" customFormat="false" ht="12.75" hidden="false" customHeight="false" outlineLevel="0" collapsed="false">
      <c r="B26" s="190" t="s">
        <v>484</v>
      </c>
      <c r="C26" s="385" t="n">
        <v>96.7</v>
      </c>
      <c r="D26" s="385" t="n">
        <v>99.5</v>
      </c>
      <c r="E26" s="385" t="n">
        <v>73.3</v>
      </c>
      <c r="F26" s="385" t="n">
        <v>102.8</v>
      </c>
      <c r="G26" s="385" t="n">
        <v>99.1</v>
      </c>
      <c r="H26" s="385" t="n">
        <v>99.4</v>
      </c>
      <c r="I26" s="385" t="n">
        <v>96.7</v>
      </c>
      <c r="J26" s="385" t="n">
        <v>98.2</v>
      </c>
      <c r="K26" s="385" t="n">
        <v>73.1</v>
      </c>
      <c r="L26" s="385" t="n">
        <v>102.4</v>
      </c>
      <c r="M26" s="385" t="n">
        <v>105.2</v>
      </c>
      <c r="N26" s="385" t="n">
        <v>101.9</v>
      </c>
      <c r="O26" s="385" t="n">
        <v>99.9</v>
      </c>
      <c r="P26" s="374"/>
      <c r="Q26" s="373" t="s">
        <v>484</v>
      </c>
    </row>
    <row r="27" customFormat="false" ht="12.75" hidden="false" customHeight="false" outlineLevel="0" collapsed="false">
      <c r="B27" s="190" t="s">
        <v>491</v>
      </c>
      <c r="C27" s="385" t="n">
        <v>97.3</v>
      </c>
      <c r="D27" s="385" t="n">
        <v>100.3</v>
      </c>
      <c r="E27" s="385" t="n">
        <v>133.9</v>
      </c>
      <c r="F27" s="385" t="n">
        <v>104.9</v>
      </c>
      <c r="G27" s="385" t="n">
        <v>101.7</v>
      </c>
      <c r="H27" s="385" t="n">
        <v>93.5</v>
      </c>
      <c r="I27" s="385" t="n">
        <v>97.2</v>
      </c>
      <c r="J27" s="385" t="n">
        <v>92.2</v>
      </c>
      <c r="K27" s="385" t="n">
        <v>85.8</v>
      </c>
      <c r="L27" s="385" t="n">
        <v>103.9</v>
      </c>
      <c r="M27" s="385" t="n">
        <v>100.8</v>
      </c>
      <c r="N27" s="385" t="n">
        <v>103.7</v>
      </c>
      <c r="O27" s="385" t="n">
        <v>100.2</v>
      </c>
      <c r="P27" s="374"/>
      <c r="Q27" s="373" t="s">
        <v>491</v>
      </c>
    </row>
    <row r="28" customFormat="false" ht="12.75" hidden="false" customHeight="false" outlineLevel="0" collapsed="false">
      <c r="B28" s="190" t="s">
        <v>492</v>
      </c>
      <c r="C28" s="385" t="n">
        <v>97.4</v>
      </c>
      <c r="D28" s="385" t="n">
        <v>98.7</v>
      </c>
      <c r="E28" s="385" t="n">
        <v>81.8</v>
      </c>
      <c r="F28" s="385" t="n">
        <v>105.7</v>
      </c>
      <c r="G28" s="385" t="n">
        <v>99.9</v>
      </c>
      <c r="H28" s="385" t="n">
        <v>93.9</v>
      </c>
      <c r="I28" s="385" t="n">
        <v>97.5</v>
      </c>
      <c r="J28" s="385" t="n">
        <v>96</v>
      </c>
      <c r="K28" s="385" t="n">
        <v>84.2</v>
      </c>
      <c r="L28" s="385" t="n">
        <v>102.6</v>
      </c>
      <c r="M28" s="385" t="n">
        <v>93.5</v>
      </c>
      <c r="N28" s="385" t="n">
        <v>103.1</v>
      </c>
      <c r="O28" s="385" t="n">
        <v>99.4</v>
      </c>
      <c r="P28" s="374"/>
      <c r="Q28" s="373" t="s">
        <v>492</v>
      </c>
    </row>
    <row r="29" customFormat="false" ht="12.75" hidden="false" customHeight="false" outlineLevel="0" collapsed="false">
      <c r="B29" s="190" t="s">
        <v>493</v>
      </c>
      <c r="C29" s="385" t="n">
        <v>99.4</v>
      </c>
      <c r="D29" s="385" t="n">
        <v>103</v>
      </c>
      <c r="E29" s="385" t="n">
        <v>101.9</v>
      </c>
      <c r="F29" s="385" t="n">
        <v>105.5</v>
      </c>
      <c r="G29" s="385" t="n">
        <v>107.8</v>
      </c>
      <c r="H29" s="385" t="n">
        <v>96.3</v>
      </c>
      <c r="I29" s="385" t="n">
        <v>99.5</v>
      </c>
      <c r="J29" s="385" t="n">
        <v>87.3</v>
      </c>
      <c r="K29" s="385" t="n">
        <v>89.7</v>
      </c>
      <c r="L29" s="385" t="n">
        <v>105.9</v>
      </c>
      <c r="M29" s="385" t="n">
        <v>95</v>
      </c>
      <c r="N29" s="385" t="n">
        <v>106.7</v>
      </c>
      <c r="O29" s="385" t="n">
        <v>99.8</v>
      </c>
      <c r="P29" s="374"/>
      <c r="Q29" s="373" t="s">
        <v>493</v>
      </c>
    </row>
    <row r="30" customFormat="false" ht="12.75" hidden="false" customHeight="false" outlineLevel="0" collapsed="false">
      <c r="B30" s="190" t="s">
        <v>494</v>
      </c>
      <c r="C30" s="385" t="n">
        <v>98.4</v>
      </c>
      <c r="D30" s="385" t="n">
        <v>99.3</v>
      </c>
      <c r="E30" s="385" t="n">
        <v>107.1</v>
      </c>
      <c r="F30" s="385" t="n">
        <v>107.7</v>
      </c>
      <c r="G30" s="385" t="n">
        <v>99.3</v>
      </c>
      <c r="H30" s="385" t="n">
        <v>94.5</v>
      </c>
      <c r="I30" s="385" t="n">
        <v>98.6</v>
      </c>
      <c r="J30" s="385" t="n">
        <v>88.6</v>
      </c>
      <c r="K30" s="385" t="n">
        <v>89.7</v>
      </c>
      <c r="L30" s="385" t="n">
        <v>105.8</v>
      </c>
      <c r="M30" s="385" t="n">
        <v>98.7</v>
      </c>
      <c r="N30" s="385" t="n">
        <v>106.2</v>
      </c>
      <c r="O30" s="385" t="n">
        <v>99.8</v>
      </c>
      <c r="P30" s="374"/>
      <c r="Q30" s="373" t="s">
        <v>494</v>
      </c>
    </row>
    <row r="31" customFormat="false" ht="12.75" hidden="false" customHeight="false" outlineLevel="0" collapsed="false">
      <c r="B31" s="190" t="s">
        <v>495</v>
      </c>
      <c r="C31" s="385" t="n">
        <v>95.8</v>
      </c>
      <c r="D31" s="385" t="n">
        <v>100.6</v>
      </c>
      <c r="E31" s="385" t="n">
        <v>70.1</v>
      </c>
      <c r="F31" s="385" t="n">
        <v>106.5</v>
      </c>
      <c r="G31" s="385" t="n">
        <v>101</v>
      </c>
      <c r="H31" s="385" t="n">
        <v>100.6</v>
      </c>
      <c r="I31" s="385" t="n">
        <v>95.7</v>
      </c>
      <c r="J31" s="385" t="n">
        <v>83.4</v>
      </c>
      <c r="K31" s="385" t="n">
        <v>90.7</v>
      </c>
      <c r="L31" s="385" t="n">
        <v>104.1</v>
      </c>
      <c r="M31" s="385" t="n">
        <v>103.2</v>
      </c>
      <c r="N31" s="385" t="n">
        <v>103.7</v>
      </c>
      <c r="O31" s="385" t="n">
        <v>99.8</v>
      </c>
      <c r="P31" s="374"/>
      <c r="Q31" s="373" t="s">
        <v>495</v>
      </c>
    </row>
    <row r="32" customFormat="false" ht="12.75" hidden="false" customHeight="false" outlineLevel="0" collapsed="false">
      <c r="A32" s="370" t="s">
        <v>463</v>
      </c>
      <c r="B32" s="190" t="s">
        <v>487</v>
      </c>
      <c r="C32" s="385" t="n">
        <v>97.9</v>
      </c>
      <c r="D32" s="385" t="n">
        <v>95.1</v>
      </c>
      <c r="E32" s="385" t="n">
        <v>55.2</v>
      </c>
      <c r="F32" s="385" t="n">
        <v>107.7</v>
      </c>
      <c r="G32" s="385" t="n">
        <v>94.8</v>
      </c>
      <c r="H32" s="385" t="n">
        <v>92.3</v>
      </c>
      <c r="I32" s="385" t="n">
        <v>98.1</v>
      </c>
      <c r="J32" s="385" t="n">
        <v>84.8</v>
      </c>
      <c r="K32" s="385" t="n">
        <v>89</v>
      </c>
      <c r="L32" s="385" t="n">
        <v>107.4</v>
      </c>
      <c r="M32" s="385" t="n">
        <v>99.2</v>
      </c>
      <c r="N32" s="385" t="n">
        <v>107.8</v>
      </c>
      <c r="O32" s="385" t="n">
        <v>107.3</v>
      </c>
      <c r="P32" s="372" t="s">
        <v>463</v>
      </c>
      <c r="Q32" s="373" t="s">
        <v>487</v>
      </c>
    </row>
    <row r="33" customFormat="false" ht="12.75" hidden="false" customHeight="false" outlineLevel="0" collapsed="false">
      <c r="B33" s="190" t="s">
        <v>488</v>
      </c>
      <c r="C33" s="385" t="n">
        <v>95.3</v>
      </c>
      <c r="D33" s="385" t="n">
        <v>98</v>
      </c>
      <c r="E33" s="385" t="n">
        <v>65.3</v>
      </c>
      <c r="F33" s="385" t="n">
        <v>103.5</v>
      </c>
      <c r="G33" s="385" t="n">
        <v>99.9</v>
      </c>
      <c r="H33" s="385" t="n">
        <v>96.6</v>
      </c>
      <c r="I33" s="385" t="n">
        <v>95.5</v>
      </c>
      <c r="J33" s="385" t="n">
        <v>83.1</v>
      </c>
      <c r="K33" s="385" t="n">
        <v>95.7</v>
      </c>
      <c r="L33" s="385" t="n">
        <v>105.2</v>
      </c>
      <c r="M33" s="385" t="n">
        <v>98.7</v>
      </c>
      <c r="N33" s="385" t="n">
        <v>105.5</v>
      </c>
      <c r="O33" s="385" t="n">
        <v>101.3</v>
      </c>
      <c r="P33" s="374"/>
      <c r="Q33" s="373" t="s">
        <v>488</v>
      </c>
    </row>
    <row r="34" customFormat="false" ht="12.75" hidden="false" customHeight="false" outlineLevel="0" collapsed="false">
      <c r="B34" s="190" t="s">
        <v>489</v>
      </c>
      <c r="C34" s="385" t="n">
        <v>96.3</v>
      </c>
      <c r="D34" s="385" t="n">
        <v>94.4</v>
      </c>
      <c r="E34" s="385" t="n">
        <v>103.2</v>
      </c>
      <c r="F34" s="385" t="n">
        <v>105.6</v>
      </c>
      <c r="G34" s="385" t="n">
        <v>95.6</v>
      </c>
      <c r="H34" s="385" t="n">
        <v>89.4</v>
      </c>
      <c r="I34" s="385" t="n">
        <v>96.5</v>
      </c>
      <c r="J34" s="385" t="n">
        <v>87.8</v>
      </c>
      <c r="K34" s="385" t="n">
        <v>94.3</v>
      </c>
      <c r="L34" s="385" t="n">
        <v>105.3</v>
      </c>
      <c r="M34" s="385" t="n">
        <v>102.4</v>
      </c>
      <c r="N34" s="385" t="n">
        <v>105.3</v>
      </c>
      <c r="O34" s="385" t="n">
        <v>106.6</v>
      </c>
      <c r="P34" s="374"/>
      <c r="Q34" s="373" t="s">
        <v>489</v>
      </c>
    </row>
    <row r="35" customFormat="false" ht="12.75" hidden="false" customHeight="false" outlineLevel="0" collapsed="false">
      <c r="B35" s="190" t="s">
        <v>474</v>
      </c>
      <c r="C35" s="385" t="n">
        <v>93</v>
      </c>
      <c r="D35" s="385" t="n">
        <v>93.1</v>
      </c>
      <c r="E35" s="385" t="n">
        <v>94.3</v>
      </c>
      <c r="F35" s="385" t="n">
        <v>102.1</v>
      </c>
      <c r="G35" s="385" t="n">
        <v>94.9</v>
      </c>
      <c r="H35" s="385" t="n">
        <v>85.8</v>
      </c>
      <c r="I35" s="385" t="n">
        <v>93.3</v>
      </c>
      <c r="J35" s="385" t="n">
        <v>79.7</v>
      </c>
      <c r="K35" s="385" t="n">
        <v>92.1</v>
      </c>
      <c r="L35" s="385" t="n">
        <v>104</v>
      </c>
      <c r="M35" s="385" t="n">
        <v>101.2</v>
      </c>
      <c r="N35" s="385" t="n">
        <v>104.2</v>
      </c>
      <c r="O35" s="385" t="n">
        <v>94.7</v>
      </c>
      <c r="P35" s="374"/>
      <c r="Q35" s="373" t="s">
        <v>474</v>
      </c>
    </row>
    <row r="36" customFormat="false" ht="12.75" hidden="false" customHeight="false" outlineLevel="0" collapsed="false">
      <c r="B36" s="190" t="s">
        <v>490</v>
      </c>
      <c r="C36" s="385" t="n">
        <v>95.7</v>
      </c>
      <c r="D36" s="385" t="n">
        <v>97.4</v>
      </c>
      <c r="E36" s="385" t="n">
        <v>109.6</v>
      </c>
      <c r="F36" s="385" t="n">
        <v>101.6</v>
      </c>
      <c r="G36" s="385" t="n">
        <v>99.9</v>
      </c>
      <c r="H36" s="385" t="n">
        <v>93.9</v>
      </c>
      <c r="I36" s="385" t="n">
        <v>96</v>
      </c>
      <c r="J36" s="385" t="n">
        <v>77.1</v>
      </c>
      <c r="K36" s="385" t="n">
        <v>93.7</v>
      </c>
      <c r="L36" s="385" t="n">
        <v>108.6</v>
      </c>
      <c r="M36" s="385" t="n">
        <v>95.7</v>
      </c>
      <c r="N36" s="385" t="n">
        <v>110</v>
      </c>
      <c r="O36" s="385" t="n">
        <v>85.4</v>
      </c>
      <c r="P36" s="374"/>
      <c r="Q36" s="373" t="s">
        <v>490</v>
      </c>
    </row>
    <row r="37" customFormat="false" ht="12.75" hidden="false" customHeight="false" outlineLevel="0" collapsed="false">
      <c r="B37" s="190" t="s">
        <v>483</v>
      </c>
      <c r="C37" s="385" t="n">
        <v>93.5</v>
      </c>
      <c r="D37" s="385" t="n">
        <v>95.3</v>
      </c>
      <c r="E37" s="385" t="n">
        <v>102.1</v>
      </c>
      <c r="F37" s="385" t="n">
        <v>98.2</v>
      </c>
      <c r="G37" s="385" t="n">
        <v>97.6</v>
      </c>
      <c r="H37" s="385" t="n">
        <v>94.9</v>
      </c>
      <c r="I37" s="385" t="n">
        <v>93.8</v>
      </c>
      <c r="J37" s="385" t="n">
        <v>68.6</v>
      </c>
      <c r="K37" s="385" t="n">
        <v>98.4</v>
      </c>
      <c r="L37" s="385" t="n">
        <v>106.4</v>
      </c>
      <c r="M37" s="385" t="n">
        <v>97.2</v>
      </c>
      <c r="N37" s="385" t="n">
        <v>106.9</v>
      </c>
      <c r="O37" s="385" t="n">
        <v>90.8</v>
      </c>
      <c r="P37" s="374"/>
      <c r="Q37" s="373" t="s">
        <v>483</v>
      </c>
    </row>
    <row r="38" customFormat="false" ht="12.75" hidden="false" customHeight="false" outlineLevel="0" collapsed="false">
      <c r="B38" s="190" t="s">
        <v>484</v>
      </c>
      <c r="C38" s="385" t="n">
        <v>91.4</v>
      </c>
      <c r="D38" s="385" t="n">
        <v>94.8</v>
      </c>
      <c r="E38" s="385" t="n">
        <v>100.3</v>
      </c>
      <c r="F38" s="385" t="n">
        <v>104.8</v>
      </c>
      <c r="G38" s="385" t="n">
        <v>94.7</v>
      </c>
      <c r="H38" s="385" t="n">
        <v>92.1</v>
      </c>
      <c r="I38" s="385" t="n">
        <v>91.4</v>
      </c>
      <c r="J38" s="385" t="n">
        <v>69.8</v>
      </c>
      <c r="K38" s="385" t="n">
        <v>100.1</v>
      </c>
      <c r="L38" s="385" t="n">
        <v>106</v>
      </c>
      <c r="M38" s="385" t="n">
        <v>98.1</v>
      </c>
      <c r="N38" s="385" t="n">
        <v>106.6</v>
      </c>
      <c r="O38" s="385" t="n">
        <v>98.9</v>
      </c>
      <c r="P38" s="374"/>
      <c r="Q38" s="373" t="s">
        <v>484</v>
      </c>
    </row>
    <row r="39" customFormat="false" ht="12.75" hidden="false" customHeight="false" outlineLevel="0" collapsed="false">
      <c r="B39" s="190" t="s">
        <v>491</v>
      </c>
      <c r="C39" s="385" t="n">
        <v>91.1</v>
      </c>
      <c r="D39" s="385" t="n">
        <v>93.7</v>
      </c>
      <c r="E39" s="385" t="n">
        <v>118.8</v>
      </c>
      <c r="F39" s="385" t="n">
        <v>105.6</v>
      </c>
      <c r="G39" s="385" t="n">
        <v>94.8</v>
      </c>
      <c r="H39" s="385" t="n">
        <v>87.1</v>
      </c>
      <c r="I39" s="385" t="n">
        <v>90.9</v>
      </c>
      <c r="J39" s="385" t="n">
        <v>72.1</v>
      </c>
      <c r="K39" s="385" t="n">
        <v>97.5</v>
      </c>
      <c r="L39" s="385" t="n">
        <v>105.8</v>
      </c>
      <c r="M39" s="385" t="n">
        <v>97</v>
      </c>
      <c r="N39" s="385" t="n">
        <v>105.9</v>
      </c>
      <c r="O39" s="385" t="n">
        <v>100.5</v>
      </c>
      <c r="P39" s="374"/>
      <c r="Q39" s="373" t="s">
        <v>491</v>
      </c>
    </row>
    <row r="40" customFormat="false" ht="12.75" hidden="false" customHeight="false" outlineLevel="0" collapsed="false">
      <c r="B40" s="190" t="s">
        <v>492</v>
      </c>
      <c r="C40" s="385" t="n">
        <v>91.2</v>
      </c>
      <c r="D40" s="385" t="n">
        <v>94.3</v>
      </c>
      <c r="E40" s="385" t="n">
        <v>84.6</v>
      </c>
      <c r="F40" s="385" t="n">
        <v>105.8</v>
      </c>
      <c r="G40" s="385" t="n">
        <v>99.1</v>
      </c>
      <c r="H40" s="385" t="n">
        <v>81.3</v>
      </c>
      <c r="I40" s="385" t="n">
        <v>91.2</v>
      </c>
      <c r="J40" s="385" t="n">
        <v>77</v>
      </c>
      <c r="K40" s="385" t="n">
        <v>93.1</v>
      </c>
      <c r="L40" s="385" t="n">
        <v>104.5</v>
      </c>
      <c r="M40" s="385" t="n">
        <v>96.9</v>
      </c>
      <c r="N40" s="385" t="n">
        <v>104.8</v>
      </c>
      <c r="O40" s="385" t="n">
        <v>96.3</v>
      </c>
      <c r="P40" s="374"/>
      <c r="Q40" s="373" t="s">
        <v>492</v>
      </c>
    </row>
    <row r="41" customFormat="false" ht="12.75" hidden="false" customHeight="false" outlineLevel="0" collapsed="false">
      <c r="B41" s="190" t="s">
        <v>493</v>
      </c>
      <c r="C41" s="385" t="n">
        <v>96.8</v>
      </c>
      <c r="D41" s="385" t="n">
        <v>95.2</v>
      </c>
      <c r="E41" s="385" t="n">
        <v>78.9</v>
      </c>
      <c r="F41" s="385" t="n">
        <v>104.5</v>
      </c>
      <c r="G41" s="385" t="n">
        <v>97.9</v>
      </c>
      <c r="H41" s="385" t="n">
        <v>85.8</v>
      </c>
      <c r="I41" s="385" t="n">
        <v>97.2</v>
      </c>
      <c r="J41" s="385" t="n">
        <v>85</v>
      </c>
      <c r="K41" s="385" t="n">
        <v>90</v>
      </c>
      <c r="L41" s="385" t="n">
        <v>110.6</v>
      </c>
      <c r="M41" s="385" t="n">
        <v>99.9</v>
      </c>
      <c r="N41" s="385" t="n">
        <v>111.8</v>
      </c>
      <c r="O41" s="385" t="n">
        <v>96</v>
      </c>
      <c r="P41" s="374"/>
      <c r="Q41" s="373" t="s">
        <v>493</v>
      </c>
    </row>
    <row r="42" customFormat="false" ht="12.75" hidden="false" customHeight="false" outlineLevel="0" collapsed="false">
      <c r="B42" s="190" t="s">
        <v>494</v>
      </c>
      <c r="C42" s="385" t="n">
        <v>95</v>
      </c>
      <c r="D42" s="385" t="n">
        <v>88</v>
      </c>
      <c r="E42" s="385" t="n">
        <v>65.3</v>
      </c>
      <c r="F42" s="385" t="n">
        <v>100.8</v>
      </c>
      <c r="G42" s="385" t="n">
        <v>89.6</v>
      </c>
      <c r="H42" s="385" t="n">
        <v>78.3</v>
      </c>
      <c r="I42" s="385" t="n">
        <v>95.8</v>
      </c>
      <c r="J42" s="385" t="n">
        <v>91.1</v>
      </c>
      <c r="K42" s="385" t="n">
        <v>87.1</v>
      </c>
      <c r="L42" s="385" t="n">
        <v>104.8</v>
      </c>
      <c r="M42" s="385" t="n">
        <v>121.3</v>
      </c>
      <c r="N42" s="385" t="n">
        <v>103</v>
      </c>
      <c r="O42" s="385" t="n">
        <v>83.2</v>
      </c>
      <c r="P42" s="374"/>
      <c r="Q42" s="373" t="s">
        <v>494</v>
      </c>
    </row>
    <row r="43" customFormat="false" ht="12.75" hidden="false" customHeight="false" outlineLevel="0" collapsed="false">
      <c r="B43" s="190" t="s">
        <v>495</v>
      </c>
      <c r="C43" s="385" t="n">
        <v>97.9</v>
      </c>
      <c r="D43" s="385" t="n">
        <v>92.1</v>
      </c>
      <c r="E43" s="385" t="n">
        <v>85.4</v>
      </c>
      <c r="F43" s="385" t="n">
        <v>100.2</v>
      </c>
      <c r="G43" s="385" t="n">
        <v>95.2</v>
      </c>
      <c r="H43" s="385" t="n">
        <v>81.6</v>
      </c>
      <c r="I43" s="385" t="n">
        <v>98.3</v>
      </c>
      <c r="J43" s="385" t="n">
        <v>105.4</v>
      </c>
      <c r="K43" s="385" t="n">
        <v>90.6</v>
      </c>
      <c r="L43" s="385" t="n">
        <v>104.6</v>
      </c>
      <c r="M43" s="385" t="n">
        <v>97.8</v>
      </c>
      <c r="N43" s="385" t="n">
        <v>104.7</v>
      </c>
      <c r="O43" s="385" t="n">
        <v>111.1</v>
      </c>
      <c r="P43" s="374"/>
      <c r="Q43" s="373" t="s">
        <v>495</v>
      </c>
    </row>
    <row r="44" customFormat="false" ht="12.75" hidden="false" customHeight="false" outlineLevel="0" collapsed="false">
      <c r="A44" s="370" t="s">
        <v>1381</v>
      </c>
      <c r="B44" s="190" t="s">
        <v>487</v>
      </c>
      <c r="C44" s="385" t="n">
        <v>102.9</v>
      </c>
      <c r="D44" s="385" t="n">
        <v>91.5</v>
      </c>
      <c r="E44" s="385" t="n">
        <v>60.7</v>
      </c>
      <c r="F44" s="385" t="n">
        <v>97.5</v>
      </c>
      <c r="G44" s="385" t="n">
        <v>97.8</v>
      </c>
      <c r="H44" s="385" t="n">
        <v>81.4</v>
      </c>
      <c r="I44" s="385" t="n">
        <v>103.8</v>
      </c>
      <c r="J44" s="385" t="n">
        <v>129.4</v>
      </c>
      <c r="K44" s="385" t="n">
        <v>94</v>
      </c>
      <c r="L44" s="385" t="n">
        <v>106.7</v>
      </c>
      <c r="M44" s="385" t="n">
        <v>95.9</v>
      </c>
      <c r="N44" s="385" t="n">
        <v>107.7</v>
      </c>
      <c r="O44" s="385" t="n">
        <v>102</v>
      </c>
      <c r="P44" s="372" t="s">
        <v>1381</v>
      </c>
      <c r="Q44" s="373" t="s">
        <v>487</v>
      </c>
    </row>
    <row r="45" customFormat="false" ht="12.75" hidden="false" customHeight="false" outlineLevel="0" collapsed="false">
      <c r="B45" s="190" t="s">
        <v>488</v>
      </c>
      <c r="C45" s="385" t="n">
        <v>101.7</v>
      </c>
      <c r="D45" s="385" t="n">
        <v>95.3</v>
      </c>
      <c r="E45" s="385" t="n">
        <v>96.3</v>
      </c>
      <c r="F45" s="385" t="n">
        <v>95.6</v>
      </c>
      <c r="G45" s="385" t="n">
        <v>104.7</v>
      </c>
      <c r="H45" s="385" t="n">
        <v>79.8</v>
      </c>
      <c r="I45" s="385" t="n">
        <v>102.3</v>
      </c>
      <c r="J45" s="385" t="n">
        <v>117.7</v>
      </c>
      <c r="K45" s="385" t="n">
        <v>95.2</v>
      </c>
      <c r="L45" s="385" t="n">
        <v>105</v>
      </c>
      <c r="M45" s="385" t="n">
        <v>98</v>
      </c>
      <c r="N45" s="385" t="n">
        <v>105.4</v>
      </c>
      <c r="O45" s="386" t="n">
        <v>97.8</v>
      </c>
      <c r="Q45" s="373" t="s">
        <v>488</v>
      </c>
    </row>
    <row r="46" customFormat="false" ht="12.75" hidden="false" customHeight="false" outlineLevel="0" collapsed="false">
      <c r="B46" s="190" t="s">
        <v>489</v>
      </c>
      <c r="C46" s="385" t="n">
        <v>100</v>
      </c>
      <c r="D46" s="385" t="n">
        <v>96.5</v>
      </c>
      <c r="E46" s="385" t="n">
        <v>94.8</v>
      </c>
      <c r="F46" s="385" t="n">
        <v>95.8</v>
      </c>
      <c r="G46" s="385" t="n">
        <v>98.1</v>
      </c>
      <c r="H46" s="385" t="n">
        <v>94.7</v>
      </c>
      <c r="I46" s="385" t="n">
        <v>101</v>
      </c>
      <c r="J46" s="385" t="n">
        <v>108.1</v>
      </c>
      <c r="K46" s="385" t="n">
        <v>99.1</v>
      </c>
      <c r="L46" s="385" t="n">
        <v>103.9</v>
      </c>
      <c r="M46" s="385" t="n">
        <v>96.1</v>
      </c>
      <c r="N46" s="385" t="n">
        <v>104.7</v>
      </c>
      <c r="O46" s="386" t="n">
        <v>97.7</v>
      </c>
      <c r="Q46" s="373" t="s">
        <v>489</v>
      </c>
    </row>
    <row r="47" customFormat="false" ht="12.75" hidden="false" customHeight="false" outlineLevel="0" collapsed="false">
      <c r="B47" s="190" t="s">
        <v>474</v>
      </c>
      <c r="C47" s="385" t="n">
        <v>104.6</v>
      </c>
      <c r="D47" s="385" t="n">
        <v>92.8</v>
      </c>
      <c r="E47" s="385" t="n">
        <v>92.7</v>
      </c>
      <c r="F47" s="385" t="n">
        <v>96.3</v>
      </c>
      <c r="G47" s="385" t="n">
        <v>93.7</v>
      </c>
      <c r="H47" s="385" t="n">
        <v>90.1</v>
      </c>
      <c r="I47" s="385" t="n">
        <v>106</v>
      </c>
      <c r="J47" s="385" t="n">
        <v>97.4</v>
      </c>
      <c r="K47" s="385" t="n">
        <v>106.4</v>
      </c>
      <c r="L47" s="385" t="n">
        <v>108.9</v>
      </c>
      <c r="M47" s="385" t="n">
        <v>95.9</v>
      </c>
      <c r="N47" s="385" t="n">
        <v>109.9</v>
      </c>
      <c r="O47" s="385" t="n">
        <v>80.3</v>
      </c>
      <c r="P47" s="374"/>
      <c r="Q47" s="373" t="s">
        <v>474</v>
      </c>
    </row>
    <row r="48" customFormat="false" ht="12.75" hidden="false" customHeight="false" outlineLevel="0" collapsed="false">
      <c r="B48" s="190" t="s">
        <v>490</v>
      </c>
      <c r="C48" s="385" t="n">
        <v>101.8</v>
      </c>
      <c r="D48" s="385" t="n">
        <v>87.2</v>
      </c>
      <c r="E48" s="385" t="n">
        <v>112.2</v>
      </c>
      <c r="F48" s="385" t="n">
        <v>96.3</v>
      </c>
      <c r="G48" s="385" t="n">
        <v>97.7</v>
      </c>
      <c r="H48" s="385" t="n">
        <v>69</v>
      </c>
      <c r="I48" s="385" t="n">
        <v>103.1</v>
      </c>
      <c r="J48" s="385" t="n">
        <v>97.8</v>
      </c>
      <c r="K48" s="385" t="n">
        <v>97.1</v>
      </c>
      <c r="L48" s="385" t="n">
        <v>105.6</v>
      </c>
      <c r="M48" s="385" t="n">
        <v>103.3</v>
      </c>
      <c r="N48" s="385" t="n">
        <v>105.8</v>
      </c>
      <c r="O48" s="385" t="n">
        <v>88.7</v>
      </c>
      <c r="P48" s="374"/>
      <c r="Q48" s="373" t="s">
        <v>490</v>
      </c>
    </row>
    <row r="49" customFormat="false" ht="12.75" hidden="false" customHeight="false" outlineLevel="0" collapsed="false">
      <c r="B49" s="190" t="s">
        <v>483</v>
      </c>
      <c r="C49" s="385" t="n">
        <v>103.8</v>
      </c>
      <c r="D49" s="385" t="n">
        <v>94</v>
      </c>
      <c r="E49" s="385" t="n">
        <v>93.3</v>
      </c>
      <c r="F49" s="385" t="n">
        <v>93.9</v>
      </c>
      <c r="G49" s="385" t="n">
        <v>98.8</v>
      </c>
      <c r="H49" s="385" t="n">
        <v>85.2</v>
      </c>
      <c r="I49" s="385" t="n">
        <v>105.1</v>
      </c>
      <c r="J49" s="385" t="n">
        <v>92.2</v>
      </c>
      <c r="K49" s="385" t="n">
        <v>102.7</v>
      </c>
      <c r="L49" s="385" t="n">
        <v>108</v>
      </c>
      <c r="M49" s="385" t="n">
        <v>109.6</v>
      </c>
      <c r="N49" s="385" t="n">
        <v>108</v>
      </c>
      <c r="O49" s="386" t="n">
        <v>86.3</v>
      </c>
      <c r="P49" s="374"/>
      <c r="Q49" s="373" t="s">
        <v>483</v>
      </c>
    </row>
    <row r="50" customFormat="false" ht="12.75" hidden="false" customHeight="false" outlineLevel="0" collapsed="false">
      <c r="B50" s="190" t="s">
        <v>484</v>
      </c>
      <c r="C50" s="385" t="n">
        <v>101</v>
      </c>
      <c r="D50" s="385" t="n">
        <v>95</v>
      </c>
      <c r="E50" s="385" t="n">
        <v>90.5</v>
      </c>
      <c r="F50" s="385" t="n">
        <v>97.5</v>
      </c>
      <c r="G50" s="385" t="n">
        <v>100.6</v>
      </c>
      <c r="H50" s="385" t="n">
        <v>84.1</v>
      </c>
      <c r="I50" s="385" t="n">
        <v>101.5</v>
      </c>
      <c r="J50" s="385" t="n">
        <v>92.5</v>
      </c>
      <c r="K50" s="385" t="n">
        <v>101</v>
      </c>
      <c r="L50" s="385" t="n">
        <v>104.3</v>
      </c>
      <c r="M50" s="385" t="n">
        <v>107</v>
      </c>
      <c r="N50" s="385" t="n">
        <v>104.2</v>
      </c>
      <c r="O50" s="386" t="n">
        <v>99.8</v>
      </c>
      <c r="Q50"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88</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400"/>
      <c r="B3" s="401"/>
      <c r="C3" s="402" t="s">
        <v>28</v>
      </c>
      <c r="D3" s="402"/>
      <c r="E3" s="402"/>
      <c r="F3" s="402"/>
      <c r="G3" s="403" t="s">
        <v>30</v>
      </c>
      <c r="H3" s="403"/>
      <c r="I3" s="403"/>
      <c r="J3" s="403"/>
    </row>
    <row r="4" customFormat="false" ht="12.75" hidden="false" customHeight="true" outlineLevel="0" collapsed="false">
      <c r="A4" s="404"/>
      <c r="B4" s="405"/>
      <c r="C4" s="406"/>
      <c r="D4" s="406"/>
      <c r="E4" s="406" t="s">
        <v>1489</v>
      </c>
      <c r="F4" s="406"/>
      <c r="G4" s="406"/>
      <c r="H4" s="406"/>
      <c r="I4" s="407" t="s">
        <v>1489</v>
      </c>
      <c r="J4" s="407"/>
    </row>
    <row r="5" customFormat="false" ht="12.75" hidden="false" customHeight="true" outlineLevel="0" collapsed="false">
      <c r="A5" s="404"/>
      <c r="B5" s="405"/>
      <c r="C5" s="406" t="s">
        <v>1490</v>
      </c>
      <c r="D5" s="406"/>
      <c r="E5" s="406" t="s">
        <v>1491</v>
      </c>
      <c r="F5" s="406"/>
      <c r="G5" s="406" t="s">
        <v>1490</v>
      </c>
      <c r="H5" s="406"/>
      <c r="I5" s="407" t="s">
        <v>1491</v>
      </c>
      <c r="J5" s="407"/>
    </row>
    <row r="6" customFormat="false" ht="13.5" hidden="false" customHeight="true" outlineLevel="0" collapsed="false">
      <c r="A6" s="404"/>
      <c r="B6" s="405"/>
      <c r="C6" s="406"/>
      <c r="D6" s="406"/>
      <c r="E6" s="406" t="s">
        <v>1492</v>
      </c>
      <c r="F6" s="406"/>
      <c r="G6" s="406"/>
      <c r="H6" s="406"/>
      <c r="I6" s="408" t="s">
        <v>1492</v>
      </c>
      <c r="J6" s="408"/>
    </row>
    <row r="7" customFormat="false" ht="13.5" hidden="false" customHeight="true" outlineLevel="0" collapsed="false">
      <c r="A7" s="409" t="s">
        <v>1493</v>
      </c>
      <c r="B7" s="410" t="s">
        <v>1494</v>
      </c>
      <c r="C7" s="411" t="s">
        <v>1495</v>
      </c>
      <c r="D7" s="412" t="s">
        <v>1496</v>
      </c>
      <c r="E7" s="411" t="s">
        <v>1495</v>
      </c>
      <c r="F7" s="412" t="s">
        <v>1496</v>
      </c>
      <c r="G7" s="411" t="s">
        <v>1495</v>
      </c>
      <c r="H7" s="412" t="s">
        <v>1496</v>
      </c>
      <c r="I7" s="411" t="s">
        <v>1495</v>
      </c>
      <c r="J7" s="413" t="s">
        <v>1496</v>
      </c>
    </row>
    <row r="8" customFormat="false" ht="12.75" hidden="false" customHeight="false" outlineLevel="0" collapsed="false">
      <c r="A8" s="404"/>
      <c r="B8" s="405"/>
      <c r="C8" s="411"/>
      <c r="D8" s="406" t="s">
        <v>1497</v>
      </c>
      <c r="E8" s="411"/>
      <c r="F8" s="406" t="s">
        <v>1497</v>
      </c>
      <c r="G8" s="411"/>
      <c r="H8" s="406" t="s">
        <v>1497</v>
      </c>
      <c r="I8" s="411"/>
      <c r="J8" s="407" t="s">
        <v>1497</v>
      </c>
    </row>
    <row r="9" customFormat="false" ht="12.75" hidden="false" customHeight="false" outlineLevel="0" collapsed="false">
      <c r="A9" s="404"/>
      <c r="B9" s="405"/>
      <c r="C9" s="411"/>
      <c r="D9" s="406" t="s">
        <v>1498</v>
      </c>
      <c r="E9" s="411"/>
      <c r="F9" s="406" t="s">
        <v>1499</v>
      </c>
      <c r="G9" s="411"/>
      <c r="H9" s="406" t="s">
        <v>1498</v>
      </c>
      <c r="I9" s="411"/>
      <c r="J9" s="407" t="s">
        <v>1499</v>
      </c>
    </row>
    <row r="10" customFormat="false" ht="12.75" hidden="false" customHeight="false" outlineLevel="0" collapsed="false">
      <c r="A10" s="404"/>
      <c r="B10" s="405"/>
      <c r="C10" s="411"/>
      <c r="D10" s="406" t="s">
        <v>1500</v>
      </c>
      <c r="E10" s="411"/>
      <c r="F10" s="406" t="s">
        <v>1500</v>
      </c>
      <c r="G10" s="411"/>
      <c r="H10" s="406" t="s">
        <v>1500</v>
      </c>
      <c r="I10" s="411"/>
      <c r="J10" s="407" t="s">
        <v>1500</v>
      </c>
    </row>
    <row r="11" customFormat="false" ht="12.75" hidden="false" customHeight="false" outlineLevel="0" collapsed="false">
      <c r="A11" s="414"/>
      <c r="B11" s="415"/>
      <c r="C11" s="411"/>
      <c r="D11" s="416" t="s">
        <v>403</v>
      </c>
      <c r="E11" s="411"/>
      <c r="F11" s="416" t="s">
        <v>403</v>
      </c>
      <c r="G11" s="411"/>
      <c r="H11" s="416" t="s">
        <v>403</v>
      </c>
      <c r="I11" s="411"/>
      <c r="J11" s="417" t="s">
        <v>403</v>
      </c>
    </row>
    <row r="12" customFormat="false" ht="12.75" hidden="false" customHeight="true" outlineLevel="0" collapsed="false">
      <c r="A12" s="418"/>
      <c r="B12" s="419"/>
      <c r="C12" s="418"/>
      <c r="D12" s="418"/>
      <c r="E12" s="418"/>
      <c r="F12" s="418"/>
      <c r="G12" s="418"/>
      <c r="H12" s="418"/>
      <c r="I12" s="418"/>
      <c r="J12" s="418"/>
    </row>
    <row r="13" customFormat="false" ht="12.75" hidden="false" customHeight="true" outlineLevel="0" collapsed="false">
      <c r="A13" s="420" t="n">
        <v>2004</v>
      </c>
      <c r="B13" s="421" t="s">
        <v>487</v>
      </c>
      <c r="C13" s="422" t="n">
        <v>55.5</v>
      </c>
      <c r="D13" s="121" t="n">
        <v>1.4</v>
      </c>
      <c r="E13" s="423" t="n">
        <v>57.9</v>
      </c>
      <c r="F13" s="121" t="n">
        <v>-1.2</v>
      </c>
      <c r="G13" s="424" t="n">
        <v>43</v>
      </c>
      <c r="H13" s="121" t="n">
        <v>-2.6</v>
      </c>
      <c r="I13" s="423" t="n">
        <v>45.6</v>
      </c>
      <c r="J13" s="121" t="n">
        <v>1.2</v>
      </c>
    </row>
    <row r="14" customFormat="false" ht="12.75" hidden="false" customHeight="true" outlineLevel="0" collapsed="false">
      <c r="A14" s="420"/>
      <c r="B14" s="421" t="s">
        <v>488</v>
      </c>
      <c r="C14" s="422" t="n">
        <v>56.5</v>
      </c>
      <c r="D14" s="121" t="n">
        <v>1.9</v>
      </c>
      <c r="E14" s="423" t="n">
        <v>58.4</v>
      </c>
      <c r="F14" s="121" t="n">
        <v>0.9</v>
      </c>
      <c r="G14" s="424" t="n">
        <v>44.3</v>
      </c>
      <c r="H14" s="121" t="n">
        <v>3</v>
      </c>
      <c r="I14" s="423" t="n">
        <v>46.4</v>
      </c>
      <c r="J14" s="121" t="n">
        <v>1.7</v>
      </c>
    </row>
    <row r="15" customFormat="false" ht="12.75" hidden="false" customHeight="true" outlineLevel="0" collapsed="false">
      <c r="A15" s="420"/>
      <c r="B15" s="421" t="s">
        <v>489</v>
      </c>
      <c r="C15" s="422" t="n">
        <v>64.8</v>
      </c>
      <c r="D15" s="121" t="n">
        <v>14.6</v>
      </c>
      <c r="E15" s="423" t="n">
        <v>59.3</v>
      </c>
      <c r="F15" s="121" t="n">
        <v>1.5</v>
      </c>
      <c r="G15" s="424" t="n">
        <v>48.2</v>
      </c>
      <c r="H15" s="121" t="n">
        <v>8.9</v>
      </c>
      <c r="I15" s="423" t="n">
        <v>45.3</v>
      </c>
      <c r="J15" s="121" t="n">
        <v>-2.3</v>
      </c>
    </row>
    <row r="16" customFormat="false" ht="12.75" hidden="false" customHeight="true" outlineLevel="0" collapsed="false">
      <c r="A16" s="420"/>
      <c r="B16" s="421" t="s">
        <v>474</v>
      </c>
      <c r="C16" s="422" t="n">
        <v>61.6</v>
      </c>
      <c r="D16" s="121" t="n">
        <v>-4.9</v>
      </c>
      <c r="E16" s="423" t="n">
        <v>61.3</v>
      </c>
      <c r="F16" s="121" t="n">
        <v>3.4</v>
      </c>
      <c r="G16" s="424" t="n">
        <v>47.2</v>
      </c>
      <c r="H16" s="121" t="n">
        <v>-2.1</v>
      </c>
      <c r="I16" s="423" t="n">
        <v>46.7</v>
      </c>
      <c r="J16" s="121" t="n">
        <v>2.9</v>
      </c>
    </row>
    <row r="17" customFormat="false" ht="12.75" hidden="false" customHeight="true" outlineLevel="0" collapsed="false">
      <c r="A17" s="420"/>
      <c r="B17" s="421" t="s">
        <v>490</v>
      </c>
      <c r="C17" s="422" t="n">
        <v>60.5</v>
      </c>
      <c r="D17" s="121" t="n">
        <v>-1.8</v>
      </c>
      <c r="E17" s="423" t="n">
        <v>62.3</v>
      </c>
      <c r="F17" s="121" t="n">
        <v>1.7</v>
      </c>
      <c r="G17" s="424" t="n">
        <v>46.4</v>
      </c>
      <c r="H17" s="121" t="n">
        <v>-1.8</v>
      </c>
      <c r="I17" s="423" t="n">
        <v>47.2</v>
      </c>
      <c r="J17" s="121" t="n">
        <v>1.1</v>
      </c>
    </row>
    <row r="18" customFormat="false" ht="12.75" hidden="false" customHeight="true" outlineLevel="0" collapsed="false">
      <c r="B18" s="421" t="s">
        <v>483</v>
      </c>
      <c r="C18" s="422" t="n">
        <v>62.7</v>
      </c>
      <c r="D18" s="121" t="n">
        <v>3.6</v>
      </c>
      <c r="E18" s="423" t="n">
        <v>60.3</v>
      </c>
      <c r="F18" s="121" t="n">
        <v>-3.2</v>
      </c>
      <c r="G18" s="424" t="n">
        <v>47.9</v>
      </c>
      <c r="H18" s="121" t="n">
        <v>3.3</v>
      </c>
      <c r="I18" s="423" t="n">
        <v>47.1</v>
      </c>
      <c r="J18" s="121" t="n">
        <v>-0.3</v>
      </c>
    </row>
    <row r="19" customFormat="false" ht="12.75" hidden="false" customHeight="true" outlineLevel="0" collapsed="false">
      <c r="B19" s="421" t="s">
        <v>484</v>
      </c>
      <c r="C19" s="422" t="n">
        <v>62.2</v>
      </c>
      <c r="D19" s="121" t="n">
        <v>-0.8</v>
      </c>
      <c r="E19" s="423" t="n">
        <v>61.4</v>
      </c>
      <c r="F19" s="121" t="n">
        <v>1.8</v>
      </c>
      <c r="G19" s="424" t="n">
        <v>48.6</v>
      </c>
      <c r="H19" s="121" t="n">
        <v>1.6</v>
      </c>
      <c r="I19" s="423" t="n">
        <v>49.1</v>
      </c>
      <c r="J19" s="121" t="n">
        <v>4.4</v>
      </c>
    </row>
    <row r="20" customFormat="false" ht="12.75" hidden="false" customHeight="true" outlineLevel="0" collapsed="false">
      <c r="B20" s="421" t="s">
        <v>491</v>
      </c>
      <c r="C20" s="422" t="n">
        <v>55.9</v>
      </c>
      <c r="D20" s="121" t="n">
        <v>-10.1</v>
      </c>
      <c r="E20" s="423" t="n">
        <v>60.5</v>
      </c>
      <c r="F20" s="121" t="n">
        <v>-1.5</v>
      </c>
      <c r="G20" s="424" t="n">
        <v>45</v>
      </c>
      <c r="H20" s="121" t="n">
        <v>-7.4</v>
      </c>
      <c r="I20" s="423" t="n">
        <v>48.1</v>
      </c>
      <c r="J20" s="121" t="n">
        <v>-2.2</v>
      </c>
    </row>
    <row r="21" customFormat="false" ht="12.75" hidden="false" customHeight="true" outlineLevel="0" collapsed="false">
      <c r="B21" s="421" t="s">
        <v>492</v>
      </c>
      <c r="C21" s="422" t="n">
        <v>61.6</v>
      </c>
      <c r="D21" s="121" t="n">
        <v>10.1</v>
      </c>
      <c r="E21" s="423" t="n">
        <v>60.4</v>
      </c>
      <c r="F21" s="121" t="n">
        <v>-0.2</v>
      </c>
      <c r="G21" s="424" t="n">
        <v>49.6</v>
      </c>
      <c r="H21" s="121" t="n">
        <v>10.2</v>
      </c>
      <c r="I21" s="423" t="n">
        <v>49.2</v>
      </c>
      <c r="J21" s="121" t="n">
        <v>2.3</v>
      </c>
    </row>
    <row r="22" customFormat="false" ht="12.75" hidden="false" customHeight="true" outlineLevel="0" collapsed="false">
      <c r="B22" s="421" t="s">
        <v>493</v>
      </c>
      <c r="C22" s="422" t="n">
        <v>64.1</v>
      </c>
      <c r="D22" s="121" t="n">
        <v>4</v>
      </c>
      <c r="E22" s="423" t="n">
        <v>61.9</v>
      </c>
      <c r="F22" s="121" t="n">
        <v>2.4</v>
      </c>
      <c r="G22" s="424" t="n">
        <v>51.7</v>
      </c>
      <c r="H22" s="121" t="n">
        <v>4.1</v>
      </c>
      <c r="I22" s="423" t="n">
        <v>49.1</v>
      </c>
      <c r="J22" s="121" t="n">
        <v>-0.1</v>
      </c>
    </row>
    <row r="23" customFormat="false" ht="12.75" hidden="false" customHeight="true" outlineLevel="0" collapsed="false">
      <c r="B23" s="421" t="s">
        <v>494</v>
      </c>
      <c r="C23" s="422" t="n">
        <v>66.5</v>
      </c>
      <c r="D23" s="121" t="n">
        <v>3.8</v>
      </c>
      <c r="E23" s="423" t="n">
        <v>62.9</v>
      </c>
      <c r="F23" s="121" t="n">
        <v>1.7</v>
      </c>
      <c r="G23" s="424" t="n">
        <v>54.7</v>
      </c>
      <c r="H23" s="121" t="n">
        <v>5.9</v>
      </c>
      <c r="I23" s="423" t="n">
        <v>51.1</v>
      </c>
      <c r="J23" s="121" t="n">
        <v>4</v>
      </c>
    </row>
    <row r="24" customFormat="false" ht="12.75" hidden="false" customHeight="true" outlineLevel="0" collapsed="false">
      <c r="B24" s="421" t="s">
        <v>495</v>
      </c>
      <c r="C24" s="422" t="n">
        <v>59.7</v>
      </c>
      <c r="D24" s="121" t="n">
        <v>-10.2</v>
      </c>
      <c r="E24" s="423" t="n">
        <v>61</v>
      </c>
      <c r="F24" s="121" t="n">
        <v>-3.1</v>
      </c>
      <c r="G24" s="424" t="n">
        <v>48.9</v>
      </c>
      <c r="H24" s="121" t="n">
        <v>-10.7</v>
      </c>
      <c r="I24" s="423" t="n">
        <v>48.1</v>
      </c>
      <c r="J24" s="121" t="n">
        <v>-5.8</v>
      </c>
    </row>
    <row r="25" customFormat="false" ht="12.75" hidden="false" customHeight="true" outlineLevel="0" collapsed="false">
      <c r="A25" s="247"/>
      <c r="B25" s="421"/>
      <c r="C25" s="418"/>
      <c r="D25" s="418"/>
      <c r="E25" s="423"/>
      <c r="F25" s="425"/>
      <c r="G25" s="418"/>
      <c r="H25" s="426"/>
      <c r="I25" s="423"/>
      <c r="J25" s="425"/>
    </row>
    <row r="26" customFormat="false" ht="12.75" hidden="false" customHeight="true" outlineLevel="0" collapsed="false">
      <c r="A26" s="420" t="n">
        <v>2005</v>
      </c>
      <c r="B26" s="421" t="s">
        <v>487</v>
      </c>
      <c r="C26" s="422" t="n">
        <v>60.6</v>
      </c>
      <c r="D26" s="121" t="n">
        <v>1.4</v>
      </c>
      <c r="E26" s="423" t="n">
        <v>62.9</v>
      </c>
      <c r="F26" s="121" t="n">
        <v>3.2</v>
      </c>
      <c r="G26" s="424" t="n">
        <v>47.2</v>
      </c>
      <c r="H26" s="121" t="n">
        <v>-3.3</v>
      </c>
      <c r="I26" s="423" t="n">
        <v>49.7</v>
      </c>
      <c r="J26" s="121" t="n">
        <v>3.3</v>
      </c>
    </row>
    <row r="27" customFormat="false" ht="12.75" hidden="false" customHeight="true" outlineLevel="0" collapsed="false">
      <c r="A27" s="420"/>
      <c r="B27" s="421" t="s">
        <v>488</v>
      </c>
      <c r="C27" s="422" t="n">
        <v>59.8</v>
      </c>
      <c r="D27" s="121" t="n">
        <v>-1.3</v>
      </c>
      <c r="E27" s="423" t="n">
        <v>61.3</v>
      </c>
      <c r="F27" s="121" t="n">
        <v>-2.6</v>
      </c>
      <c r="G27" s="424" t="n">
        <v>46.1</v>
      </c>
      <c r="H27" s="121" t="n">
        <v>-2.3</v>
      </c>
      <c r="I27" s="423" t="n">
        <v>47.5</v>
      </c>
      <c r="J27" s="121" t="n">
        <v>-4.3</v>
      </c>
    </row>
    <row r="28" customFormat="false" ht="12.75" hidden="false" customHeight="true" outlineLevel="0" collapsed="false">
      <c r="A28" s="420"/>
      <c r="B28" s="421" t="s">
        <v>489</v>
      </c>
      <c r="C28" s="422" t="n">
        <v>65.2</v>
      </c>
      <c r="D28" s="121" t="n">
        <v>9.1</v>
      </c>
      <c r="E28" s="423" t="n">
        <v>63</v>
      </c>
      <c r="F28" s="121" t="n">
        <v>2.8</v>
      </c>
      <c r="G28" s="424" t="n">
        <v>49</v>
      </c>
      <c r="H28" s="121" t="n">
        <v>6.1</v>
      </c>
      <c r="I28" s="423" t="n">
        <v>48.4</v>
      </c>
      <c r="J28" s="121" t="n">
        <v>1.7</v>
      </c>
    </row>
    <row r="29" customFormat="false" ht="12.75" hidden="false" customHeight="true" outlineLevel="0" collapsed="false">
      <c r="A29" s="420"/>
      <c r="B29" s="421" t="s">
        <v>474</v>
      </c>
      <c r="C29" s="422" t="n">
        <v>64.5</v>
      </c>
      <c r="D29" s="121" t="n">
        <v>-1.1</v>
      </c>
      <c r="E29" s="423" t="n">
        <v>62.4</v>
      </c>
      <c r="F29" s="121" t="n">
        <v>-0.9</v>
      </c>
      <c r="G29" s="424" t="n">
        <v>52.1</v>
      </c>
      <c r="H29" s="121" t="n">
        <v>6.5</v>
      </c>
      <c r="I29" s="423" t="n">
        <v>50.9</v>
      </c>
      <c r="J29" s="121" t="n">
        <v>5.2</v>
      </c>
    </row>
    <row r="30" customFormat="false" ht="12.75" hidden="false" customHeight="true" outlineLevel="0" collapsed="false">
      <c r="A30" s="420"/>
      <c r="B30" s="421" t="s">
        <v>490</v>
      </c>
      <c r="C30" s="422" t="n">
        <v>63.6</v>
      </c>
      <c r="D30" s="121" t="n">
        <v>-1.5</v>
      </c>
      <c r="E30" s="423" t="n">
        <v>65.2</v>
      </c>
      <c r="F30" s="121" t="n">
        <v>4.6</v>
      </c>
      <c r="G30" s="424" t="n">
        <v>51.6</v>
      </c>
      <c r="H30" s="121" t="n">
        <v>-1</v>
      </c>
      <c r="I30" s="423" t="n">
        <v>52.6</v>
      </c>
      <c r="J30" s="121" t="n">
        <v>3.4</v>
      </c>
    </row>
    <row r="31" customFormat="false" ht="12.75" hidden="false" customHeight="true" outlineLevel="0" collapsed="false">
      <c r="A31" s="420"/>
      <c r="B31" s="421" t="s">
        <v>483</v>
      </c>
      <c r="C31" s="422" t="n">
        <v>68.7</v>
      </c>
      <c r="D31" s="121" t="n">
        <v>8.1</v>
      </c>
      <c r="E31" s="423" t="n">
        <v>65.2</v>
      </c>
      <c r="F31" s="121" t="n">
        <v>-0.1</v>
      </c>
      <c r="G31" s="424" t="n">
        <v>52.4</v>
      </c>
      <c r="H31" s="121" t="n">
        <v>1.5</v>
      </c>
      <c r="I31" s="423" t="n">
        <v>51.1</v>
      </c>
      <c r="J31" s="121" t="n">
        <v>-2.8</v>
      </c>
    </row>
    <row r="32" customFormat="false" ht="12.75" hidden="false" customHeight="true" outlineLevel="0" collapsed="false">
      <c r="B32" s="421" t="s">
        <v>484</v>
      </c>
      <c r="C32" s="422" t="n">
        <v>64.5</v>
      </c>
      <c r="D32" s="121" t="n">
        <v>-6.1</v>
      </c>
      <c r="E32" s="423" t="n">
        <v>65.2</v>
      </c>
      <c r="F32" s="121" t="n">
        <v>0.1</v>
      </c>
      <c r="G32" s="424" t="n">
        <v>51</v>
      </c>
      <c r="H32" s="121" t="n">
        <v>-2.8</v>
      </c>
      <c r="I32" s="423" t="n">
        <v>52.2</v>
      </c>
      <c r="J32" s="121" t="n">
        <v>2.1</v>
      </c>
    </row>
    <row r="33" customFormat="false" ht="12.75" hidden="false" customHeight="true" outlineLevel="0" collapsed="false">
      <c r="B33" s="421" t="s">
        <v>491</v>
      </c>
      <c r="C33" s="422" t="n">
        <v>63.3</v>
      </c>
      <c r="D33" s="121" t="n">
        <v>-1.9</v>
      </c>
      <c r="E33" s="423" t="n">
        <v>67.1</v>
      </c>
      <c r="F33" s="121" t="n">
        <v>2.9</v>
      </c>
      <c r="G33" s="424" t="n">
        <v>51</v>
      </c>
      <c r="H33" s="121" t="n">
        <v>0.1</v>
      </c>
      <c r="I33" s="423" t="n">
        <v>53.6</v>
      </c>
      <c r="J33" s="121" t="n">
        <v>2.8</v>
      </c>
    </row>
    <row r="34" customFormat="false" ht="12.75" hidden="false" customHeight="true" outlineLevel="0" collapsed="false">
      <c r="B34" s="421" t="s">
        <v>492</v>
      </c>
      <c r="C34" s="422" t="n">
        <v>69.4</v>
      </c>
      <c r="D34" s="121" t="n">
        <v>9.7</v>
      </c>
      <c r="E34" s="423" t="n">
        <v>67.8</v>
      </c>
      <c r="F34" s="121" t="n">
        <v>1.1</v>
      </c>
      <c r="G34" s="424" t="n">
        <v>54.5</v>
      </c>
      <c r="H34" s="121" t="n">
        <v>6.8</v>
      </c>
      <c r="I34" s="423" t="n">
        <v>53.9</v>
      </c>
      <c r="J34" s="121" t="n">
        <v>0.4</v>
      </c>
    </row>
    <row r="35" customFormat="false" ht="12.75" hidden="false" customHeight="true" outlineLevel="0" collapsed="false">
      <c r="B35" s="421" t="s">
        <v>493</v>
      </c>
      <c r="C35" s="422" t="n">
        <v>68.6</v>
      </c>
      <c r="D35" s="121" t="n">
        <v>-1.2</v>
      </c>
      <c r="E35" s="427" t="n">
        <v>67.8</v>
      </c>
      <c r="F35" s="121" t="n">
        <v>-0.1</v>
      </c>
      <c r="G35" s="424" t="n">
        <v>56.8</v>
      </c>
      <c r="H35" s="121" t="n">
        <v>4.3</v>
      </c>
      <c r="I35" s="427" t="n">
        <v>54.9</v>
      </c>
      <c r="J35" s="121" t="n">
        <v>1.9</v>
      </c>
    </row>
    <row r="36" customFormat="false" ht="12.75" hidden="false" customHeight="true" outlineLevel="0" collapsed="false">
      <c r="B36" s="421" t="s">
        <v>494</v>
      </c>
      <c r="C36" s="422" t="n">
        <v>71.5</v>
      </c>
      <c r="D36" s="121" t="n">
        <v>4.3</v>
      </c>
      <c r="E36" s="427" t="n">
        <v>67.8</v>
      </c>
      <c r="F36" s="121" t="n">
        <v>0.1</v>
      </c>
      <c r="G36" s="424" t="n">
        <v>58.6</v>
      </c>
      <c r="H36" s="121" t="n">
        <v>3.1</v>
      </c>
      <c r="I36" s="427" t="n">
        <v>54.7</v>
      </c>
      <c r="J36" s="121" t="n">
        <v>-0.3</v>
      </c>
    </row>
    <row r="37" customFormat="false" ht="12.75" hidden="false" customHeight="true" outlineLevel="0" collapsed="false">
      <c r="B37" s="421" t="s">
        <v>495</v>
      </c>
      <c r="C37" s="422" t="n">
        <v>66.6</v>
      </c>
      <c r="D37" s="121" t="n">
        <v>-6.9</v>
      </c>
      <c r="E37" s="423" t="n">
        <v>68.1</v>
      </c>
      <c r="F37" s="121" t="n">
        <v>0.4</v>
      </c>
      <c r="G37" s="424" t="n">
        <v>57.7</v>
      </c>
      <c r="H37" s="121" t="n">
        <v>-1.5</v>
      </c>
      <c r="I37" s="423" t="n">
        <v>56.9</v>
      </c>
      <c r="J37" s="121" t="n">
        <v>4</v>
      </c>
    </row>
    <row r="38" customFormat="false" ht="12.75" hidden="false" customHeight="true" outlineLevel="0" collapsed="false">
      <c r="A38" s="418"/>
      <c r="B38" s="428"/>
      <c r="C38" s="418"/>
      <c r="D38" s="418"/>
      <c r="E38" s="423"/>
      <c r="F38" s="425"/>
      <c r="G38" s="418"/>
      <c r="H38" s="418"/>
      <c r="I38" s="423"/>
      <c r="J38" s="425"/>
    </row>
    <row r="39" customFormat="false" ht="12.75" hidden="false" customHeight="true" outlineLevel="0" collapsed="false">
      <c r="A39" s="420" t="n">
        <v>2006</v>
      </c>
      <c r="B39" s="421" t="s">
        <v>487</v>
      </c>
      <c r="C39" s="422" t="n">
        <v>68.3</v>
      </c>
      <c r="D39" s="121" t="n">
        <v>2.5</v>
      </c>
      <c r="E39" s="423" t="n">
        <v>69.4</v>
      </c>
      <c r="F39" s="121" t="n">
        <v>1.9</v>
      </c>
      <c r="G39" s="424" t="n">
        <v>55.9</v>
      </c>
      <c r="H39" s="121" t="n">
        <v>-3.1</v>
      </c>
      <c r="I39" s="423" t="n">
        <v>57.8</v>
      </c>
      <c r="J39" s="121" t="n">
        <v>1.6</v>
      </c>
    </row>
    <row r="40" customFormat="false" ht="12.75" hidden="false" customHeight="true" outlineLevel="0" collapsed="false">
      <c r="A40" s="420"/>
      <c r="B40" s="421" t="s">
        <v>488</v>
      </c>
      <c r="C40" s="422" t="n">
        <v>70</v>
      </c>
      <c r="D40" s="121" t="n">
        <v>2.5</v>
      </c>
      <c r="E40" s="423" t="n">
        <v>71.8</v>
      </c>
      <c r="F40" s="121" t="n">
        <v>3.5</v>
      </c>
      <c r="G40" s="424" t="n">
        <v>57.1</v>
      </c>
      <c r="H40" s="121" t="n">
        <v>2.2</v>
      </c>
      <c r="I40" s="423" t="n">
        <v>58.8</v>
      </c>
      <c r="J40" s="121" t="n">
        <v>1.8</v>
      </c>
    </row>
    <row r="41" customFormat="false" ht="12.75" hidden="false" customHeight="true" outlineLevel="0" collapsed="false">
      <c r="A41" s="420"/>
      <c r="B41" s="421" t="s">
        <v>489</v>
      </c>
      <c r="C41" s="422" t="n">
        <v>76.7</v>
      </c>
      <c r="D41" s="121" t="n">
        <v>9.6</v>
      </c>
      <c r="E41" s="423" t="n">
        <v>70.8</v>
      </c>
      <c r="F41" s="121" t="n">
        <v>-1.4</v>
      </c>
      <c r="G41" s="424" t="n">
        <v>62.3</v>
      </c>
      <c r="H41" s="121" t="n">
        <v>9</v>
      </c>
      <c r="I41" s="423" t="n">
        <v>59.8</v>
      </c>
      <c r="J41" s="121" t="n">
        <v>1.7</v>
      </c>
    </row>
    <row r="42" customFormat="false" ht="12.75" hidden="false" customHeight="true" outlineLevel="0" collapsed="false">
      <c r="A42" s="420"/>
      <c r="B42" s="421" t="s">
        <v>474</v>
      </c>
      <c r="C42" s="422" t="n">
        <v>69.6</v>
      </c>
      <c r="D42" s="121" t="n">
        <v>-9.3</v>
      </c>
      <c r="E42" s="423" t="n">
        <v>71.8</v>
      </c>
      <c r="F42" s="121" t="n">
        <v>1.5</v>
      </c>
      <c r="G42" s="424" t="n">
        <v>58.8</v>
      </c>
      <c r="H42" s="121" t="n">
        <v>-5.6</v>
      </c>
      <c r="I42" s="423" t="n">
        <v>60</v>
      </c>
      <c r="J42" s="121" t="n">
        <v>0.4</v>
      </c>
    </row>
    <row r="43" customFormat="false" ht="12.75" hidden="false" customHeight="true" outlineLevel="0" collapsed="false">
      <c r="A43" s="420"/>
      <c r="B43" s="421" t="s">
        <v>490</v>
      </c>
      <c r="C43" s="422" t="n">
        <v>72.3</v>
      </c>
      <c r="D43" s="121" t="n">
        <v>3.9</v>
      </c>
      <c r="E43" s="423" t="n">
        <v>71.5</v>
      </c>
      <c r="F43" s="121" t="n">
        <v>-0.5</v>
      </c>
      <c r="G43" s="424" t="n">
        <v>60.2</v>
      </c>
      <c r="H43" s="121" t="n">
        <v>2.4</v>
      </c>
      <c r="I43" s="423" t="n">
        <v>59.9</v>
      </c>
      <c r="J43" s="121" t="n">
        <v>-0.2</v>
      </c>
    </row>
    <row r="44" customFormat="false" ht="12.75" hidden="false" customHeight="true" outlineLevel="0" collapsed="false">
      <c r="B44" s="421" t="s">
        <v>483</v>
      </c>
      <c r="C44" s="422" t="n">
        <v>73.1</v>
      </c>
      <c r="D44" s="121" t="n">
        <v>1.2</v>
      </c>
      <c r="E44" s="423" t="n">
        <v>72</v>
      </c>
      <c r="F44" s="121" t="n">
        <v>0.8</v>
      </c>
      <c r="G44" s="424" t="n">
        <v>61.1</v>
      </c>
      <c r="H44" s="121" t="n">
        <v>1.5</v>
      </c>
      <c r="I44" s="423" t="n">
        <v>61.2</v>
      </c>
      <c r="J44" s="121" t="n">
        <v>2.2</v>
      </c>
    </row>
    <row r="45" customFormat="false" ht="12.75" hidden="false" customHeight="true" outlineLevel="0" collapsed="false">
      <c r="B45" s="421" t="s">
        <v>484</v>
      </c>
      <c r="C45" s="422" t="n">
        <v>72.7</v>
      </c>
      <c r="D45" s="121" t="n">
        <v>-0.6</v>
      </c>
      <c r="E45" s="423" t="n">
        <v>73.6</v>
      </c>
      <c r="F45" s="121" t="n">
        <v>2.2</v>
      </c>
      <c r="G45" s="424" t="n">
        <v>60.2</v>
      </c>
      <c r="H45" s="121" t="n">
        <v>-1.5</v>
      </c>
      <c r="I45" s="423" t="n">
        <v>61.5</v>
      </c>
      <c r="J45" s="121" t="n">
        <v>0.5</v>
      </c>
    </row>
    <row r="46" customFormat="false" ht="12.75" hidden="false" customHeight="true" outlineLevel="0" collapsed="false">
      <c r="B46" s="421" t="s">
        <v>491</v>
      </c>
      <c r="C46" s="422" t="n">
        <v>69.1</v>
      </c>
      <c r="D46" s="121" t="n">
        <v>-5</v>
      </c>
      <c r="E46" s="423" t="n">
        <v>73.5</v>
      </c>
      <c r="F46" s="121" t="n">
        <v>-0.2</v>
      </c>
      <c r="G46" s="424" t="n">
        <v>58.1</v>
      </c>
      <c r="H46" s="121" t="n">
        <v>-3.4</v>
      </c>
      <c r="I46" s="423" t="n">
        <v>61.1</v>
      </c>
      <c r="J46" s="121" t="n">
        <v>-0.6</v>
      </c>
    </row>
    <row r="47" customFormat="false" ht="12.75" hidden="false" customHeight="true" outlineLevel="0" collapsed="false">
      <c r="B47" s="421" t="s">
        <v>492</v>
      </c>
      <c r="C47" s="422" t="n">
        <v>79.2</v>
      </c>
      <c r="D47" s="121" t="n">
        <v>14.6</v>
      </c>
      <c r="E47" s="423" t="n">
        <v>78.8</v>
      </c>
      <c r="F47" s="121" t="n">
        <v>7.3</v>
      </c>
      <c r="G47" s="424" t="n">
        <v>63.9</v>
      </c>
      <c r="H47" s="121" t="n">
        <v>9.9</v>
      </c>
      <c r="I47" s="423" t="n">
        <v>64.1</v>
      </c>
      <c r="J47" s="121" t="n">
        <v>4.8</v>
      </c>
    </row>
    <row r="48" customFormat="false" ht="12.75" hidden="false" customHeight="true" outlineLevel="0" collapsed="false">
      <c r="B48" s="421" t="s">
        <v>493</v>
      </c>
      <c r="C48" s="422" t="n">
        <v>83.7</v>
      </c>
      <c r="D48" s="121" t="n">
        <v>5.7</v>
      </c>
      <c r="E48" s="423" t="n">
        <v>80.8</v>
      </c>
      <c r="F48" s="121" t="n">
        <v>2.5</v>
      </c>
      <c r="G48" s="424" t="n">
        <v>66.7</v>
      </c>
      <c r="H48" s="121" t="n">
        <v>4.3</v>
      </c>
      <c r="I48" s="423" t="n">
        <v>63.4</v>
      </c>
      <c r="J48" s="121" t="n">
        <v>-1</v>
      </c>
    </row>
    <row r="49" customFormat="false" ht="12.75" hidden="false" customHeight="true" outlineLevel="0" collapsed="false">
      <c r="B49" s="421" t="s">
        <v>494</v>
      </c>
      <c r="C49" s="422" t="n">
        <v>85.1</v>
      </c>
      <c r="D49" s="121" t="n">
        <v>1.7</v>
      </c>
      <c r="E49" s="423" t="n">
        <v>80.8</v>
      </c>
      <c r="F49" s="121" t="n">
        <v>0</v>
      </c>
      <c r="G49" s="424" t="n">
        <v>66.9</v>
      </c>
      <c r="H49" s="121" t="n">
        <v>0.3</v>
      </c>
      <c r="I49" s="423" t="n">
        <v>62.5</v>
      </c>
      <c r="J49" s="121" t="n">
        <v>-1.4</v>
      </c>
    </row>
    <row r="50" customFormat="false" ht="12.75" hidden="false" customHeight="true" outlineLevel="0" collapsed="false">
      <c r="B50" s="421" t="s">
        <v>495</v>
      </c>
      <c r="C50" s="422" t="n">
        <v>73.4</v>
      </c>
      <c r="D50" s="121" t="n">
        <v>-13.7</v>
      </c>
      <c r="E50" s="423" t="n">
        <v>78.6</v>
      </c>
      <c r="F50" s="121" t="n">
        <v>-2.8</v>
      </c>
      <c r="G50" s="424" t="n">
        <v>62.6</v>
      </c>
      <c r="H50" s="121" t="n">
        <v>-6.4</v>
      </c>
      <c r="I50" s="423" t="n">
        <v>63.8</v>
      </c>
      <c r="J50" s="121" t="n">
        <v>2</v>
      </c>
    </row>
    <row r="51" customFormat="false" ht="12.75" hidden="false" customHeight="true" outlineLevel="0" collapsed="false">
      <c r="B51" s="421"/>
      <c r="C51" s="422"/>
      <c r="D51" s="429"/>
      <c r="E51" s="430"/>
      <c r="F51" s="426"/>
      <c r="G51" s="424"/>
      <c r="H51" s="426"/>
      <c r="I51" s="430"/>
      <c r="J51" s="426"/>
    </row>
    <row r="52" customFormat="false" ht="12.75" hidden="false" customHeight="true" outlineLevel="0" collapsed="false">
      <c r="A52" s="420" t="n">
        <v>2007</v>
      </c>
      <c r="B52" s="421" t="s">
        <v>487</v>
      </c>
      <c r="C52" s="422" t="n">
        <v>77.1</v>
      </c>
      <c r="D52" s="121" t="n">
        <v>12.9</v>
      </c>
      <c r="E52" s="430" t="n">
        <v>77.5</v>
      </c>
      <c r="F52" s="121" t="n">
        <v>-1.3</v>
      </c>
      <c r="G52" s="424" t="n">
        <v>60.9</v>
      </c>
      <c r="H52" s="121" t="n">
        <v>8.9</v>
      </c>
      <c r="I52" s="430" t="n">
        <v>62.4</v>
      </c>
      <c r="J52" s="121" t="n">
        <v>-2.1</v>
      </c>
    </row>
    <row r="53" customFormat="false" ht="12.75" hidden="false" customHeight="true" outlineLevel="0" collapsed="false">
      <c r="A53" s="420"/>
      <c r="B53" s="421" t="s">
        <v>488</v>
      </c>
      <c r="C53" s="422" t="n">
        <v>77.3</v>
      </c>
      <c r="D53" s="121" t="n">
        <v>10.5</v>
      </c>
      <c r="E53" s="430" t="n">
        <v>79.3</v>
      </c>
      <c r="F53" s="121" t="n">
        <v>2.3</v>
      </c>
      <c r="G53" s="424" t="n">
        <v>63.3</v>
      </c>
      <c r="H53" s="121" t="n">
        <v>10.8</v>
      </c>
      <c r="I53" s="430" t="n">
        <v>65.2</v>
      </c>
      <c r="J53" s="121" t="n">
        <v>4.4</v>
      </c>
    </row>
    <row r="54" customFormat="false" ht="12.75" hidden="false" customHeight="true" outlineLevel="0" collapsed="false">
      <c r="A54" s="420"/>
      <c r="B54" s="421" t="s">
        <v>489</v>
      </c>
      <c r="C54" s="422" t="n">
        <v>83.5</v>
      </c>
      <c r="D54" s="121" t="n">
        <v>8.9</v>
      </c>
      <c r="E54" s="430" t="n">
        <v>78.7</v>
      </c>
      <c r="F54" s="121" t="n">
        <v>-0.7</v>
      </c>
      <c r="G54" s="424" t="n">
        <v>65.4</v>
      </c>
      <c r="H54" s="121" t="n">
        <v>5</v>
      </c>
      <c r="I54" s="430" t="n">
        <v>63.7</v>
      </c>
      <c r="J54" s="121" t="n">
        <v>-2.2</v>
      </c>
    </row>
    <row r="55" customFormat="false" ht="12.75" hidden="false" customHeight="true" outlineLevel="0" collapsed="false">
      <c r="A55" s="420"/>
      <c r="B55" s="421" t="s">
        <v>474</v>
      </c>
      <c r="C55" s="422" t="n">
        <v>78.5</v>
      </c>
      <c r="D55" s="121" t="n">
        <v>12.8</v>
      </c>
      <c r="E55" s="430" t="n">
        <v>79.3</v>
      </c>
      <c r="F55" s="121" t="n">
        <v>0.6</v>
      </c>
      <c r="G55" s="424" t="n">
        <v>63.6</v>
      </c>
      <c r="H55" s="121" t="n">
        <v>8.2</v>
      </c>
      <c r="I55" s="430" t="n">
        <v>64.1</v>
      </c>
      <c r="J55" s="121" t="n">
        <v>0.5</v>
      </c>
    </row>
    <row r="56" customFormat="false" ht="12.75" hidden="false" customHeight="true" outlineLevel="0" collapsed="false">
      <c r="A56" s="420"/>
      <c r="B56" s="421" t="s">
        <v>490</v>
      </c>
      <c r="C56" s="422" t="n">
        <v>78.6</v>
      </c>
      <c r="D56" s="121" t="n">
        <v>8.7</v>
      </c>
      <c r="E56" s="430" t="n">
        <v>79.3</v>
      </c>
      <c r="F56" s="121" t="n">
        <v>0.1</v>
      </c>
      <c r="G56" s="424" t="n">
        <v>61.7</v>
      </c>
      <c r="H56" s="121" t="n">
        <v>2.4</v>
      </c>
      <c r="I56" s="430" t="n">
        <v>62.4</v>
      </c>
      <c r="J56" s="121" t="n">
        <v>-2.7</v>
      </c>
    </row>
    <row r="57" customFormat="false" ht="12.75" hidden="false" customHeight="true" outlineLevel="0" collapsed="false">
      <c r="B57" s="421" t="s">
        <v>483</v>
      </c>
      <c r="C57" s="422" t="n">
        <v>81.5</v>
      </c>
      <c r="D57" s="121" t="n">
        <v>11.4</v>
      </c>
      <c r="E57" s="430" t="n">
        <v>80.3</v>
      </c>
      <c r="F57" s="121" t="n">
        <v>1.2</v>
      </c>
      <c r="G57" s="424" t="n">
        <v>65</v>
      </c>
      <c r="H57" s="121" t="n">
        <v>6.4</v>
      </c>
      <c r="I57" s="430" t="n">
        <v>65.2</v>
      </c>
      <c r="J57" s="121" t="n">
        <v>4.5</v>
      </c>
    </row>
    <row r="58" customFormat="false" ht="12.75" hidden="false" customHeight="true" outlineLevel="0" collapsed="false">
      <c r="B58" s="421" t="s">
        <v>484</v>
      </c>
      <c r="C58" s="422" t="n">
        <v>81.1</v>
      </c>
      <c r="D58" s="121" t="n">
        <v>11.5</v>
      </c>
      <c r="E58" s="430" t="n">
        <v>80.4</v>
      </c>
      <c r="F58" s="121" t="n">
        <v>0.1</v>
      </c>
      <c r="G58" s="424" t="n">
        <v>63.3</v>
      </c>
      <c r="H58" s="121" t="n">
        <v>5.2</v>
      </c>
      <c r="I58" s="430" t="n">
        <v>63.7</v>
      </c>
      <c r="J58" s="121" t="n">
        <v>-2.3</v>
      </c>
    </row>
    <row r="59" customFormat="false" ht="12.75" hidden="false" customHeight="true" outlineLevel="0" collapsed="false">
      <c r="B59" s="421" t="s">
        <v>491</v>
      </c>
      <c r="C59" s="422" t="n">
        <v>77.4</v>
      </c>
      <c r="D59" s="121" t="n">
        <v>12</v>
      </c>
      <c r="E59" s="430" t="n">
        <v>82.4</v>
      </c>
      <c r="F59" s="121" t="n">
        <v>2.5</v>
      </c>
      <c r="G59" s="424" t="n">
        <v>63.2</v>
      </c>
      <c r="H59" s="121" t="n">
        <v>8.7</v>
      </c>
      <c r="I59" s="430" t="n">
        <v>66.6</v>
      </c>
      <c r="J59" s="121" t="n">
        <v>4.6</v>
      </c>
    </row>
    <row r="60" customFormat="false" ht="12.75" hidden="false" customHeight="true" outlineLevel="0" collapsed="false">
      <c r="B60" s="421" t="s">
        <v>492</v>
      </c>
      <c r="C60" s="422" t="n">
        <v>81.5</v>
      </c>
      <c r="D60" s="121" t="n">
        <v>2.9</v>
      </c>
      <c r="E60" s="430" t="n">
        <v>82.9</v>
      </c>
      <c r="F60" s="121" t="n">
        <v>0.6</v>
      </c>
      <c r="G60" s="424" t="n">
        <v>63.3</v>
      </c>
      <c r="H60" s="121" t="n">
        <v>-1</v>
      </c>
      <c r="I60" s="430" t="n">
        <v>64.4</v>
      </c>
      <c r="J60" s="121" t="n">
        <v>-3.3</v>
      </c>
    </row>
    <row r="61" customFormat="false" ht="12.75" hidden="false" customHeight="true" outlineLevel="0" collapsed="false">
      <c r="B61" s="421" t="s">
        <v>493</v>
      </c>
      <c r="C61" s="422" t="n">
        <v>88.5</v>
      </c>
      <c r="D61" s="121" t="n">
        <v>5.8</v>
      </c>
      <c r="E61" s="430" t="n">
        <v>83.4</v>
      </c>
      <c r="F61" s="121" t="n">
        <v>0.7</v>
      </c>
      <c r="G61" s="424" t="n">
        <v>69.6</v>
      </c>
      <c r="H61" s="121" t="n">
        <v>4.4</v>
      </c>
      <c r="I61" s="430" t="n">
        <v>65.2</v>
      </c>
      <c r="J61" s="121" t="n">
        <v>1.2</v>
      </c>
    </row>
    <row r="62" customFormat="false" ht="12.75" hidden="false" customHeight="true" outlineLevel="0" collapsed="false">
      <c r="B62" s="421" t="s">
        <v>494</v>
      </c>
      <c r="C62" s="422" t="n">
        <v>87.4</v>
      </c>
      <c r="D62" s="121" t="n">
        <v>2.7</v>
      </c>
      <c r="E62" s="430" t="n">
        <v>82.9</v>
      </c>
      <c r="F62" s="121" t="n">
        <v>-0.6</v>
      </c>
      <c r="G62" s="424" t="n">
        <v>68</v>
      </c>
      <c r="H62" s="121" t="n">
        <v>1.5</v>
      </c>
      <c r="I62" s="430" t="n">
        <v>63.6</v>
      </c>
      <c r="J62" s="121" t="n">
        <v>-2.4</v>
      </c>
    </row>
    <row r="63" customFormat="false" ht="12.75" hidden="false" customHeight="true" outlineLevel="0" collapsed="false">
      <c r="B63" s="421" t="s">
        <v>495</v>
      </c>
      <c r="C63" s="422" t="n">
        <v>73</v>
      </c>
      <c r="D63" s="121" t="n">
        <v>-0.6</v>
      </c>
      <c r="E63" s="430" t="n">
        <v>81.9</v>
      </c>
      <c r="F63" s="121" t="n">
        <v>1.2</v>
      </c>
      <c r="G63" s="424" t="n">
        <v>62.5</v>
      </c>
      <c r="H63" s="121" t="n">
        <v>-0.1</v>
      </c>
      <c r="I63" s="430" t="n">
        <v>65.7</v>
      </c>
      <c r="J63" s="121" t="n">
        <v>3.3</v>
      </c>
    </row>
    <row r="64" customFormat="false" ht="12.75" hidden="false" customHeight="true" outlineLevel="0" collapsed="false">
      <c r="A64" s="247"/>
      <c r="B64" s="421"/>
      <c r="C64" s="431"/>
      <c r="D64" s="432"/>
      <c r="E64" s="433"/>
      <c r="F64" s="432"/>
      <c r="G64" s="247"/>
      <c r="H64" s="432"/>
      <c r="I64" s="433"/>
      <c r="J64" s="432"/>
    </row>
    <row r="65" customFormat="false" ht="12.75" hidden="false" customHeight="true" outlineLevel="0" collapsed="false">
      <c r="A65" s="420" t="n">
        <v>2008</v>
      </c>
      <c r="B65" s="421" t="s">
        <v>487</v>
      </c>
      <c r="C65" s="434" t="n">
        <v>84</v>
      </c>
      <c r="D65" s="121" t="n">
        <v>9</v>
      </c>
      <c r="E65" s="433" t="n">
        <v>84.5</v>
      </c>
      <c r="F65" s="121" t="n">
        <v>3.1</v>
      </c>
      <c r="G65" s="435" t="n">
        <v>66</v>
      </c>
      <c r="H65" s="121" t="n">
        <v>9.6</v>
      </c>
      <c r="I65" s="433" t="n">
        <v>68.2</v>
      </c>
      <c r="J65" s="121" t="n">
        <v>3.8</v>
      </c>
    </row>
    <row r="66" customFormat="false" ht="12.75" hidden="false" customHeight="true" outlineLevel="0" collapsed="false">
      <c r="A66" s="420"/>
      <c r="B66" s="421" t="s">
        <v>488</v>
      </c>
      <c r="C66" s="434" t="n">
        <v>84.3</v>
      </c>
      <c r="D66" s="121" t="n">
        <v>9</v>
      </c>
      <c r="E66" s="433" t="n">
        <v>84.5</v>
      </c>
      <c r="F66" s="121" t="n">
        <v>0.1</v>
      </c>
      <c r="G66" s="435" t="n">
        <v>67.2</v>
      </c>
      <c r="H66" s="121" t="n">
        <v>6.1</v>
      </c>
      <c r="I66" s="433" t="n">
        <v>67.9</v>
      </c>
      <c r="J66" s="121" t="n">
        <v>-0.5</v>
      </c>
    </row>
    <row r="67" customFormat="false" ht="12.75" hidden="false" customHeight="true" outlineLevel="0" collapsed="false">
      <c r="A67" s="420"/>
      <c r="B67" s="421" t="s">
        <v>489</v>
      </c>
      <c r="C67" s="434" t="n">
        <v>83.5</v>
      </c>
      <c r="D67" s="121" t="n">
        <v>0</v>
      </c>
      <c r="E67" s="433" t="n">
        <v>84.2</v>
      </c>
      <c r="F67" s="121" t="n">
        <v>-0.4</v>
      </c>
      <c r="G67" s="435" t="n">
        <v>66.8</v>
      </c>
      <c r="H67" s="121" t="n">
        <v>2.1</v>
      </c>
      <c r="I67" s="433" t="n">
        <v>68.2</v>
      </c>
      <c r="J67" s="121" t="n">
        <v>0.4</v>
      </c>
    </row>
    <row r="68" customFormat="false" ht="12.75" hidden="false" customHeight="true" outlineLevel="0" collapsed="false">
      <c r="A68" s="420"/>
      <c r="B68" s="421" t="s">
        <v>474</v>
      </c>
      <c r="C68" s="434" t="n">
        <v>89.5</v>
      </c>
      <c r="D68" s="121" t="n">
        <v>14.1</v>
      </c>
      <c r="E68" s="433" t="n">
        <v>84.6</v>
      </c>
      <c r="F68" s="121" t="n">
        <v>0.5</v>
      </c>
      <c r="G68" s="435" t="n">
        <v>70.5</v>
      </c>
      <c r="H68" s="121" t="n">
        <v>10.8</v>
      </c>
      <c r="I68" s="433" t="n">
        <v>67.9</v>
      </c>
      <c r="J68" s="121" t="n">
        <v>-0.4</v>
      </c>
    </row>
    <row r="69" customFormat="false" ht="12.75" hidden="false" customHeight="true" outlineLevel="0" collapsed="false">
      <c r="A69" s="420"/>
      <c r="B69" s="421" t="s">
        <v>490</v>
      </c>
      <c r="C69" s="434" t="n">
        <v>80.5</v>
      </c>
      <c r="D69" s="121" t="n">
        <v>2.4</v>
      </c>
      <c r="E69" s="433" t="n">
        <v>82.7</v>
      </c>
      <c r="F69" s="121" t="n">
        <v>-2.2</v>
      </c>
      <c r="G69" s="435" t="n">
        <v>66</v>
      </c>
      <c r="H69" s="121" t="n">
        <v>7</v>
      </c>
      <c r="I69" s="433" t="n">
        <v>67.6</v>
      </c>
      <c r="J69" s="121" t="n">
        <v>-0.4</v>
      </c>
    </row>
    <row r="70" customFormat="false" ht="12.75" hidden="false" customHeight="true" outlineLevel="0" collapsed="false">
      <c r="A70" s="420"/>
      <c r="B70" s="421" t="s">
        <v>483</v>
      </c>
      <c r="C70" s="434" t="n">
        <v>88.1</v>
      </c>
      <c r="D70" s="121" t="n">
        <v>8.1</v>
      </c>
      <c r="E70" s="433" t="n">
        <v>85.4</v>
      </c>
      <c r="F70" s="121" t="n">
        <v>3.3</v>
      </c>
      <c r="G70" s="435" t="n">
        <v>68</v>
      </c>
      <c r="H70" s="121" t="n">
        <v>4.5</v>
      </c>
      <c r="I70" s="433" t="n">
        <v>67.4</v>
      </c>
      <c r="J70" s="121" t="n">
        <v>-0.2</v>
      </c>
    </row>
    <row r="71" customFormat="false" ht="12.75" hidden="false" customHeight="true" outlineLevel="0" collapsed="false">
      <c r="B71" s="421" t="s">
        <v>484</v>
      </c>
      <c r="C71" s="422" t="n">
        <v>86.8</v>
      </c>
      <c r="D71" s="121" t="n">
        <v>7</v>
      </c>
      <c r="E71" s="430" t="n">
        <v>84.2</v>
      </c>
      <c r="F71" s="121" t="n">
        <v>-1.4</v>
      </c>
      <c r="G71" s="424" t="n">
        <v>72.8</v>
      </c>
      <c r="H71" s="121" t="n">
        <v>15</v>
      </c>
      <c r="I71" s="430" t="n">
        <v>72</v>
      </c>
      <c r="J71" s="121" t="n">
        <v>6.8</v>
      </c>
    </row>
    <row r="72" customFormat="false" ht="12.75" hidden="false" customHeight="true" outlineLevel="0" collapsed="false">
      <c r="B72" s="421" t="s">
        <v>491</v>
      </c>
      <c r="C72" s="422" t="n">
        <v>75.5</v>
      </c>
      <c r="D72" s="121" t="n">
        <v>-2.5</v>
      </c>
      <c r="E72" s="430" t="n">
        <v>84</v>
      </c>
      <c r="F72" s="121" t="n">
        <v>-0.3</v>
      </c>
      <c r="G72" s="424" t="n">
        <v>64.7</v>
      </c>
      <c r="H72" s="121" t="n">
        <v>2.3</v>
      </c>
      <c r="I72" s="430" t="n">
        <v>70.1</v>
      </c>
      <c r="J72" s="121" t="n">
        <v>-2.7</v>
      </c>
    </row>
    <row r="73" customFormat="false" ht="12.75" hidden="false" customHeight="true" outlineLevel="0" collapsed="false">
      <c r="B73" s="421" t="s">
        <v>492</v>
      </c>
      <c r="C73" s="422" t="n">
        <v>87</v>
      </c>
      <c r="D73" s="121" t="n">
        <v>6.8</v>
      </c>
      <c r="E73" s="430" t="n">
        <v>84.7</v>
      </c>
      <c r="F73" s="121" t="n">
        <v>0.8</v>
      </c>
      <c r="G73" s="424" t="n">
        <v>71.8</v>
      </c>
      <c r="H73" s="121" t="n">
        <v>13.5</v>
      </c>
      <c r="I73" s="430" t="n">
        <v>70.8</v>
      </c>
      <c r="J73" s="121" t="n">
        <v>1</v>
      </c>
    </row>
    <row r="74" customFormat="false" ht="12.75" hidden="false" customHeight="true" outlineLevel="0" collapsed="false">
      <c r="B74" s="421" t="s">
        <v>493</v>
      </c>
      <c r="C74" s="422" t="n">
        <v>89.4</v>
      </c>
      <c r="D74" s="121" t="n">
        <v>1.1</v>
      </c>
      <c r="E74" s="430" t="n">
        <v>84.2</v>
      </c>
      <c r="F74" s="121" t="n">
        <v>-0.6</v>
      </c>
      <c r="G74" s="424" t="n">
        <v>72.8</v>
      </c>
      <c r="H74" s="121" t="n">
        <v>4.5</v>
      </c>
      <c r="I74" s="430" t="n">
        <v>68.2</v>
      </c>
      <c r="J74" s="121" t="n">
        <v>-3.7</v>
      </c>
    </row>
    <row r="75" customFormat="false" ht="12.75" hidden="false" customHeight="true" outlineLevel="0" collapsed="false">
      <c r="B75" s="421" t="s">
        <v>494</v>
      </c>
      <c r="C75" s="422" t="n">
        <v>76.8</v>
      </c>
      <c r="D75" s="121" t="n">
        <v>-12.2</v>
      </c>
      <c r="E75" s="430" t="n">
        <v>75.1</v>
      </c>
      <c r="F75" s="121" t="n">
        <v>-10.8</v>
      </c>
      <c r="G75" s="424" t="n">
        <v>66.9</v>
      </c>
      <c r="H75" s="121" t="n">
        <v>-1.6</v>
      </c>
      <c r="I75" s="430" t="n">
        <v>64.2</v>
      </c>
      <c r="J75" s="121" t="n">
        <v>-5.8</v>
      </c>
    </row>
    <row r="76" customFormat="false" ht="12.75" hidden="false" customHeight="true" outlineLevel="0" collapsed="false">
      <c r="B76" s="421" t="s">
        <v>495</v>
      </c>
      <c r="C76" s="422" t="n">
        <v>67.2</v>
      </c>
      <c r="D76" s="121" t="n">
        <v>-7.9</v>
      </c>
      <c r="E76" s="430" t="n">
        <v>72.1</v>
      </c>
      <c r="F76" s="121" t="n">
        <v>-4</v>
      </c>
      <c r="G76" s="424" t="n">
        <v>60</v>
      </c>
      <c r="H76" s="121" t="n">
        <v>-4.1</v>
      </c>
      <c r="I76" s="430" t="n">
        <v>61.1</v>
      </c>
      <c r="J76" s="121" t="n">
        <v>-4.8</v>
      </c>
    </row>
    <row r="77" customFormat="false" ht="12.75" hidden="false" customHeight="true" outlineLevel="0" collapsed="false">
      <c r="A77" s="247"/>
      <c r="B77" s="421"/>
      <c r="C77" s="431"/>
      <c r="D77" s="432"/>
      <c r="E77" s="433"/>
      <c r="F77" s="432"/>
      <c r="G77" s="247"/>
      <c r="H77" s="432"/>
      <c r="I77" s="433"/>
      <c r="J77" s="432"/>
    </row>
    <row r="78" customFormat="false" ht="12.75" hidden="false" customHeight="true" outlineLevel="0" collapsed="false">
      <c r="A78" s="420" t="n">
        <v>2009</v>
      </c>
      <c r="B78" s="421" t="s">
        <v>487</v>
      </c>
      <c r="C78" s="422" t="n">
        <v>64.5</v>
      </c>
      <c r="D78" s="121" t="n">
        <v>-23.3</v>
      </c>
      <c r="E78" s="430" t="n">
        <v>66.8</v>
      </c>
      <c r="F78" s="121" t="n">
        <v>-7.4</v>
      </c>
      <c r="G78" s="424" t="n">
        <v>57.6</v>
      </c>
      <c r="H78" s="121" t="n">
        <v>-13.6</v>
      </c>
      <c r="I78" s="430" t="n">
        <v>60.1</v>
      </c>
      <c r="J78" s="121" t="n">
        <v>-1.7</v>
      </c>
    </row>
    <row r="79" customFormat="false" ht="12.75" hidden="false" customHeight="true" outlineLevel="0" collapsed="false">
      <c r="A79" s="420"/>
      <c r="B79" s="421" t="s">
        <v>488</v>
      </c>
      <c r="C79" s="434" t="n">
        <v>64.5</v>
      </c>
      <c r="D79" s="121" t="n">
        <v>-23.5</v>
      </c>
      <c r="E79" s="434" t="n">
        <v>66</v>
      </c>
      <c r="F79" s="121" t="n">
        <v>-1.2</v>
      </c>
      <c r="G79" s="434" t="n">
        <v>55.8</v>
      </c>
      <c r="H79" s="121" t="n">
        <v>-16.9</v>
      </c>
      <c r="I79" s="434" t="n">
        <v>57.1</v>
      </c>
      <c r="J79" s="121" t="n">
        <v>-4.9</v>
      </c>
    </row>
    <row r="80" customFormat="false" ht="12.75" hidden="false" customHeight="true" outlineLevel="0" collapsed="false">
      <c r="A80" s="420"/>
      <c r="B80" s="421" t="s">
        <v>489</v>
      </c>
      <c r="C80" s="434" t="n">
        <v>70</v>
      </c>
      <c r="D80" s="121" t="n">
        <v>-16.2</v>
      </c>
      <c r="E80" s="434" t="n">
        <v>66.2</v>
      </c>
      <c r="F80" s="121" t="n">
        <v>0.3</v>
      </c>
      <c r="G80" s="434" t="n">
        <v>58.7</v>
      </c>
      <c r="H80" s="121" t="n">
        <v>-12</v>
      </c>
      <c r="I80" s="434" t="n">
        <v>57.3</v>
      </c>
      <c r="J80" s="121" t="n">
        <v>0.2</v>
      </c>
    </row>
    <row r="81" customFormat="false" ht="12.75" hidden="false" customHeight="true" outlineLevel="0" collapsed="false">
      <c r="A81" s="420"/>
      <c r="B81" s="421" t="s">
        <v>474</v>
      </c>
      <c r="C81" s="434" t="n">
        <v>63.7</v>
      </c>
      <c r="D81" s="121" t="n">
        <v>-28.8</v>
      </c>
      <c r="E81" s="434" t="n">
        <v>62.9</v>
      </c>
      <c r="F81" s="121" t="n">
        <v>-5</v>
      </c>
      <c r="G81" s="434" t="n">
        <v>54.3</v>
      </c>
      <c r="H81" s="121" t="n">
        <v>-23</v>
      </c>
      <c r="I81" s="434" t="n">
        <v>53.9</v>
      </c>
      <c r="J81" s="121" t="n">
        <v>-6</v>
      </c>
    </row>
    <row r="82" customFormat="false" ht="12.75" hidden="false" customHeight="true" outlineLevel="0" collapsed="false">
      <c r="A82" s="420"/>
      <c r="B82" s="421" t="s">
        <v>490</v>
      </c>
      <c r="C82" s="434" t="n">
        <v>60.7</v>
      </c>
      <c r="D82" s="121" t="n">
        <v>-24.5</v>
      </c>
      <c r="E82" s="434" t="n">
        <v>63</v>
      </c>
      <c r="F82" s="121" t="n">
        <v>0.3</v>
      </c>
      <c r="G82" s="434" t="n">
        <v>51.1</v>
      </c>
      <c r="H82" s="121" t="n">
        <v>-22.6</v>
      </c>
      <c r="I82" s="434" t="n">
        <v>52.7</v>
      </c>
      <c r="J82" s="121" t="n">
        <v>-2.1</v>
      </c>
    </row>
    <row r="83" customFormat="false" ht="12.75" hidden="false" customHeight="true" outlineLevel="0" collapsed="false">
      <c r="A83" s="436"/>
      <c r="B83" s="421" t="s">
        <v>483</v>
      </c>
      <c r="C83" s="434" t="n">
        <v>67.9</v>
      </c>
      <c r="D83" s="121" t="n">
        <v>-22.9</v>
      </c>
      <c r="E83" s="434" t="n">
        <v>66.8</v>
      </c>
      <c r="F83" s="121" t="n">
        <v>6.1</v>
      </c>
      <c r="G83" s="434" t="n">
        <v>55.8</v>
      </c>
      <c r="H83" s="121" t="n">
        <v>-17.9</v>
      </c>
      <c r="I83" s="434" t="n">
        <v>55.9</v>
      </c>
      <c r="J83" s="121" t="n">
        <v>5.9</v>
      </c>
    </row>
    <row r="84" customFormat="false" ht="12.75" hidden="false" customHeight="true" outlineLevel="0" collapsed="false">
      <c r="A84" s="436"/>
      <c r="B84" s="421" t="s">
        <v>484</v>
      </c>
      <c r="C84" s="434" t="n">
        <v>70.5</v>
      </c>
      <c r="D84" s="121" t="n">
        <v>-18.7</v>
      </c>
      <c r="E84" s="434" t="n">
        <v>68.4</v>
      </c>
      <c r="F84" s="121" t="n">
        <v>2.3</v>
      </c>
      <c r="G84" s="434" t="n">
        <v>56.6</v>
      </c>
      <c r="H84" s="121" t="n">
        <v>-22.3</v>
      </c>
      <c r="I84" s="434" t="n">
        <v>55.9</v>
      </c>
      <c r="J84" s="121" t="n">
        <v>0</v>
      </c>
    </row>
    <row r="85" customFormat="false" ht="18" hidden="false" customHeight="true" outlineLevel="0" collapsed="false">
      <c r="A85" s="436"/>
      <c r="J85" s="121"/>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6</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7</v>
      </c>
      <c r="B3" s="103"/>
      <c r="C3" s="80" t="s">
        <v>28</v>
      </c>
      <c r="D3" s="80" t="s">
        <v>30</v>
      </c>
      <c r="E3" s="104" t="s">
        <v>468</v>
      </c>
      <c r="F3" s="105" t="s">
        <v>469</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70</v>
      </c>
      <c r="D5" s="107"/>
      <c r="E5" s="107"/>
      <c r="F5" s="105" t="s">
        <v>403</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71</v>
      </c>
      <c r="C7" s="112" t="n">
        <v>55478607</v>
      </c>
      <c r="D7" s="112" t="n">
        <v>42980461</v>
      </c>
      <c r="E7" s="113" t="n">
        <v>12498146</v>
      </c>
      <c r="F7" s="114" t="n">
        <v>3.6</v>
      </c>
      <c r="G7" s="114" t="n">
        <v>-3</v>
      </c>
    </row>
    <row r="8" s="85" customFormat="true" ht="12.75" hidden="false" customHeight="true" outlineLevel="0" collapsed="false">
      <c r="A8" s="111"/>
      <c r="B8" s="89" t="s">
        <v>472</v>
      </c>
      <c r="C8" s="112" t="n">
        <v>56527652</v>
      </c>
      <c r="D8" s="112" t="n">
        <v>44255032</v>
      </c>
      <c r="E8" s="113" t="n">
        <v>12272620</v>
      </c>
      <c r="F8" s="114" t="n">
        <v>4.7</v>
      </c>
      <c r="G8" s="114" t="n">
        <v>2.2</v>
      </c>
    </row>
    <row r="9" s="85" customFormat="true" ht="12.75" hidden="false" customHeight="true" outlineLevel="0" collapsed="false">
      <c r="A9" s="111"/>
      <c r="B9" s="89" t="s">
        <v>473</v>
      </c>
      <c r="C9" s="112" t="n">
        <v>64802594</v>
      </c>
      <c r="D9" s="112" t="n">
        <v>48214354</v>
      </c>
      <c r="E9" s="113" t="n">
        <v>16588240</v>
      </c>
      <c r="F9" s="114" t="n">
        <v>15.8</v>
      </c>
      <c r="G9" s="114" t="n">
        <v>4.6</v>
      </c>
    </row>
    <row r="10" s="85" customFormat="true" ht="12.75" hidden="false" customHeight="true" outlineLevel="0" collapsed="false">
      <c r="A10" s="111"/>
      <c r="B10" s="89" t="s">
        <v>474</v>
      </c>
      <c r="C10" s="112" t="n">
        <v>61595305</v>
      </c>
      <c r="D10" s="112" t="n">
        <v>47224007</v>
      </c>
      <c r="E10" s="113" t="n">
        <v>14371298</v>
      </c>
      <c r="F10" s="114" t="n">
        <v>14.3</v>
      </c>
      <c r="G10" s="114" t="n">
        <v>5.5</v>
      </c>
    </row>
    <row r="11" s="85" customFormat="true" ht="12.75" hidden="false" customHeight="true" outlineLevel="0" collapsed="false">
      <c r="A11" s="111"/>
      <c r="B11" s="89" t="s">
        <v>475</v>
      </c>
      <c r="C11" s="112" t="n">
        <v>60507437</v>
      </c>
      <c r="D11" s="112" t="n">
        <v>46367095</v>
      </c>
      <c r="E11" s="113" t="n">
        <v>14140342</v>
      </c>
      <c r="F11" s="114" t="n">
        <v>11.1</v>
      </c>
      <c r="G11" s="114" t="n">
        <v>5.2</v>
      </c>
    </row>
    <row r="12" s="85" customFormat="true" ht="12.75" hidden="false" customHeight="true" outlineLevel="0" collapsed="false">
      <c r="A12" s="111"/>
      <c r="B12" s="89" t="s">
        <v>476</v>
      </c>
      <c r="C12" s="112" t="n">
        <v>62674998</v>
      </c>
      <c r="D12" s="112" t="n">
        <v>47883884</v>
      </c>
      <c r="E12" s="113" t="n">
        <v>14791114</v>
      </c>
      <c r="F12" s="114" t="n">
        <v>15.5</v>
      </c>
      <c r="G12" s="114" t="n">
        <v>9</v>
      </c>
    </row>
    <row r="13" s="85" customFormat="true" ht="12.75" hidden="false" customHeight="true" outlineLevel="0" collapsed="false">
      <c r="A13" s="111"/>
      <c r="B13" s="89" t="s">
        <v>477</v>
      </c>
      <c r="C13" s="112" t="n">
        <v>62198417</v>
      </c>
      <c r="D13" s="112" t="n">
        <v>48626740</v>
      </c>
      <c r="E13" s="113" t="n">
        <v>13571677</v>
      </c>
      <c r="F13" s="114" t="n">
        <v>7.3</v>
      </c>
      <c r="G13" s="114" t="n">
        <v>10.2</v>
      </c>
    </row>
    <row r="14" s="85" customFormat="true" ht="12.75" hidden="false" customHeight="true" outlineLevel="0" collapsed="false">
      <c r="A14" s="111"/>
      <c r="B14" s="89" t="s">
        <v>478</v>
      </c>
      <c r="C14" s="112" t="n">
        <v>55946702</v>
      </c>
      <c r="D14" s="112" t="n">
        <v>45029788</v>
      </c>
      <c r="E14" s="113" t="n">
        <v>10916914</v>
      </c>
      <c r="F14" s="114" t="n">
        <v>12.2</v>
      </c>
      <c r="G14" s="114" t="n">
        <v>13.4</v>
      </c>
    </row>
    <row r="15" s="85" customFormat="true" ht="12.75" hidden="false" customHeight="true" outlineLevel="0" collapsed="false">
      <c r="A15" s="111"/>
      <c r="B15" s="89" t="s">
        <v>479</v>
      </c>
      <c r="C15" s="112" t="n">
        <v>61569567</v>
      </c>
      <c r="D15" s="112" t="n">
        <v>49622533</v>
      </c>
      <c r="E15" s="113" t="n">
        <v>11947034</v>
      </c>
      <c r="F15" s="114" t="n">
        <v>5.3</v>
      </c>
      <c r="G15" s="114" t="n">
        <v>12.6</v>
      </c>
    </row>
    <row r="16" s="85" customFormat="true" ht="12.75" hidden="false" customHeight="true" outlineLevel="0" collapsed="false">
      <c r="A16" s="111"/>
      <c r="B16" s="89" t="s">
        <v>480</v>
      </c>
      <c r="C16" s="112" t="n">
        <v>64053403</v>
      </c>
      <c r="D16" s="112" t="n">
        <v>51666870</v>
      </c>
      <c r="E16" s="113" t="n">
        <v>12386533</v>
      </c>
      <c r="F16" s="114" t="n">
        <v>9.7</v>
      </c>
      <c r="G16" s="114" t="n">
        <v>9</v>
      </c>
    </row>
    <row r="17" s="85" customFormat="true" ht="12.75" hidden="false" customHeight="true" outlineLevel="0" collapsed="false">
      <c r="A17" s="111"/>
      <c r="B17" s="89" t="s">
        <v>481</v>
      </c>
      <c r="C17" s="112" t="n">
        <v>66473331</v>
      </c>
      <c r="D17" s="112" t="n">
        <v>54709965</v>
      </c>
      <c r="E17" s="113" t="n">
        <v>11763366</v>
      </c>
      <c r="F17" s="114" t="n">
        <v>12.9</v>
      </c>
      <c r="G17" s="114" t="n">
        <v>12.5</v>
      </c>
    </row>
    <row r="18" s="85" customFormat="true" ht="12.75" hidden="false" customHeight="true" outlineLevel="0" collapsed="false">
      <c r="A18" s="111"/>
      <c r="B18" s="89" t="s">
        <v>482</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71</v>
      </c>
      <c r="C20" s="112" t="n">
        <v>60551969</v>
      </c>
      <c r="D20" s="112" t="n">
        <v>47239901</v>
      </c>
      <c r="E20" s="113" t="n">
        <v>13312068</v>
      </c>
      <c r="F20" s="114" t="n">
        <v>9.1</v>
      </c>
      <c r="G20" s="114" t="n">
        <v>9.9</v>
      </c>
    </row>
    <row r="21" s="85" customFormat="true" ht="12.75" hidden="false" customHeight="true" outlineLevel="0" collapsed="false">
      <c r="A21" s="111"/>
      <c r="B21" s="89" t="s">
        <v>472</v>
      </c>
      <c r="C21" s="112" t="n">
        <v>59759297</v>
      </c>
      <c r="D21" s="112" t="n">
        <v>46143718</v>
      </c>
      <c r="E21" s="113" t="n">
        <v>13615579</v>
      </c>
      <c r="F21" s="114" t="n">
        <v>5.7</v>
      </c>
      <c r="G21" s="114" t="n">
        <v>4.3</v>
      </c>
    </row>
    <row r="22" s="85" customFormat="true" ht="12.75" hidden="false" customHeight="true" outlineLevel="0" collapsed="false">
      <c r="A22" s="111"/>
      <c r="B22" s="89" t="s">
        <v>473</v>
      </c>
      <c r="C22" s="112" t="n">
        <v>65222286</v>
      </c>
      <c r="D22" s="112" t="n">
        <v>48954417</v>
      </c>
      <c r="E22" s="113" t="n">
        <v>16267869</v>
      </c>
      <c r="F22" s="114" t="n">
        <v>0.6</v>
      </c>
      <c r="G22" s="114" t="n">
        <v>1.5</v>
      </c>
    </row>
    <row r="23" s="85" customFormat="true" ht="12.75" hidden="false" customHeight="true" outlineLevel="0" collapsed="false">
      <c r="A23" s="111"/>
      <c r="B23" s="89" t="s">
        <v>474</v>
      </c>
      <c r="C23" s="112" t="n">
        <v>64536926</v>
      </c>
      <c r="D23" s="112" t="n">
        <v>52129626</v>
      </c>
      <c r="E23" s="113" t="n">
        <v>12407300</v>
      </c>
      <c r="F23" s="114" t="n">
        <v>4.8</v>
      </c>
      <c r="G23" s="114" t="n">
        <v>10.4</v>
      </c>
    </row>
    <row r="24" s="85" customFormat="true" ht="12.75" hidden="false" customHeight="true" outlineLevel="0" collapsed="false">
      <c r="A24" s="111"/>
      <c r="B24" s="89" t="s">
        <v>475</v>
      </c>
      <c r="C24" s="112" t="n">
        <v>63595018</v>
      </c>
      <c r="D24" s="112" t="n">
        <v>51629081</v>
      </c>
      <c r="E24" s="113" t="n">
        <v>11965937</v>
      </c>
      <c r="F24" s="114" t="n">
        <v>5.1</v>
      </c>
      <c r="G24" s="114" t="n">
        <v>11.3</v>
      </c>
    </row>
    <row r="25" s="85" customFormat="true" ht="12.75" hidden="false" customHeight="true" outlineLevel="0" collapsed="false">
      <c r="A25" s="111"/>
      <c r="B25" s="89" t="s">
        <v>476</v>
      </c>
      <c r="C25" s="112" t="n">
        <v>68718941</v>
      </c>
      <c r="D25" s="112" t="n">
        <v>52422582</v>
      </c>
      <c r="E25" s="113" t="n">
        <v>16296359</v>
      </c>
      <c r="F25" s="114" t="n">
        <v>9.6</v>
      </c>
      <c r="G25" s="114" t="n">
        <v>9.5</v>
      </c>
    </row>
    <row r="26" s="85" customFormat="true" ht="12.75" hidden="false" customHeight="true" outlineLevel="0" collapsed="false">
      <c r="A26" s="111"/>
      <c r="B26" s="89" t="s">
        <v>477</v>
      </c>
      <c r="C26" s="112" t="n">
        <v>64507967</v>
      </c>
      <c r="D26" s="112" t="n">
        <v>50962603</v>
      </c>
      <c r="E26" s="113" t="n">
        <v>13545364</v>
      </c>
      <c r="F26" s="114" t="n">
        <v>3.7</v>
      </c>
      <c r="G26" s="114" t="n">
        <v>4.8</v>
      </c>
    </row>
    <row r="27" s="85" customFormat="true" ht="12.75" hidden="false" customHeight="true" outlineLevel="0" collapsed="false">
      <c r="A27" s="111"/>
      <c r="B27" s="89" t="s">
        <v>478</v>
      </c>
      <c r="C27" s="112" t="n">
        <v>63263165</v>
      </c>
      <c r="D27" s="112" t="n">
        <v>51028055</v>
      </c>
      <c r="E27" s="113" t="n">
        <v>12235110</v>
      </c>
      <c r="F27" s="114" t="n">
        <v>13.1</v>
      </c>
      <c r="G27" s="114" t="n">
        <v>13.3</v>
      </c>
    </row>
    <row r="28" s="85" customFormat="true" ht="12.75" hidden="false" customHeight="true" outlineLevel="0" collapsed="false">
      <c r="A28" s="111"/>
      <c r="B28" s="89" t="s">
        <v>479</v>
      </c>
      <c r="C28" s="112" t="n">
        <v>69401109</v>
      </c>
      <c r="D28" s="112" t="n">
        <v>54486388</v>
      </c>
      <c r="E28" s="113" t="n">
        <v>14914721</v>
      </c>
      <c r="F28" s="114" t="n">
        <v>12.7</v>
      </c>
      <c r="G28" s="114" t="n">
        <v>9.8</v>
      </c>
    </row>
    <row r="29" s="85" customFormat="true" ht="12.75" hidden="false" customHeight="true" outlineLevel="0" collapsed="false">
      <c r="A29" s="111"/>
      <c r="B29" s="89" t="s">
        <v>480</v>
      </c>
      <c r="C29" s="112" t="n">
        <v>68591693</v>
      </c>
      <c r="D29" s="112" t="n">
        <v>56803722</v>
      </c>
      <c r="E29" s="113" t="n">
        <v>11787971</v>
      </c>
      <c r="F29" s="114" t="n">
        <v>7.1</v>
      </c>
      <c r="G29" s="114" t="n">
        <v>9.9</v>
      </c>
    </row>
    <row r="30" s="85" customFormat="true" ht="12.75" hidden="false" customHeight="true" outlineLevel="0" collapsed="false">
      <c r="A30" s="111"/>
      <c r="B30" s="89" t="s">
        <v>481</v>
      </c>
      <c r="C30" s="112" t="n">
        <v>71519115</v>
      </c>
      <c r="D30" s="112" t="n">
        <v>58568487</v>
      </c>
      <c r="E30" s="113" t="n">
        <v>12950628</v>
      </c>
      <c r="F30" s="114" t="n">
        <v>7.6</v>
      </c>
      <c r="G30" s="114" t="n">
        <v>7.1</v>
      </c>
    </row>
    <row r="31" s="85" customFormat="true" ht="12.75" hidden="false" customHeight="true" outlineLevel="0" collapsed="false">
      <c r="A31" s="111"/>
      <c r="B31" s="89" t="s">
        <v>482</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71</v>
      </c>
      <c r="C33" s="112" t="n">
        <v>68267925</v>
      </c>
      <c r="D33" s="112" t="n">
        <v>55901420</v>
      </c>
      <c r="E33" s="113" t="n">
        <v>12366505</v>
      </c>
      <c r="F33" s="114" t="n">
        <v>12.7</v>
      </c>
      <c r="G33" s="114" t="n">
        <v>18.3</v>
      </c>
    </row>
    <row r="34" s="85" customFormat="true" ht="12.75" hidden="false" customHeight="true" outlineLevel="0" collapsed="false">
      <c r="A34" s="111"/>
      <c r="B34" s="89" t="s">
        <v>472</v>
      </c>
      <c r="C34" s="112" t="n">
        <v>69973322</v>
      </c>
      <c r="D34" s="112" t="n">
        <v>57148630</v>
      </c>
      <c r="E34" s="113" t="n">
        <v>12824692</v>
      </c>
      <c r="F34" s="114" t="n">
        <v>17.1</v>
      </c>
      <c r="G34" s="114" t="n">
        <v>23.8</v>
      </c>
    </row>
    <row r="35" s="85" customFormat="true" ht="12.75" hidden="false" customHeight="true" outlineLevel="0" collapsed="false">
      <c r="A35" s="111"/>
      <c r="B35" s="89" t="s">
        <v>473</v>
      </c>
      <c r="C35" s="112" t="n">
        <v>76666341</v>
      </c>
      <c r="D35" s="112" t="n">
        <v>62293486</v>
      </c>
      <c r="E35" s="113" t="n">
        <v>14372855</v>
      </c>
      <c r="F35" s="114" t="n">
        <v>17.5</v>
      </c>
      <c r="G35" s="114" t="n">
        <v>27.2</v>
      </c>
    </row>
    <row r="36" s="85" customFormat="true" ht="12.75" hidden="false" customHeight="true" outlineLevel="0" collapsed="false">
      <c r="A36" s="111"/>
      <c r="B36" s="89" t="s">
        <v>474</v>
      </c>
      <c r="C36" s="112" t="n">
        <v>69574021</v>
      </c>
      <c r="D36" s="112" t="n">
        <v>58801679</v>
      </c>
      <c r="E36" s="113" t="n">
        <v>10772342</v>
      </c>
      <c r="F36" s="114" t="n">
        <v>7.8</v>
      </c>
      <c r="G36" s="114" t="n">
        <v>12.8</v>
      </c>
    </row>
    <row r="37" s="85" customFormat="true" ht="12.75" hidden="false" customHeight="true" outlineLevel="0" collapsed="false">
      <c r="A37" s="111"/>
      <c r="B37" s="89" t="s">
        <v>475</v>
      </c>
      <c r="C37" s="112" t="n">
        <v>72298372</v>
      </c>
      <c r="D37" s="112" t="n">
        <v>60219400</v>
      </c>
      <c r="E37" s="113" t="n">
        <v>12078972</v>
      </c>
      <c r="F37" s="114" t="n">
        <v>13.7</v>
      </c>
      <c r="G37" s="114" t="n">
        <v>16.6</v>
      </c>
    </row>
    <row r="38" s="85" customFormat="true" ht="12.75" hidden="false" customHeight="true" outlineLevel="0" collapsed="false">
      <c r="A38" s="111"/>
      <c r="B38" s="89" t="s">
        <v>476</v>
      </c>
      <c r="C38" s="112" t="n">
        <v>73131480</v>
      </c>
      <c r="D38" s="112" t="n">
        <v>61109452</v>
      </c>
      <c r="E38" s="113" t="n">
        <v>12022028</v>
      </c>
      <c r="F38" s="114" t="n">
        <v>6.4</v>
      </c>
      <c r="G38" s="114" t="n">
        <v>16.6</v>
      </c>
    </row>
    <row r="39" s="85" customFormat="true" ht="12.75" hidden="false" customHeight="true" outlineLevel="0" collapsed="false">
      <c r="A39" s="111"/>
      <c r="B39" s="89" t="s">
        <v>477</v>
      </c>
      <c r="C39" s="112" t="n">
        <v>72728738</v>
      </c>
      <c r="D39" s="112" t="n">
        <v>60201883</v>
      </c>
      <c r="E39" s="113" t="n">
        <v>12526855</v>
      </c>
      <c r="F39" s="114" t="n">
        <v>12.7</v>
      </c>
      <c r="G39" s="114" t="n">
        <v>18.1</v>
      </c>
    </row>
    <row r="40" s="85" customFormat="true" ht="12.75" hidden="false" customHeight="true" outlineLevel="0" collapsed="false">
      <c r="A40" s="111"/>
      <c r="B40" s="89" t="s">
        <v>478</v>
      </c>
      <c r="C40" s="112" t="n">
        <v>69086138</v>
      </c>
      <c r="D40" s="112" t="n">
        <v>58142677</v>
      </c>
      <c r="E40" s="113" t="n">
        <v>10943461</v>
      </c>
      <c r="F40" s="114" t="n">
        <v>9.2</v>
      </c>
      <c r="G40" s="114" t="n">
        <v>13.9</v>
      </c>
    </row>
    <row r="41" s="85" customFormat="true" ht="12.75" hidden="false" customHeight="true" outlineLevel="0" collapsed="false">
      <c r="A41" s="111"/>
      <c r="B41" s="89" t="s">
        <v>479</v>
      </c>
      <c r="C41" s="112" t="n">
        <v>79173820</v>
      </c>
      <c r="D41" s="112" t="n">
        <v>63925792</v>
      </c>
      <c r="E41" s="113" t="n">
        <v>15248028</v>
      </c>
      <c r="F41" s="114" t="n">
        <v>14.1</v>
      </c>
      <c r="G41" s="114" t="n">
        <v>17.3</v>
      </c>
    </row>
    <row r="42" s="85" customFormat="true" ht="12.75" hidden="false" customHeight="true" outlineLevel="0" collapsed="false">
      <c r="A42" s="111"/>
      <c r="B42" s="89" t="s">
        <v>480</v>
      </c>
      <c r="C42" s="112" t="n">
        <v>83664717</v>
      </c>
      <c r="D42" s="112" t="n">
        <v>66702975</v>
      </c>
      <c r="E42" s="113" t="n">
        <v>16961742</v>
      </c>
      <c r="F42" s="114" t="n">
        <v>22</v>
      </c>
      <c r="G42" s="114" t="n">
        <v>17.4</v>
      </c>
    </row>
    <row r="43" s="85" customFormat="true" ht="12.75" hidden="false" customHeight="true" outlineLevel="0" collapsed="false">
      <c r="A43" s="111"/>
      <c r="B43" s="89" t="s">
        <v>481</v>
      </c>
      <c r="C43" s="112" t="n">
        <v>85060753</v>
      </c>
      <c r="D43" s="112" t="n">
        <v>66927763</v>
      </c>
      <c r="E43" s="113" t="n">
        <v>18132990</v>
      </c>
      <c r="F43" s="114" t="n">
        <v>18.9</v>
      </c>
      <c r="G43" s="114" t="n">
        <v>14.3</v>
      </c>
    </row>
    <row r="44" s="85" customFormat="true" ht="12.75" hidden="false" customHeight="true" outlineLevel="0" collapsed="false">
      <c r="A44" s="111"/>
      <c r="B44" s="89" t="s">
        <v>482</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71</v>
      </c>
      <c r="C46" s="112" t="n">
        <v>77076900</v>
      </c>
      <c r="D46" s="112" t="n">
        <v>60899758</v>
      </c>
      <c r="E46" s="113" t="n">
        <v>16177142</v>
      </c>
      <c r="F46" s="114" t="n">
        <v>12.9</v>
      </c>
      <c r="G46" s="114" t="n">
        <v>8.9</v>
      </c>
    </row>
    <row r="47" s="85" customFormat="true" ht="12.75" hidden="false" customHeight="true" outlineLevel="0" collapsed="false">
      <c r="B47" s="89" t="s">
        <v>472</v>
      </c>
      <c r="C47" s="112" t="n">
        <v>77301679</v>
      </c>
      <c r="D47" s="112" t="n">
        <v>63349691</v>
      </c>
      <c r="E47" s="113" t="n">
        <v>13951988</v>
      </c>
      <c r="F47" s="114" t="n">
        <v>10.5</v>
      </c>
      <c r="G47" s="114" t="n">
        <v>10.9</v>
      </c>
    </row>
    <row r="48" s="85" customFormat="true" ht="12.75" hidden="false" customHeight="true" outlineLevel="0" collapsed="false">
      <c r="A48" s="111"/>
      <c r="B48" s="89" t="s">
        <v>473</v>
      </c>
      <c r="C48" s="112" t="n">
        <v>83508920</v>
      </c>
      <c r="D48" s="112" t="n">
        <v>65398981</v>
      </c>
      <c r="E48" s="113" t="n">
        <v>18109939</v>
      </c>
      <c r="F48" s="114" t="n">
        <v>8.9</v>
      </c>
      <c r="G48" s="114" t="n">
        <v>5</v>
      </c>
    </row>
    <row r="49" s="85" customFormat="true" ht="12.75" hidden="false" customHeight="true" outlineLevel="0" collapsed="false">
      <c r="A49" s="111"/>
      <c r="B49" s="89" t="s">
        <v>474</v>
      </c>
      <c r="C49" s="112" t="n">
        <v>78449832</v>
      </c>
      <c r="D49" s="112" t="n">
        <v>63631688</v>
      </c>
      <c r="E49" s="113" t="n">
        <v>14818144</v>
      </c>
      <c r="F49" s="114" t="n">
        <v>12.8</v>
      </c>
      <c r="G49" s="114" t="n">
        <v>8.2</v>
      </c>
    </row>
    <row r="50" s="85" customFormat="true" ht="12.75" hidden="false" customHeight="true" outlineLevel="0" collapsed="false">
      <c r="A50" s="111"/>
      <c r="B50" s="89" t="s">
        <v>475</v>
      </c>
      <c r="C50" s="112" t="n">
        <v>78567279</v>
      </c>
      <c r="D50" s="112" t="n">
        <v>61678421</v>
      </c>
      <c r="E50" s="113" t="n">
        <v>16888858</v>
      </c>
      <c r="F50" s="114" t="n">
        <v>8.7</v>
      </c>
      <c r="G50" s="114" t="n">
        <v>2.4</v>
      </c>
    </row>
    <row r="51" s="85" customFormat="true" ht="12.75" hidden="false" customHeight="true" outlineLevel="0" collapsed="false">
      <c r="A51" s="111"/>
      <c r="B51" s="89" t="s">
        <v>476</v>
      </c>
      <c r="C51" s="112" t="n">
        <v>81494536</v>
      </c>
      <c r="D51" s="112" t="n">
        <v>65018349</v>
      </c>
      <c r="E51" s="113" t="n">
        <v>16476187</v>
      </c>
      <c r="F51" s="114" t="n">
        <v>11.4</v>
      </c>
      <c r="G51" s="114" t="n">
        <v>6.4</v>
      </c>
    </row>
    <row r="52" s="85" customFormat="true" ht="12.75" hidden="false" customHeight="true" outlineLevel="0" collapsed="false">
      <c r="A52" s="111"/>
      <c r="B52" s="89" t="s">
        <v>477</v>
      </c>
      <c r="C52" s="112" t="n">
        <v>81090888</v>
      </c>
      <c r="D52" s="112" t="n">
        <v>63310871</v>
      </c>
      <c r="E52" s="113" t="n">
        <v>17780017</v>
      </c>
      <c r="F52" s="114" t="n">
        <v>11.5</v>
      </c>
      <c r="G52" s="114" t="n">
        <v>5.2</v>
      </c>
    </row>
    <row r="53" s="85" customFormat="true" ht="12.75" hidden="false" customHeight="true" outlineLevel="0" collapsed="false">
      <c r="A53" s="111"/>
      <c r="B53" s="89" t="s">
        <v>478</v>
      </c>
      <c r="C53" s="112" t="n">
        <v>77401949</v>
      </c>
      <c r="D53" s="112" t="n">
        <v>63219200</v>
      </c>
      <c r="E53" s="113" t="n">
        <v>14182749</v>
      </c>
      <c r="F53" s="114" t="n">
        <v>12</v>
      </c>
      <c r="G53" s="114" t="n">
        <v>8.7</v>
      </c>
    </row>
    <row r="54" s="85" customFormat="true" ht="12.75" hidden="false" customHeight="true" outlineLevel="0" collapsed="false">
      <c r="A54" s="111"/>
      <c r="B54" s="89" t="s">
        <v>479</v>
      </c>
      <c r="C54" s="112" t="n">
        <v>81478828</v>
      </c>
      <c r="D54" s="112" t="n">
        <v>63261075</v>
      </c>
      <c r="E54" s="113" t="n">
        <v>18217753</v>
      </c>
      <c r="F54" s="114" t="n">
        <v>2.9</v>
      </c>
      <c r="G54" s="114" t="n">
        <v>-1</v>
      </c>
    </row>
    <row r="55" s="85" customFormat="true" ht="12.75" hidden="false" customHeight="true" outlineLevel="0" collapsed="false">
      <c r="A55" s="111"/>
      <c r="B55" s="89" t="s">
        <v>480</v>
      </c>
      <c r="C55" s="112" t="n">
        <v>88483427</v>
      </c>
      <c r="D55" s="112" t="n">
        <v>69632584</v>
      </c>
      <c r="E55" s="113" t="n">
        <v>18850843</v>
      </c>
      <c r="F55" s="114" t="n">
        <v>5.8</v>
      </c>
      <c r="G55" s="114" t="n">
        <v>4.4</v>
      </c>
    </row>
    <row r="56" s="85" customFormat="true" ht="12.75" hidden="false" customHeight="true" outlineLevel="0" collapsed="false">
      <c r="A56" s="111"/>
      <c r="B56" s="89" t="s">
        <v>481</v>
      </c>
      <c r="C56" s="112" t="n">
        <v>87384073</v>
      </c>
      <c r="D56" s="112" t="n">
        <v>67961487</v>
      </c>
      <c r="E56" s="113" t="n">
        <v>19422586</v>
      </c>
      <c r="F56" s="114" t="n">
        <v>2.7</v>
      </c>
      <c r="G56" s="114" t="n">
        <v>1.5</v>
      </c>
    </row>
    <row r="57" s="85" customFormat="true" ht="12.75" hidden="false" customHeight="true" outlineLevel="0" collapsed="false">
      <c r="A57" s="111"/>
      <c r="B57" s="89" t="s">
        <v>482</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71</v>
      </c>
      <c r="C59" s="112" t="n">
        <v>84238733</v>
      </c>
      <c r="D59" s="112" t="n">
        <v>67120425</v>
      </c>
      <c r="E59" s="113" t="n">
        <v>17118308</v>
      </c>
      <c r="F59" s="114" t="n">
        <v>9.3</v>
      </c>
      <c r="G59" s="114" t="n">
        <v>10.2</v>
      </c>
    </row>
    <row r="60" s="85" customFormat="true" ht="12.75" hidden="false" customHeight="true" outlineLevel="0" collapsed="false">
      <c r="A60" s="111"/>
      <c r="B60" s="89" t="s">
        <v>472</v>
      </c>
      <c r="C60" s="112" t="n">
        <v>84494680</v>
      </c>
      <c r="D60" s="112" t="n">
        <v>67606316</v>
      </c>
      <c r="E60" s="113" t="n">
        <v>16888364</v>
      </c>
      <c r="F60" s="114" t="n">
        <v>9.3</v>
      </c>
      <c r="G60" s="114" t="n">
        <v>6.7</v>
      </c>
    </row>
    <row r="61" s="85" customFormat="true" ht="12.75" hidden="false" customHeight="true" outlineLevel="0" collapsed="false">
      <c r="A61" s="111"/>
      <c r="B61" s="89" t="s">
        <v>473</v>
      </c>
      <c r="C61" s="112" t="n">
        <v>83755493</v>
      </c>
      <c r="D61" s="112" t="n">
        <v>67180582</v>
      </c>
      <c r="E61" s="113" t="n">
        <v>16574911</v>
      </c>
      <c r="F61" s="114" t="n">
        <v>0.3</v>
      </c>
      <c r="G61" s="114" t="n">
        <v>2.7</v>
      </c>
    </row>
    <row r="62" s="85" customFormat="true" ht="12.75" hidden="false" customHeight="true" outlineLevel="0" collapsed="false">
      <c r="A62" s="111"/>
      <c r="B62" s="89" t="s">
        <v>474</v>
      </c>
      <c r="C62" s="112" t="n">
        <v>89721275</v>
      </c>
      <c r="D62" s="112" t="n">
        <v>70931349</v>
      </c>
      <c r="E62" s="113" t="n">
        <v>18789926</v>
      </c>
      <c r="F62" s="114" t="n">
        <v>14.4</v>
      </c>
      <c r="G62" s="114" t="n">
        <v>11.5</v>
      </c>
    </row>
    <row r="63" s="85" customFormat="true" ht="12.75" hidden="false" customHeight="true" outlineLevel="0" collapsed="false">
      <c r="A63" s="111"/>
      <c r="B63" s="89" t="s">
        <v>475</v>
      </c>
      <c r="C63" s="112" t="n">
        <v>80662535</v>
      </c>
      <c r="D63" s="112" t="n">
        <v>66380768</v>
      </c>
      <c r="E63" s="113" t="n">
        <v>14281767</v>
      </c>
      <c r="F63" s="114" t="n">
        <v>2.7</v>
      </c>
      <c r="G63" s="114" t="n">
        <v>7.6</v>
      </c>
    </row>
    <row r="64" s="85" customFormat="true" ht="12.75" hidden="false" customHeight="true" outlineLevel="0" collapsed="false">
      <c r="A64" s="111"/>
      <c r="B64" s="89" t="s">
        <v>476</v>
      </c>
      <c r="C64" s="112" t="n">
        <v>88284312</v>
      </c>
      <c r="D64" s="112" t="n">
        <v>68381894</v>
      </c>
      <c r="E64" s="113" t="n">
        <v>19902418</v>
      </c>
      <c r="F64" s="114" t="n">
        <v>8.3</v>
      </c>
      <c r="G64" s="114" t="n">
        <v>5.2</v>
      </c>
    </row>
    <row r="65" s="85" customFormat="true" ht="12.75" hidden="false" customHeight="true" outlineLevel="0" collapsed="false">
      <c r="A65" s="111"/>
      <c r="B65" s="89" t="s">
        <v>477</v>
      </c>
      <c r="C65" s="112" t="n">
        <v>86996198</v>
      </c>
      <c r="D65" s="112" t="n">
        <v>73232030</v>
      </c>
      <c r="E65" s="113" t="n">
        <v>13764168</v>
      </c>
      <c r="F65" s="114" t="n">
        <v>7.3</v>
      </c>
      <c r="G65" s="114" t="n">
        <v>15.7</v>
      </c>
    </row>
    <row r="66" s="85" customFormat="true" ht="12.75" hidden="false" customHeight="true" outlineLevel="0" collapsed="false">
      <c r="A66" s="111"/>
      <c r="B66" s="89" t="s">
        <v>478</v>
      </c>
      <c r="C66" s="112" t="n">
        <v>75667032</v>
      </c>
      <c r="D66" s="112" t="n">
        <v>65088226</v>
      </c>
      <c r="E66" s="113" t="n">
        <v>10578806</v>
      </c>
      <c r="F66" s="114" t="n">
        <v>-2.2</v>
      </c>
      <c r="G66" s="114" t="n">
        <v>3</v>
      </c>
    </row>
    <row r="67" s="85" customFormat="true" ht="12.75" hidden="false" customHeight="true" outlineLevel="0" collapsed="false">
      <c r="A67" s="111"/>
      <c r="B67" s="89" t="s">
        <v>479</v>
      </c>
      <c r="C67" s="112" t="n">
        <v>87215625</v>
      </c>
      <c r="D67" s="112" t="n">
        <v>72243484</v>
      </c>
      <c r="E67" s="113" t="n">
        <v>14972141</v>
      </c>
      <c r="F67" s="114" t="n">
        <v>7</v>
      </c>
      <c r="G67" s="114" t="n">
        <v>14.2</v>
      </c>
    </row>
    <row r="68" s="85" customFormat="true" ht="12.75" hidden="false" customHeight="true" outlineLevel="0" collapsed="false">
      <c r="A68" s="111"/>
      <c r="B68" s="89" t="s">
        <v>480</v>
      </c>
      <c r="C68" s="112" t="n">
        <v>89657556</v>
      </c>
      <c r="D68" s="112" t="n">
        <v>73237092</v>
      </c>
      <c r="E68" s="113" t="n">
        <v>16420464</v>
      </c>
      <c r="F68" s="114" t="n">
        <v>1.3</v>
      </c>
      <c r="G68" s="114" t="n">
        <v>5.2</v>
      </c>
    </row>
    <row r="69" s="85" customFormat="true" ht="12.75" hidden="false" customHeight="true" outlineLevel="0" collapsed="false">
      <c r="A69" s="111"/>
      <c r="B69" s="89" t="s">
        <v>481</v>
      </c>
      <c r="C69" s="112" t="n">
        <v>76954626</v>
      </c>
      <c r="D69" s="112" t="n">
        <v>67251935</v>
      </c>
      <c r="E69" s="113" t="n">
        <v>9702691</v>
      </c>
      <c r="F69" s="114" t="n">
        <v>-11.9</v>
      </c>
      <c r="G69" s="114" t="n">
        <v>-1</v>
      </c>
    </row>
    <row r="70" s="85" customFormat="true" ht="12.75" hidden="false" customHeight="true" outlineLevel="0" collapsed="false">
      <c r="A70" s="111"/>
      <c r="B70" s="89" t="s">
        <v>482</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71</v>
      </c>
      <c r="C72" s="112" t="n">
        <v>64476401</v>
      </c>
      <c r="D72" s="112" t="n">
        <v>57631595</v>
      </c>
      <c r="E72" s="113" t="n">
        <v>6844806</v>
      </c>
      <c r="F72" s="114" t="n">
        <v>-23.5</v>
      </c>
      <c r="G72" s="114" t="n">
        <v>-14.1</v>
      </c>
    </row>
    <row r="73" s="85" customFormat="true" ht="12.75" hidden="false" customHeight="true" outlineLevel="0" collapsed="false">
      <c r="A73" s="111"/>
      <c r="B73" s="89" t="s">
        <v>472</v>
      </c>
      <c r="C73" s="112" t="n">
        <v>64455501</v>
      </c>
      <c r="D73" s="112" t="n">
        <v>55837603</v>
      </c>
      <c r="E73" s="113" t="n">
        <v>8617898</v>
      </c>
      <c r="F73" s="114" t="n">
        <v>-23.7</v>
      </c>
      <c r="G73" s="114" t="n">
        <v>-17.4</v>
      </c>
    </row>
    <row r="74" s="85" customFormat="true" ht="12.75" hidden="false" customHeight="true" outlineLevel="0" collapsed="false">
      <c r="B74" s="89" t="s">
        <v>473</v>
      </c>
      <c r="C74" s="112" t="n">
        <v>70048041</v>
      </c>
      <c r="D74" s="112" t="n">
        <v>58738872</v>
      </c>
      <c r="E74" s="113" t="n">
        <v>11309169</v>
      </c>
      <c r="F74" s="114" t="n">
        <v>-16.4</v>
      </c>
      <c r="G74" s="114" t="n">
        <v>-12.6</v>
      </c>
    </row>
    <row r="75" s="85" customFormat="true" ht="12.75" hidden="false" customHeight="true" outlineLevel="0" collapsed="false">
      <c r="B75" s="89" t="s">
        <v>474</v>
      </c>
      <c r="C75" s="112" t="n">
        <v>63705919</v>
      </c>
      <c r="D75" s="112" t="n">
        <v>54287627</v>
      </c>
      <c r="E75" s="113" t="n">
        <v>9418292</v>
      </c>
      <c r="F75" s="114" t="n">
        <v>-29</v>
      </c>
      <c r="G75" s="114" t="n">
        <v>-23.5</v>
      </c>
    </row>
    <row r="76" s="85" customFormat="true" ht="11.1" hidden="false" customHeight="true" outlineLevel="0" collapsed="false">
      <c r="B76" s="89" t="s">
        <v>475</v>
      </c>
      <c r="C76" s="112" t="n">
        <v>60670661</v>
      </c>
      <c r="D76" s="112" t="n">
        <v>51195240</v>
      </c>
      <c r="E76" s="113" t="n">
        <v>9475421</v>
      </c>
      <c r="F76" s="114" t="n">
        <v>-24.8</v>
      </c>
      <c r="G76" s="114" t="n">
        <v>-22.9</v>
      </c>
    </row>
    <row r="77" customFormat="false" ht="12.75" hidden="false" customHeight="false" outlineLevel="0" collapsed="false">
      <c r="B77" s="89" t="s">
        <v>483</v>
      </c>
      <c r="C77" s="119" t="n">
        <v>67883767</v>
      </c>
      <c r="D77" s="119" t="n">
        <v>55780735</v>
      </c>
      <c r="E77" s="120" t="n">
        <v>12103032</v>
      </c>
      <c r="F77" s="121" t="n">
        <v>-23.1</v>
      </c>
      <c r="G77" s="121" t="n">
        <v>-18.4</v>
      </c>
    </row>
    <row r="78" s="85" customFormat="true" ht="12.75" hidden="false" customHeight="false" outlineLevel="0" collapsed="false">
      <c r="B78" s="89" t="s">
        <v>484</v>
      </c>
      <c r="C78" s="119" t="n">
        <v>70519935</v>
      </c>
      <c r="D78" s="119" t="n">
        <v>56444760</v>
      </c>
      <c r="E78" s="120" t="n">
        <v>14075175</v>
      </c>
      <c r="F78" s="121" t="n">
        <v>-18.9</v>
      </c>
      <c r="G78" s="121" t="n">
        <v>-22.9</v>
      </c>
    </row>
    <row r="79" s="85" customFormat="true" ht="12.75" hidden="false" customHeight="false" outlineLevel="0" collapsed="false">
      <c r="D79" s="122"/>
      <c r="E79" s="106"/>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7/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3" width="11.42"/>
  </cols>
  <sheetData>
    <row r="1" customFormat="false" ht="20.1" hidden="false" customHeight="true" outlineLevel="0" collapsed="false">
      <c r="A1" s="124" t="s">
        <v>485</v>
      </c>
      <c r="B1" s="124"/>
      <c r="C1" s="124"/>
      <c r="D1" s="124"/>
      <c r="E1" s="124"/>
      <c r="F1" s="124"/>
      <c r="G1" s="124"/>
      <c r="H1" s="124"/>
    </row>
    <row r="2" customFormat="false" ht="20.1" hidden="false" customHeight="true" outlineLevel="0" collapsed="false"/>
    <row r="35" customFormat="false" ht="12.75" hidden="false" customHeight="true" outlineLevel="0" collapsed="false">
      <c r="A35" s="125" t="n">
        <v>2006</v>
      </c>
      <c r="B35" s="126" t="s">
        <v>486</v>
      </c>
      <c r="C35" s="125" t="n">
        <v>2007</v>
      </c>
      <c r="D35" s="126" t="s">
        <v>486</v>
      </c>
      <c r="E35" s="125" t="n">
        <v>2008</v>
      </c>
      <c r="F35" s="126" t="s">
        <v>486</v>
      </c>
      <c r="G35" s="125" t="n">
        <v>2009</v>
      </c>
      <c r="H35" s="127" t="s">
        <v>486</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7</v>
      </c>
      <c r="B39" s="130" t="n">
        <v>0.83</v>
      </c>
      <c r="C39" s="128" t="s">
        <v>487</v>
      </c>
      <c r="D39" s="130" t="n">
        <v>0.77</v>
      </c>
      <c r="E39" s="128" t="s">
        <v>487</v>
      </c>
      <c r="F39" s="130" t="n">
        <v>0.68</v>
      </c>
      <c r="G39" s="128" t="s">
        <v>487</v>
      </c>
      <c r="H39" s="131" t="n">
        <v>0.76</v>
      </c>
    </row>
    <row r="40" customFormat="false" ht="12.75" hidden="false" customHeight="false" outlineLevel="0" collapsed="false">
      <c r="A40" s="132" t="s">
        <v>488</v>
      </c>
      <c r="B40" s="130" t="n">
        <v>0.84</v>
      </c>
      <c r="C40" s="128" t="s">
        <v>488</v>
      </c>
      <c r="D40" s="130" t="n">
        <v>0.76</v>
      </c>
      <c r="E40" s="128" t="s">
        <v>488</v>
      </c>
      <c r="F40" s="130" t="n">
        <v>0.68</v>
      </c>
      <c r="G40" s="128" t="s">
        <v>488</v>
      </c>
      <c r="H40" s="131" t="n">
        <v>0.78</v>
      </c>
    </row>
    <row r="41" customFormat="false" ht="12.75" hidden="false" customHeight="false" outlineLevel="0" collapsed="false">
      <c r="A41" s="128" t="s">
        <v>489</v>
      </c>
      <c r="B41" s="130" t="n">
        <v>0.83</v>
      </c>
      <c r="C41" s="128" t="s">
        <v>489</v>
      </c>
      <c r="D41" s="130" t="n">
        <v>0.76</v>
      </c>
      <c r="E41" s="128" t="s">
        <v>489</v>
      </c>
      <c r="F41" s="130" t="n">
        <v>0.64</v>
      </c>
      <c r="G41" s="128" t="s">
        <v>489</v>
      </c>
      <c r="H41" s="131" t="n">
        <v>0.77</v>
      </c>
    </row>
    <row r="42" customFormat="false" ht="12.75" hidden="false" customHeight="false" outlineLevel="0" collapsed="false">
      <c r="A42" s="128" t="s">
        <v>474</v>
      </c>
      <c r="B42" s="130" t="n">
        <v>0.81</v>
      </c>
      <c r="C42" s="128" t="s">
        <v>474</v>
      </c>
      <c r="D42" s="130" t="n">
        <v>0.74</v>
      </c>
      <c r="E42" s="128" t="s">
        <v>474</v>
      </c>
      <c r="F42" s="130" t="n">
        <v>0.63</v>
      </c>
      <c r="G42" s="128" t="s">
        <v>474</v>
      </c>
      <c r="H42" s="131" t="n">
        <v>0.76</v>
      </c>
    </row>
    <row r="43" customFormat="false" ht="12.75" hidden="false" customHeight="false" outlineLevel="0" collapsed="false">
      <c r="A43" s="128" t="s">
        <v>490</v>
      </c>
      <c r="B43" s="130" t="n">
        <v>0.81</v>
      </c>
      <c r="C43" s="128" t="s">
        <v>490</v>
      </c>
      <c r="D43" s="130" t="n">
        <v>0.74</v>
      </c>
      <c r="E43" s="128" t="s">
        <v>490</v>
      </c>
      <c r="F43" s="130" t="n">
        <v>0.64</v>
      </c>
      <c r="G43" s="128" t="s">
        <v>490</v>
      </c>
      <c r="H43" s="131" t="n">
        <v>0.73</v>
      </c>
    </row>
    <row r="44" customFormat="false" ht="12.75" hidden="false" customHeight="false" outlineLevel="0" collapsed="false">
      <c r="A44" s="128" t="s">
        <v>483</v>
      </c>
      <c r="B44" s="130" t="n">
        <v>0.79</v>
      </c>
      <c r="C44" s="128" t="s">
        <v>483</v>
      </c>
      <c r="D44" s="130" t="n">
        <v>0.75</v>
      </c>
      <c r="E44" s="128" t="s">
        <v>483</v>
      </c>
      <c r="F44" s="130" t="n">
        <v>0.64</v>
      </c>
      <c r="G44" s="128" t="s">
        <v>483</v>
      </c>
      <c r="H44" s="130" t="n">
        <v>0.71</v>
      </c>
    </row>
    <row r="45" customFormat="false" ht="12.75" hidden="false" customHeight="false" outlineLevel="0" collapsed="false">
      <c r="A45" s="128" t="s">
        <v>484</v>
      </c>
      <c r="B45" s="130" t="n">
        <v>0.79</v>
      </c>
      <c r="C45" s="128" t="s">
        <v>484</v>
      </c>
      <c r="D45" s="130" t="n">
        <v>0.73</v>
      </c>
      <c r="E45" s="128" t="s">
        <v>484</v>
      </c>
      <c r="F45" s="130" t="n">
        <v>0.63</v>
      </c>
      <c r="G45" s="128" t="s">
        <v>484</v>
      </c>
      <c r="H45" s="130" t="n">
        <v>0.71</v>
      </c>
    </row>
    <row r="46" customFormat="false" ht="12.75" hidden="false" customHeight="false" outlineLevel="0" collapsed="false">
      <c r="A46" s="128" t="s">
        <v>491</v>
      </c>
      <c r="B46" s="130" t="n">
        <v>0.78</v>
      </c>
      <c r="C46" s="128" t="s">
        <v>491</v>
      </c>
      <c r="D46" s="130" t="n">
        <v>0.73</v>
      </c>
      <c r="E46" s="128" t="s">
        <v>491</v>
      </c>
      <c r="F46" s="130" t="n">
        <v>0.67</v>
      </c>
      <c r="G46" s="128" t="s">
        <v>491</v>
      </c>
      <c r="H46" s="130"/>
    </row>
    <row r="47" customFormat="false" ht="12.75" hidden="false" customHeight="false" outlineLevel="0" collapsed="false">
      <c r="A47" s="128" t="s">
        <v>492</v>
      </c>
      <c r="B47" s="130" t="n">
        <v>0.79</v>
      </c>
      <c r="C47" s="128" t="s">
        <v>492</v>
      </c>
      <c r="D47" s="130" t="n">
        <v>0.72</v>
      </c>
      <c r="E47" s="128" t="s">
        <v>492</v>
      </c>
      <c r="F47" s="130" t="n">
        <v>0.7</v>
      </c>
      <c r="G47" s="128" t="s">
        <v>492</v>
      </c>
      <c r="H47" s="130"/>
    </row>
    <row r="48" customFormat="false" ht="12.75" hidden="false" customHeight="false" outlineLevel="0" collapsed="false">
      <c r="A48" s="128" t="s">
        <v>493</v>
      </c>
      <c r="B48" s="130" t="n">
        <v>0.79</v>
      </c>
      <c r="C48" s="128" t="s">
        <v>493</v>
      </c>
      <c r="D48" s="130" t="n">
        <v>0.7</v>
      </c>
      <c r="E48" s="128" t="s">
        <v>493</v>
      </c>
      <c r="F48" s="130" t="n">
        <v>0.75</v>
      </c>
      <c r="G48" s="128" t="s">
        <v>493</v>
      </c>
      <c r="H48" s="130"/>
    </row>
    <row r="49" customFormat="false" ht="12.75" hidden="false" customHeight="false" outlineLevel="0" collapsed="false">
      <c r="A49" s="128" t="s">
        <v>494</v>
      </c>
      <c r="B49" s="130" t="n">
        <v>0.78</v>
      </c>
      <c r="C49" s="128" t="s">
        <v>494</v>
      </c>
      <c r="D49" s="130" t="n">
        <v>0.68</v>
      </c>
      <c r="E49" s="128" t="s">
        <v>494</v>
      </c>
      <c r="F49" s="130" t="n">
        <v>0.79</v>
      </c>
      <c r="G49" s="128" t="s">
        <v>494</v>
      </c>
      <c r="H49" s="130"/>
    </row>
    <row r="50" customFormat="false" ht="12.75" hidden="false" customHeight="false" outlineLevel="0" collapsed="false">
      <c r="A50" s="128" t="s">
        <v>495</v>
      </c>
      <c r="B50" s="130" t="n">
        <v>0.76</v>
      </c>
      <c r="C50" s="128" t="s">
        <v>495</v>
      </c>
      <c r="D50" s="130" t="n">
        <v>0.69</v>
      </c>
      <c r="E50" s="128" t="s">
        <v>495</v>
      </c>
      <c r="F50" s="130" t="n">
        <v>0.74</v>
      </c>
      <c r="G50" s="128" t="s">
        <v>495</v>
      </c>
      <c r="H50" s="130"/>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2T09:43:09Z</cp:lastPrinted>
  <dcterms:modified xsi:type="dcterms:W3CDTF">2009-11-12T12:24:59Z</dcterms:modified>
  <cp:revision>0</cp:revision>
  <dc:subject/>
  <dc:title>Zusammenfassende Übersichten für den Außenhandel - Fachserie 7 Reihe 1</dc:title>
</cp:coreProperties>
</file>